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 " sheetId="1" state="visible" r:id="rId2"/>
    <sheet name="Inhalt" sheetId="2" state="visible" r:id="rId3"/>
    <sheet name="Gebietsstand" sheetId="3" state="visible" r:id="rId4"/>
    <sheet name="Qualitätsbericht_BO" sheetId="4" state="visible" r:id="rId5"/>
    <sheet name="Vorbemerkung" sheetId="5" state="visible" r:id="rId6"/>
    <sheet name="Gegenüberstellung 1" sheetId="6" state="visible" r:id="rId7"/>
    <sheet name="Gegenüberstellung 2" sheetId="7" state="visible" r:id="rId8"/>
    <sheet name="DE102" sheetId="8" state="visible" r:id="rId9"/>
    <sheet name="BW102" sheetId="9" state="visible" r:id="rId10"/>
    <sheet name="BY102" sheetId="10" state="visible" r:id="rId11"/>
    <sheet name="BE102" sheetId="11" state="visible" r:id="rId12"/>
    <sheet name="BB102" sheetId="12" state="visible" r:id="rId13"/>
    <sheet name="HB102" sheetId="13" state="visible" r:id="rId14"/>
    <sheet name="HH102" sheetId="14" state="visible" r:id="rId15"/>
    <sheet name="HE102" sheetId="15" state="visible" r:id="rId16"/>
    <sheet name="MV102" sheetId="16" state="visible" r:id="rId17"/>
    <sheet name="NI102" sheetId="17" state="visible" r:id="rId18"/>
    <sheet name="NW102" sheetId="18" state="visible" r:id="rId19"/>
    <sheet name="RP102" sheetId="19" state="visible" r:id="rId20"/>
    <sheet name="SL102" sheetId="20" state="visible" r:id="rId21"/>
    <sheet name="SN102" sheetId="21" state="visible" r:id="rId22"/>
    <sheet name="ST102" sheetId="22" state="visible" r:id="rId23"/>
    <sheet name="SH102" sheetId="23" state="visible" r:id="rId24"/>
    <sheet name="TH102" sheetId="24" state="visible" r:id="rId25"/>
    <sheet name="DE103" sheetId="25" state="visible" r:id="rId26"/>
    <sheet name="BW103" sheetId="26" state="visible" r:id="rId27"/>
    <sheet name="BY103" sheetId="27" state="visible" r:id="rId28"/>
    <sheet name="BB103" sheetId="28" state="visible" r:id="rId29"/>
    <sheet name="HE103" sheetId="29" state="visible" r:id="rId30"/>
    <sheet name="MV103" sheetId="30" state="visible" r:id="rId31"/>
    <sheet name="NI103" sheetId="31" state="visible" r:id="rId32"/>
    <sheet name="NW103" sheetId="32" state="visible" r:id="rId33"/>
    <sheet name="RP103" sheetId="33" state="visible" r:id="rId34"/>
    <sheet name="SL103" sheetId="34" state="visible" r:id="rId35"/>
    <sheet name="SN103" sheetId="35" state="visible" r:id="rId36"/>
    <sheet name="ST103" sheetId="36" state="visible" r:id="rId37"/>
    <sheet name="SH103" sheetId="37" state="visible" r:id="rId38"/>
    <sheet name="TH103" sheetId="38" state="visible" r:id="rId39"/>
    <sheet name="DE104" sheetId="39" state="visible" r:id="rId40"/>
    <sheet name="BW104" sheetId="40" state="visible" r:id="rId41"/>
    <sheet name="BY104" sheetId="41" state="visible" r:id="rId42"/>
    <sheet name="BB104" sheetId="42" state="visible" r:id="rId43"/>
    <sheet name="HE104" sheetId="43" state="visible" r:id="rId44"/>
    <sheet name="MV104" sheetId="44" state="visible" r:id="rId45"/>
    <sheet name="NI104" sheetId="45" state="visible" r:id="rId46"/>
    <sheet name="NW104" sheetId="46" state="visible" r:id="rId47"/>
    <sheet name="RP104" sheetId="47" state="visible" r:id="rId48"/>
    <sheet name="SL104" sheetId="48" state="visible" r:id="rId49"/>
    <sheet name="SN104" sheetId="49" state="visible" r:id="rId50"/>
    <sheet name="ST104" sheetId="50" state="visible" r:id="rId51"/>
    <sheet name="SH104" sheetId="51" state="visible" r:id="rId52"/>
    <sheet name="TH104" sheetId="52" state="visible" r:id="rId53"/>
    <sheet name="DE105" sheetId="53" state="visible" r:id="rId54"/>
    <sheet name="BW105" sheetId="54" state="visible" r:id="rId55"/>
    <sheet name="BY105" sheetId="55" state="visible" r:id="rId56"/>
    <sheet name="BB105" sheetId="56" state="visible" r:id="rId57"/>
    <sheet name="HE105" sheetId="57" state="visible" r:id="rId58"/>
    <sheet name="MV105" sheetId="58" state="visible" r:id="rId59"/>
    <sheet name="NI105" sheetId="59" state="visible" r:id="rId60"/>
    <sheet name="NW105" sheetId="60" state="visible" r:id="rId61"/>
    <sheet name="RP105" sheetId="61" state="visible" r:id="rId62"/>
    <sheet name="SL105" sheetId="62" state="visible" r:id="rId63"/>
    <sheet name="SN105" sheetId="63" state="visible" r:id="rId64"/>
    <sheet name="ST105" sheetId="64" state="visible" r:id="rId65"/>
    <sheet name="SH105" sheetId="65" state="visible" r:id="rId66"/>
    <sheet name="TH105" sheetId="66" state="visible" r:id="rId67"/>
    <sheet name="DE106" sheetId="67" state="visible" r:id="rId68"/>
    <sheet name="BW106" sheetId="68" state="visible" r:id="rId69"/>
    <sheet name="BY106" sheetId="69" state="visible" r:id="rId70"/>
    <sheet name="BB106" sheetId="70" state="visible" r:id="rId71"/>
    <sheet name="HE106" sheetId="71" state="visible" r:id="rId72"/>
    <sheet name="MV106" sheetId="72" state="visible" r:id="rId73"/>
    <sheet name="NI106" sheetId="73" state="visible" r:id="rId74"/>
    <sheet name="NW106" sheetId="74" state="visible" r:id="rId75"/>
    <sheet name="RP106" sheetId="75" state="visible" r:id="rId76"/>
    <sheet name="SL106" sheetId="76" state="visible" r:id="rId77"/>
    <sheet name="SN106" sheetId="77" state="visible" r:id="rId78"/>
    <sheet name="ST106" sheetId="78" state="visible" r:id="rId79"/>
    <sheet name="SH106" sheetId="79" state="visible" r:id="rId80"/>
    <sheet name="TH106" sheetId="80" state="visible" r:id="rId81"/>
    <sheet name="DE107" sheetId="81" state="visible" r:id="rId82"/>
    <sheet name="BW107" sheetId="82" state="visible" r:id="rId83"/>
    <sheet name="BY107" sheetId="83" state="visible" r:id="rId84"/>
    <sheet name="BB107" sheetId="84" state="visible" r:id="rId85"/>
    <sheet name="HE107" sheetId="85" state="visible" r:id="rId86"/>
    <sheet name="MV107" sheetId="86" state="visible" r:id="rId87"/>
    <sheet name="NI107" sheetId="87" state="visible" r:id="rId88"/>
    <sheet name="NW107" sheetId="88" state="visible" r:id="rId89"/>
    <sheet name="RP107" sheetId="89" state="visible" r:id="rId90"/>
    <sheet name="SL107" sheetId="90" state="visible" r:id="rId91"/>
    <sheet name="SN107" sheetId="91" state="visible" r:id="rId92"/>
    <sheet name="ST107" sheetId="92" state="visible" r:id="rId93"/>
    <sheet name="SH107" sheetId="93" state="visible" r:id="rId94"/>
    <sheet name="TH107" sheetId="94" state="visible" r:id="rId95"/>
    <sheet name="DE108" sheetId="95" state="visible" r:id="rId96"/>
    <sheet name="BW108" sheetId="96" state="visible" r:id="rId97"/>
    <sheet name="BY108" sheetId="97" state="visible" r:id="rId98"/>
    <sheet name="BB108" sheetId="98" state="visible" r:id="rId99"/>
    <sheet name="HE108" sheetId="99" state="visible" r:id="rId100"/>
    <sheet name="MV108" sheetId="100" state="visible" r:id="rId101"/>
    <sheet name="NI108" sheetId="101" state="visible" r:id="rId102"/>
    <sheet name="NW108" sheetId="102" state="visible" r:id="rId103"/>
    <sheet name="RP108" sheetId="103" state="visible" r:id="rId104"/>
    <sheet name="SL108" sheetId="104" state="visible" r:id="rId105"/>
    <sheet name="SN108" sheetId="105" state="visible" r:id="rId106"/>
    <sheet name="ST108" sheetId="106" state="visible" r:id="rId107"/>
    <sheet name="SH108" sheetId="107" state="visible" r:id="rId108"/>
    <sheet name="TH108" sheetId="108" state="visible" r:id="rId109"/>
    <sheet name="DE109" sheetId="109" state="visible" r:id="rId110"/>
    <sheet name="BW109" sheetId="110" state="visible" r:id="rId111"/>
    <sheet name="BY109" sheetId="111" state="visible" r:id="rId112"/>
    <sheet name="BB109" sheetId="112" state="visible" r:id="rId113"/>
    <sheet name="HE109" sheetId="113" state="visible" r:id="rId114"/>
    <sheet name="MV109" sheetId="114" state="visible" r:id="rId115"/>
    <sheet name="NI109" sheetId="115" state="visible" r:id="rId116"/>
    <sheet name="NW109" sheetId="116" state="visible" r:id="rId117"/>
    <sheet name="RP109" sheetId="117" state="visible" r:id="rId118"/>
    <sheet name="SL109" sheetId="118" state="visible" r:id="rId119"/>
    <sheet name="SN109" sheetId="119" state="visible" r:id="rId120"/>
    <sheet name="ST109" sheetId="120" state="visible" r:id="rId121"/>
    <sheet name="SH109" sheetId="121" state="visible" r:id="rId122"/>
    <sheet name="TH109" sheetId="122" state="visible" r:id="rId123"/>
    <sheet name="DE110" sheetId="123" state="visible" r:id="rId124"/>
    <sheet name="BW110" sheetId="124" state="visible" r:id="rId125"/>
    <sheet name="BY110" sheetId="125" state="visible" r:id="rId126"/>
    <sheet name="BB110" sheetId="126" state="visible" r:id="rId127"/>
    <sheet name="HE110" sheetId="127" state="visible" r:id="rId128"/>
    <sheet name="MV110" sheetId="128" state="visible" r:id="rId129"/>
    <sheet name="NI110" sheetId="129" state="visible" r:id="rId130"/>
    <sheet name="NW110" sheetId="130" state="visible" r:id="rId131"/>
    <sheet name="RP110" sheetId="131" state="visible" r:id="rId132"/>
    <sheet name="SL110" sheetId="132" state="visible" r:id="rId133"/>
    <sheet name="SN110" sheetId="133" state="visible" r:id="rId134"/>
    <sheet name="ST110" sheetId="134" state="visible" r:id="rId135"/>
    <sheet name="SH110" sheetId="135" state="visible" r:id="rId136"/>
    <sheet name="TH110" sheetId="136" state="visible" r:id="rId137"/>
    <sheet name="DE111" sheetId="137" state="visible" r:id="rId138"/>
    <sheet name="BW111" sheetId="138" state="visible" r:id="rId139"/>
    <sheet name="BY111" sheetId="139" state="visible" r:id="rId140"/>
    <sheet name="BB111" sheetId="140" state="visible" r:id="rId141"/>
    <sheet name="HE111" sheetId="141" state="visible" r:id="rId142"/>
    <sheet name="MV111" sheetId="142" state="visible" r:id="rId143"/>
    <sheet name="NI111" sheetId="143" state="visible" r:id="rId144"/>
    <sheet name="NW111" sheetId="144" state="visible" r:id="rId145"/>
    <sheet name="RP111" sheetId="145" state="visible" r:id="rId146"/>
    <sheet name="SL111" sheetId="146" state="visible" r:id="rId147"/>
    <sheet name="SN111" sheetId="147" state="visible" r:id="rId148"/>
    <sheet name="ST111" sheetId="148" state="visible" r:id="rId149"/>
    <sheet name="SH111" sheetId="149" state="visible" r:id="rId150"/>
    <sheet name="TH111" sheetId="150" state="visible" r:id="rId151"/>
  </sheets>
  <definedNames>
    <definedName function="false" hidden="false" localSheetId="2" name="_xlnm.Print_Area" vbProcedure="false">Gebietsstand!$A$1:$T$25</definedName>
    <definedName function="false" hidden="false" localSheetId="5" name="_xlnm.Print_Area" vbProcedure="false">'Gegenüberstellung 1'!$A$1:$I$58</definedName>
    <definedName function="false" hidden="false" localSheetId="6" name="_xlnm.Print_Area" vbProcedure="false">'Gegenüberstellung 2'!$A$1:$I$62</definedName>
    <definedName function="false" hidden="false" localSheetId="1" name="_xlnm.Print_Area" vbProcedure="false">Inhalt!$A$1:$U$56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'Vorblatt '!$B$58</definedName>
    <definedName function="false" hidden="false" localSheetId="0" name="Text9" vbProcedure="false">'Vorblatt '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4" name="e2_1a" vbProcedure="false">{#N/A,#N/A,FALSE,"e1_a";#N/A,#N/A,FALSE,"E2_1A";#N/A,#N/A,FALSE,"e2_3a";#N/A,#N/A,FALSE,"e2_2a"}</definedName>
    <definedName function="false" hidden="false" localSheetId="4" name="Tabelle" vbProcedure="false">{#N/A,#N/A,FALSE,"e1_a";#N/A,#N/A,FALSE,"E2_1A";#N/A,#N/A,FALSE,"e2_3a";#N/A,#N/A,FALSE,"e2_2a"}</definedName>
    <definedName function="false" hidden="false" localSheetId="4" name="wrn_ernte_h6_" vbProcedure="false">{#N/A,#N/A,FALSE,"e1_a";#N/A,#N/A,FALSE,"E2_1A";#N/A,#N/A,FALSE,"e2_3a";#N/A,#N/A,FALSE,"e2_2a"}</definedName>
    <definedName function="false" hidden="false" localSheetId="7" name="Excel_BuiltIn__FilterDatabase" vbProcedure="false">DE102!$C$80:$F$118</definedName>
    <definedName function="false" hidden="false" localSheetId="80" name="Excel_BuiltIn__FilterDatabase" vbProcedure="false">DE107!$D$12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22" uniqueCount="456">
  <si>
    <t xml:space="preserve">Statistisches Bundesamt</t>
  </si>
  <si>
    <t xml:space="preserve">Fachserie 3 Reihe  3.1.2</t>
  </si>
  <si>
    <t xml:space="preserve">Land- und Forstwirtschaft, Fischerei</t>
  </si>
  <si>
    <t xml:space="preserve">Bodennutzung der Betriebe</t>
  </si>
  <si>
    <t xml:space="preserve">(Landwirtschaftlich genutzte Flächen)</t>
  </si>
  <si>
    <t xml:space="preserve">2012</t>
  </si>
  <si>
    <t xml:space="preserve">Erscheinungsfolge: jährlich </t>
  </si>
  <si>
    <t xml:space="preserve">Erschienen am 30.11.2012, korrigiert am 21.02.2013 (Tabelle 0102 für Sachsen)</t>
  </si>
  <si>
    <t xml:space="preserve">Artikelnummer: 203031212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Gebietsstand</t>
  </si>
  <si>
    <t xml:space="preserve">Qualitätsbericht "Bodennutzungshaupterhebung 2012" </t>
  </si>
  <si>
    <t xml:space="preserve">Vorbemerkung </t>
  </si>
  <si>
    <t xml:space="preserve">Gegenüberstellung 1</t>
  </si>
  <si>
    <t xml:space="preserve">Gegenüberstellung 2</t>
  </si>
  <si>
    <t xml:space="preserve">Tabellenteil</t>
  </si>
  <si>
    <t xml:space="preserve">0102 R</t>
  </si>
  <si>
    <t xml:space="preserve">Landwirtschaftliche Betriebe insgesamt 2012 nach jeweiligen Flächen und Anbaukulturen sowie </t>
  </si>
  <si>
    <t xml:space="preserve">nach der durchschnittlich verfügbaren landwirtschaftlich genutzten Fläche und des Ackerlandes</t>
  </si>
  <si>
    <t xml:space="preserve">DE</t>
  </si>
  <si>
    <t xml:space="preserve">BW</t>
  </si>
  <si>
    <t xml:space="preserve">BY</t>
  </si>
  <si>
    <t xml:space="preserve">BE</t>
  </si>
  <si>
    <t xml:space="preserve">BB</t>
  </si>
  <si>
    <t xml:space="preserve">HB</t>
  </si>
  <si>
    <t xml:space="preserve">HH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L</t>
  </si>
  <si>
    <t xml:space="preserve">SN</t>
  </si>
  <si>
    <t xml:space="preserve">ST</t>
  </si>
  <si>
    <t xml:space="preserve">SH</t>
  </si>
  <si>
    <t xml:space="preserve">TH</t>
  </si>
  <si>
    <t xml:space="preserve">0103 R</t>
  </si>
  <si>
    <t xml:space="preserve">Landwirtschaftliche Betriebe 2012 nach Betriebsfläche, ausgewählten Hauptnutzungs- und Kultur-</t>
  </si>
  <si>
    <t xml:space="preserve">arten sowie Größenklassen der landwirtschaftlich genutzten Fläche</t>
  </si>
  <si>
    <t xml:space="preserve">0104 R</t>
  </si>
  <si>
    <t xml:space="preserve">Landwirtschaftliche Betriebe mit Ackerland und Anbau von Getreide zur Körnergewinnung 2012</t>
  </si>
  <si>
    <t xml:space="preserve">nach Getreidearten und Größenklassen der landwirtschaftlich genutzten Fläche</t>
  </si>
  <si>
    <t xml:space="preserve">0105 R</t>
  </si>
  <si>
    <t xml:space="preserve">Landwirtschaftliche Betriebe mit Ackerland und mit Anbau von ausgewählten Getreidearten sowie</t>
  </si>
  <si>
    <t xml:space="preserve">Winterraps zur Körnergewinnung und Silomais/Grünmais 2012 nach Größenklassen des Ackerlandes</t>
  </si>
  <si>
    <t xml:space="preserve">0106 R</t>
  </si>
  <si>
    <t xml:space="preserve">Landwirtschaftliche Betriebe mit Anbau von Pflanzen zur Grünernte 2012 nach Pflanzenarten und</t>
  </si>
  <si>
    <t xml:space="preserve">Größenklassen der landwirtschaftlich genutzten Fläche</t>
  </si>
  <si>
    <t xml:space="preserve">0107 R</t>
  </si>
  <si>
    <t xml:space="preserve">Landwirtschafliche Betriebe mit Anbau von ausgewählten Ackerkulturen 2012 nach Pflanzenarten</t>
  </si>
  <si>
    <t xml:space="preserve">und Größenklassen der landwirtschaflich genutzten Fläche</t>
  </si>
  <si>
    <t xml:space="preserve">0108 R</t>
  </si>
  <si>
    <t xml:space="preserve">Landwirtschaftliche Betriebe mit Anbau von Dauerkulturen insgesamt und Obstanlagen 2012 nach</t>
  </si>
  <si>
    <t xml:space="preserve">Größenklassen der Dauerkulturen</t>
  </si>
  <si>
    <t xml:space="preserve">0109 R</t>
  </si>
  <si>
    <t xml:space="preserve">Landwirtschafliche Betriebe mit landwirtschaftlich genutzter Fläche und mit Dauergrünland 2012 nach</t>
  </si>
  <si>
    <t xml:space="preserve">Art der Nutzung des Dauergrünlandes und Größenklassen der landwirtschaftlich genutzten Fläche</t>
  </si>
  <si>
    <t xml:space="preserve">0110 R</t>
  </si>
  <si>
    <t xml:space="preserve">Art der Nutzung des Dauergrünlands und Größenklassen des Dauergrünlands</t>
  </si>
  <si>
    <t xml:space="preserve">0111 R</t>
  </si>
  <si>
    <t xml:space="preserve">Landwirtschafliche Betriebe mit Anbau von ausgewählten Ackerkulturen 2012 nach Größenklassen</t>
  </si>
  <si>
    <t xml:space="preserve">der jeweiligen Kulturart</t>
  </si>
  <si>
    <t xml:space="preserve">=</t>
  </si>
  <si>
    <t xml:space="preserve">Deutschland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Hansestadt-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Qualitätsbericht zur Bodennutzungshaupterhebung 2012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Statistisches Bundesamt, Fachserie 3, Reihe 3.1.2, 2012</t>
  </si>
  <si>
    <t xml:space="preserve">0102 R Landwirtschaftliche Betriebe insgesamt 2012 nach jeweiligen Flächen und Anbaukulturen sowie nach der</t>
  </si>
  <si>
    <t xml:space="preserve">durchschnittlich verfügbaren landwirtschaftlich genutzten Fläche und des Ackerlandes </t>
  </si>
  <si>
    <t xml:space="preserve">Deutschland                                       </t>
  </si>
  <si>
    <t xml:space="preserve">Durchschnittl.</t>
  </si>
  <si>
    <t xml:space="preserve">Jeweilige</t>
  </si>
  <si>
    <t xml:space="preserve">verfügbare</t>
  </si>
  <si>
    <t xml:space="preserve">verfügbares</t>
  </si>
  <si>
    <t xml:space="preserve">Lfd.</t>
  </si>
  <si>
    <t xml:space="preserve">Fläche und Anbaukultur</t>
  </si>
  <si>
    <t xml:space="preserve">Betriebe</t>
  </si>
  <si>
    <t xml:space="preserve">Fläche</t>
  </si>
  <si>
    <t xml:space="preserve">LF</t>
  </si>
  <si>
    <t xml:space="preserve">Ackerland</t>
  </si>
  <si>
    <t xml:space="preserve">Nr.</t>
  </si>
  <si>
    <t xml:space="preserve">(Hauptnutzungsart / Kulturart / Fruchtart)</t>
  </si>
  <si>
    <t xml:space="preserve">je Betrieb</t>
  </si>
  <si>
    <t xml:space="preserve">Anzahl in 1 000</t>
  </si>
  <si>
    <t xml:space="preserve">1 000 ha</t>
  </si>
  <si>
    <t xml:space="preserve">ha</t>
  </si>
  <si>
    <t xml:space="preserve">1</t>
  </si>
  <si>
    <t xml:space="preserve">2</t>
  </si>
  <si>
    <t xml:space="preserve">3</t>
  </si>
  <si>
    <t xml:space="preserve">4</t>
  </si>
  <si>
    <t xml:space="preserve">Betriebsfläche insgesamt                                          </t>
  </si>
  <si>
    <t xml:space="preserve">A</t>
  </si>
  <si>
    <t xml:space="preserve"> Landwirtschaftlich genutzte Fläche zusammen                      </t>
  </si>
  <si>
    <t xml:space="preserve">  Ackerland zusammen             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t xml:space="preserve">    Weizen zusammen                                               </t>
  </si>
  <si>
    <t xml:space="preserve">     Winterweizen einschl. Dinkel und Einkorn                     </t>
  </si>
  <si>
    <t xml:space="preserve">     Sommerweizen                                                 </t>
  </si>
  <si>
    <t xml:space="preserve">     Hartweizen (Durum)                                           </t>
  </si>
  <si>
    <t xml:space="preserve">C</t>
  </si>
  <si>
    <t xml:space="preserve">B</t>
  </si>
  <si>
    <t xml:space="preserve">    Roggen und Wintermenggetreide                                 </t>
  </si>
  <si>
    <t xml:space="preserve">    Triticale                                                     </t>
  </si>
  <si>
    <t xml:space="preserve">    Gerste zusammen                                               </t>
  </si>
  <si>
    <t xml:space="preserve">     Wintergerste                                                 </t>
  </si>
  <si>
    <t xml:space="preserve">     Sommergerste                                                 </t>
  </si>
  <si>
    <t xml:space="preserve">    Hafer                                                         </t>
  </si>
  <si>
    <t xml:space="preserve">    Sommermenggetreide                                            </t>
  </si>
  <si>
    <t xml:space="preserve">    Körnermais / Mais zum Ausreifen (einschl. CCM)                </t>
  </si>
  <si>
    <t xml:space="preserve">    anderes Getreide zur Körnergewinnung                          </t>
  </si>
  <si>
    <t xml:space="preserve">   Pflanzen zur Grünernte zusammen                                </t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t xml:space="preserve">    Silomais / Grünmais                                           </t>
  </si>
  <si>
    <t xml:space="preserve">    Leguminosen zur Ganzpflanzenernte                             </t>
  </si>
  <si>
    <t xml:space="preserve">    Feldgras / Grasanbau auf dem Ackerland                        </t>
  </si>
  <si>
    <t xml:space="preserve">    andere Pflanzen zur Ganzpflanzenernte                         </t>
  </si>
  <si>
    <t xml:space="preserve">   Hackfrüchte zusammen                                           </t>
  </si>
  <si>
    <t xml:space="preserve">    Kartoffeln zusammen                                           </t>
  </si>
  <si>
    <t xml:space="preserve">     Speisekartoffeln                                             </t>
  </si>
  <si>
    <t xml:space="preserve">     andere Kartoffeln (Industrie-, Futter- und Pflanzkartoffeln) </t>
  </si>
  <si>
    <t xml:space="preserve">   Zuckerrüben ohne Saatguterzeugung                              </t>
  </si>
  <si>
    <t xml:space="preserve">   andere Hackfrüchte ohne Saatguterzeugung                       </t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t xml:space="preserve">    Erbsen                                                        </t>
  </si>
  <si>
    <t xml:space="preserve">    Ackerbohnen                                                   </t>
  </si>
  <si>
    <t xml:space="preserve">    Süßlupinen                                                    </t>
  </si>
  <si>
    <t xml:space="preserve">    andere Hülsenfrüchte zur Körnergewinnung                      </t>
  </si>
  <si>
    <t xml:space="preserve">   Handelsgewächse zusammen                                       </t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     Winterraps                                                   </t>
  </si>
  <si>
    <t xml:space="preserve">     Sommerraps, Winter- und Sommerrübsen                         </t>
  </si>
  <si>
    <t xml:space="preserve">     Sonnenblumen                                                 </t>
  </si>
  <si>
    <t xml:space="preserve">     Öllein (Leinsamen)                                           </t>
  </si>
  <si>
    <t xml:space="preserve">     andere Ölfrüchte zur Körnergewinnung                         </t>
  </si>
  <si>
    <t xml:space="preserve">    weitere Handelsgewächse zusammen                              </t>
  </si>
  <si>
    <t xml:space="preserve">     Hopfen                                                       </t>
  </si>
  <si>
    <t xml:space="preserve">     Tabak                                                        </t>
  </si>
  <si>
    <t xml:space="preserve">/</t>
  </si>
  <si>
    <t xml:space="preserve">E</t>
  </si>
  <si>
    <t xml:space="preserve">     Heil-, Duft- und Gewürzpflanzen                              </t>
  </si>
  <si>
    <t xml:space="preserve">D</t>
  </si>
  <si>
    <t xml:space="preserve">     Hanf                                                         </t>
  </si>
  <si>
    <t xml:space="preserve">     andere Pflanzen zur Fasergewinnung                           </t>
  </si>
  <si>
    <t xml:space="preserve">     Handelsgewächse nur zur Energieerzeugung                     </t>
  </si>
  <si>
    <t xml:space="preserve">     alle anderen Handelsgewächse zusammen                        </t>
  </si>
  <si>
    <t xml:space="preserve">   Gemüse, Erdbeeren u.a. Gartengewächse zusammen                 </t>
  </si>
  <si>
    <t xml:space="preserve">    Gemüse und Erdbeeren zusammen                                 </t>
  </si>
  <si>
    <t xml:space="preserve">     im Freiland                                                  </t>
  </si>
  <si>
    <t xml:space="preserve">     unter Glas o. anderen begehbaren Schutzabdeckungen           </t>
  </si>
  <si>
    <t xml:space="preserve">    Blumen und Zierpflanzen zusammen                              </t>
  </si>
  <si>
    <t xml:space="preserve">    Gartenbausämereien, Jungpflanzenerz. zum Verkauf              </t>
  </si>
  <si>
    <t xml:space="preserve">   Saat- und Pflanzguterzeugung für Gräser, Hackfrüchte           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1) Einschließlich Saatguterzeugung.</t>
  </si>
  <si>
    <t xml:space="preserve">2) Einschließlich Teigreife.</t>
  </si>
  <si>
    <t xml:space="preserve">3) Ohne Ölfrüchte.</t>
  </si>
  <si>
    <t xml:space="preserve">durchschnittlich verfügbaren landwirtschaftlich genutzten Fläche und des Ackerlandes</t>
  </si>
  <si>
    <t xml:space="preserve">   Sonstige Kulturen auf dem Ackerland                            </t>
  </si>
  <si>
    <t xml:space="preserve">    </t>
  </si>
  <si>
    <t xml:space="preserve">   Stillgelegte Flächen mit Beihilfe- / Prämienanspruch           </t>
  </si>
  <si>
    <t xml:space="preserve">   Brache ohne Beihilfe- / Prämienanspruch                        </t>
  </si>
  <si>
    <t xml:space="preserve">  Dauerkulturen zusammen                                          </t>
  </si>
  <si>
    <t xml:space="preserve">   Dauerkulturen im Freiland zusammen                             </t>
  </si>
  <si>
    <t xml:space="preserve">    Baum- und Beerenobst einschl. Nüsse                           </t>
  </si>
  <si>
    <t xml:space="preserve">     Baumobstanlagen                                              </t>
  </si>
  <si>
    <t xml:space="preserve">     Beerenobstanlagen (ohne Erdbeeren)                           </t>
  </si>
  <si>
    <t xml:space="preserve">     Nüsse                                                        </t>
  </si>
  <si>
    <t xml:space="preserve">    Rebflächen                                                    </t>
  </si>
  <si>
    <t xml:space="preserve">    Baumschulen                                                   </t>
  </si>
  <si>
    <t xml:space="preserve">    Weihnachtsbaumkulturen                                        </t>
  </si>
  <si>
    <t xml:space="preserve">    andere Dauerkulturen im Freiland                              </t>
  </si>
  <si>
    <t xml:space="preserve">    Dauerk. unter Glas oder anderen begehb. Schutzabdeckungen     </t>
  </si>
  <si>
    <t xml:space="preserve">  Dauergrünland zusammen                                          </t>
  </si>
  <si>
    <t xml:space="preserve">   Wiesen                                                         </t>
  </si>
  <si>
    <t xml:space="preserve">   Weiden (einschl. Mähweiden und Almen)                          </t>
  </si>
  <si>
    <t xml:space="preserve">   ertragsarmes Dauergrünland                                     </t>
  </si>
  <si>
    <t xml:space="preserve">   aus d. Erz. gen. Dauergrünl. mit Beihilfe- / Prämienanspruch   </t>
  </si>
  <si>
    <t xml:space="preserve">  Haus- und Nutzgärten                                            </t>
  </si>
  <si>
    <t xml:space="preserve">  Sonstige Flächen zusammen                                       </t>
  </si>
  <si>
    <t xml:space="preserve">   dauerhaft nicht mehr gen. LF ohne Prämienanspruch              </t>
  </si>
  <si>
    <t xml:space="preserve">   Waldflächen und Kurzumtriebsplantagen zusammen                 </t>
  </si>
  <si>
    <t xml:space="preserve">    Waldflächen                                                   </t>
  </si>
  <si>
    <t xml:space="preserve">    Kurzumtriebsplantagen                                         </t>
  </si>
  <si>
    <t xml:space="preserve">   Gebäude- und Hofflächen sowie andere Flächen                   </t>
  </si>
  <si>
    <t xml:space="preserve">Produktionsfläche für Speisepilze                                 </t>
  </si>
  <si>
    <t xml:space="preserve"> Champignons                                                      </t>
  </si>
  <si>
    <t xml:space="preserve"> andere Speisepilze                                               </t>
  </si>
  <si>
    <t xml:space="preserve">Baden-Württemberg                                 </t>
  </si>
  <si>
    <r>
      <rPr>
        <sz val="10"/>
        <rFont val="MetaNormalLF-Roman"/>
        <family val="2"/>
      </rPr>
      <t xml:space="preserve">   Getreid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     </t>
    </r>
  </si>
  <si>
    <r>
      <rPr>
        <sz val="10"/>
        <rFont val="MetaNormalLF-Roman"/>
        <family val="2"/>
      </rPr>
      <t xml:space="preserve">    Getreide zur Ganzpflanzenernte </t>
    </r>
    <r>
      <rPr>
        <vertAlign val="superscript"/>
        <sz val="10"/>
        <rFont val="MetaNormalLF-Roman"/>
        <family val="2"/>
      </rPr>
      <t xml:space="preserve">2)    </t>
    </r>
    <r>
      <rPr>
        <sz val="10"/>
        <rFont val="MetaNormalLF-Roman"/>
        <family val="2"/>
      </rPr>
      <t xml:space="preserve">                         </t>
    </r>
  </si>
  <si>
    <r>
      <rPr>
        <sz val="10"/>
        <rFont val="MetaNormalLF-Roman"/>
        <family val="2"/>
      </rPr>
      <t xml:space="preserve">   Hülsenfrüchte zur Körnergewinn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zusammen                  </t>
    </r>
  </si>
  <si>
    <r>
      <rPr>
        <sz val="10"/>
        <rFont val="MetaNormalLF-Roman"/>
        <family val="2"/>
      </rPr>
      <t xml:space="preserve">    Ölfrüchte zur Körnergewinnung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zusammen                     </t>
    </r>
  </si>
  <si>
    <t xml:space="preserve">–</t>
  </si>
  <si>
    <r>
      <rPr>
        <sz val="10"/>
        <rFont val="MetaNormalLF-Roman"/>
        <family val="2"/>
      </rPr>
      <t xml:space="preserve">     und weitere Handelsgewächse </t>
    </r>
    <r>
      <rPr>
        <vertAlign val="superscript"/>
        <sz val="10"/>
        <rFont val="MetaNormalLF-Roman"/>
        <family val="2"/>
      </rPr>
      <t xml:space="preserve">3)</t>
    </r>
  </si>
  <si>
    <t xml:space="preserve">Baden-Württemberg </t>
  </si>
  <si>
    <t xml:space="preserve">.</t>
  </si>
  <si>
    <t xml:space="preserve">Bayern                                            </t>
  </si>
  <si>
    <t xml:space="preserve">0102 T Landwirtschaftliche Betriebe insgesamt 2012 nach jeweiligen Flächen und Anbaukulturen sowie nach der</t>
  </si>
  <si>
    <t xml:space="preserve">Berlin                                            </t>
  </si>
  <si>
    <t xml:space="preserve">Brandenburg                                       </t>
  </si>
  <si>
    <t xml:space="preserve">Bremen                                            </t>
  </si>
  <si>
    <t xml:space="preserve">Hamburg    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Korrektur aller Zahlenwerte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0103 R Landwirtschaftliche Betriebe 2012 nach Betriebsfläche, ausgewählten Hauptnutzungs- und Kulturarten sowie Größenklassen </t>
  </si>
  <si>
    <t xml:space="preserve">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</t>
    </r>
  </si>
  <si>
    <t xml:space="preserve">und zwar</t>
  </si>
  <si>
    <t xml:space="preserve">Landwirtschaftlich</t>
  </si>
  <si>
    <t xml:space="preserve">genutzte Fläche</t>
  </si>
  <si>
    <t xml:space="preserve">Betriebsfläche</t>
  </si>
  <si>
    <t xml:space="preserve">von ... bis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2)</t>
    </r>
  </si>
  <si>
    <t xml:space="preserve">Landwirtschaft-</t>
  </si>
  <si>
    <t xml:space="preserve">Waldfläche und</t>
  </si>
  <si>
    <t xml:space="preserve">unter ... ha</t>
  </si>
  <si>
    <t xml:space="preserve">lich genutzte</t>
  </si>
  <si>
    <t xml:space="preserve">Dauerkulturen</t>
  </si>
  <si>
    <t xml:space="preserve">Dauergrünland</t>
  </si>
  <si>
    <t xml:space="preserve">Kurzumtriebs-</t>
  </si>
  <si>
    <t xml:space="preserve">plantagen</t>
  </si>
  <si>
    <t xml:space="preserve">5</t>
  </si>
  <si>
    <t xml:space="preserve">6</t>
  </si>
  <si>
    <t xml:space="preserve">Anzahl Betriebe </t>
  </si>
  <si>
    <t xml:space="preserve">         unter   5 </t>
  </si>
  <si>
    <t xml:space="preserve">      5    -    10 </t>
  </si>
  <si>
    <t xml:space="preserve">     10    -    20 </t>
  </si>
  <si>
    <t xml:space="preserve">     20    -    50 </t>
  </si>
  <si>
    <t xml:space="preserve">     50    -   100 </t>
  </si>
  <si>
    <t xml:space="preserve">    100    -   200 </t>
  </si>
  <si>
    <t xml:space="preserve">    200    -   500 </t>
  </si>
  <si>
    <t xml:space="preserve">    500    - 1 000 </t>
  </si>
  <si>
    <t xml:space="preserve">  1 000   und mehr </t>
  </si>
  <si>
    <t xml:space="preserve">         Insgesamt </t>
  </si>
  <si>
    <t xml:space="preserve">Fläche in ha</t>
  </si>
  <si>
    <t xml:space="preserve">1) Einschließlich Berlin, Bremen und Hamburg.</t>
  </si>
  <si>
    <t xml:space="preserve">2) Einschließlich Betriebe ohne landwirtschaftlich genutzte Fläche.</t>
  </si>
  <si>
    <t xml:space="preserve">Baden-Württemberg                          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Anzahl Betriebe</t>
  </si>
  <si>
    <t xml:space="preserve">1) Einschließlich Betriebe ohne landwirtschaftlich genutzte Fläche.</t>
  </si>
  <si>
    <t xml:space="preserve">Bayern                                     </t>
  </si>
  <si>
    <t xml:space="preserve">Brandenburg                                </t>
  </si>
  <si>
    <t xml:space="preserve">Hessen                                     </t>
  </si>
  <si>
    <t xml:space="preserve">Mecklenburg-Vorpommern                     </t>
  </si>
  <si>
    <t xml:space="preserve">Niedersachsen                              </t>
  </si>
  <si>
    <t xml:space="preserve">Nordrhein-Westfalen                        </t>
  </si>
  <si>
    <t xml:space="preserve">Rheinland-Pfalz                            </t>
  </si>
  <si>
    <t xml:space="preserve">Saarland                                   </t>
  </si>
  <si>
    <t xml:space="preserve">Sachsen                                    </t>
  </si>
  <si>
    <t xml:space="preserve">Sachsen-Anhalt                             </t>
  </si>
  <si>
    <t xml:space="preserve">Schleswig-Holstein                         </t>
  </si>
  <si>
    <t xml:space="preserve">Thüringen                                  </t>
  </si>
  <si>
    <r>
      <rPr>
        <b val="true"/>
        <sz val="12"/>
        <rFont val="MetaNormalLF-Roman"/>
        <family val="2"/>
      </rPr>
      <t xml:space="preserve">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2 nach Getreidearten </t>
    </r>
  </si>
  <si>
    <r>
      <rPr>
        <b val="true"/>
        <sz val="12"/>
        <rFont val="MetaNormalLF-Roman"/>
        <family val="2"/>
      </rPr>
      <t xml:space="preserve">Noch:0104 R  Landwirtschaftliche Betriebe mit Ackerland und Anbau von Getreide zur 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2012 nach Getreidearten</t>
    </r>
  </si>
  <si>
    <t xml:space="preserve">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</t>
    </r>
  </si>
  <si>
    <t xml:space="preserve">Anbau von Getreide zur Körnergewinnung</t>
  </si>
  <si>
    <t xml:space="preserve">Noch: Anbau von Getreide zur Körnergewinnung</t>
  </si>
  <si>
    <t xml:space="preserve">noch: und zwar</t>
  </si>
  <si>
    <t xml:space="preserve">insgesamt</t>
  </si>
  <si>
    <t xml:space="preserve">zusammen</t>
  </si>
  <si>
    <t xml:space="preserve">Weizen</t>
  </si>
  <si>
    <t xml:space="preserve">Roggen und</t>
  </si>
  <si>
    <t xml:space="preserve">Sommerweizen</t>
  </si>
  <si>
    <t xml:space="preserve">Wintermeng-</t>
  </si>
  <si>
    <t xml:space="preserve">Triticale</t>
  </si>
  <si>
    <t xml:space="preserve">Gerste</t>
  </si>
  <si>
    <t xml:space="preserve">Hafer</t>
  </si>
  <si>
    <t xml:space="preserve">Körnermais/</t>
  </si>
  <si>
    <t xml:space="preserve">anderes</t>
  </si>
  <si>
    <r>
      <rPr>
        <sz val="10"/>
        <rFont val="MetaNormalLF-Roman"/>
        <family val="2"/>
      </rPr>
      <t xml:space="preserve">Winterweizen</t>
    </r>
    <r>
      <rPr>
        <vertAlign val="superscript"/>
        <sz val="10"/>
        <rFont val="MetaNormalLF-Roman"/>
        <family val="2"/>
      </rPr>
      <t xml:space="preserve"> 2)</t>
    </r>
  </si>
  <si>
    <t xml:space="preserve">und</t>
  </si>
  <si>
    <t xml:space="preserve">getreide</t>
  </si>
  <si>
    <t xml:space="preserve">Wintergerste</t>
  </si>
  <si>
    <t xml:space="preserve">Sommergerste</t>
  </si>
  <si>
    <t xml:space="preserve">Corn-Cob-Mix</t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3)</t>
    </r>
  </si>
  <si>
    <t xml:space="preserve">Hartweizen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____</t>
  </si>
  <si>
    <t xml:space="preserve">*) Einschließlich Saatguterzeugung.</t>
  </si>
  <si>
    <t xml:space="preserve">2) Einschließlich Dinkel und Einkorn.</t>
  </si>
  <si>
    <t xml:space="preserve">3) Z.B. Hirse, Sorghum sowie Nichtgetreidearten wie Buchweizen oder Amaranth.</t>
  </si>
  <si>
    <t xml:space="preserve">Winterweizen 1)</t>
  </si>
  <si>
    <t xml:space="preserve">Getreide 2)</t>
  </si>
  <si>
    <t xml:space="preserve">1) Einschließlich Dinkel und Einkorn.</t>
  </si>
  <si>
    <t xml:space="preserve">2) Z.B. Hirse, Sorghum sowie Nichtgetreidearten wie Buchweizen oder Amaranth.</t>
  </si>
  <si>
    <t xml:space="preserve">0105 R Landwirtschaftliche Betriebe mit Ackerland und mit Anbau von ausgewählten Getreidearten sowie Winterraps zur </t>
  </si>
  <si>
    <r>
      <rPr>
        <b val="true"/>
        <sz val="12"/>
        <rFont val="MetaNormalLF-Roman"/>
        <family val="2"/>
      </rPr>
      <t xml:space="preserve">Körnergewinnung</t>
    </r>
    <r>
      <rPr>
        <b val="true"/>
        <vertAlign val="superscript"/>
        <sz val="12"/>
        <rFont val="MetaNormalLF-Roman"/>
        <family val="2"/>
      </rPr>
      <t xml:space="preserve">*)</t>
    </r>
    <r>
      <rPr>
        <b val="true"/>
        <sz val="12"/>
        <rFont val="MetaNormalLF-Roman"/>
        <family val="2"/>
      </rPr>
      <t xml:space="preserve"> und Silomais/Grünmais 2012 nach Größenklassen des Ackerlands (in 1 000)</t>
    </r>
  </si>
  <si>
    <t xml:space="preserve">Anbau von ausgewählten Ackerkulturen</t>
  </si>
  <si>
    <t xml:space="preserve">Winter-</t>
  </si>
  <si>
    <t xml:space="preserve">Winterraps</t>
  </si>
  <si>
    <t xml:space="preserve">Silomais/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2)</t>
    </r>
  </si>
  <si>
    <t xml:space="preserve">Grünmais</t>
  </si>
  <si>
    <t xml:space="preserve">    unter   5  </t>
  </si>
  <si>
    <t xml:space="preserve">  5   -    10  </t>
  </si>
  <si>
    <t xml:space="preserve"> 10   -    20  </t>
  </si>
  <si>
    <t xml:space="preserve"> 20   -    30  </t>
  </si>
  <si>
    <t xml:space="preserve"> 30   -    50  </t>
  </si>
  <si>
    <t xml:space="preserve"> 50   -   100  </t>
  </si>
  <si>
    <t xml:space="preserve">100   -   200  </t>
  </si>
  <si>
    <t xml:space="preserve">200   -   500  </t>
  </si>
  <si>
    <t xml:space="preserve">500  und mehr  </t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)</t>
    </r>
  </si>
  <si>
    <t xml:space="preserve">    Insgesamt  </t>
  </si>
  <si>
    <r>
      <rPr>
        <sz val="10"/>
        <rFont val="MetaNormalLF-Roman"/>
        <family val="2"/>
      </rPr>
      <t xml:space="preserve">weizen </t>
    </r>
    <r>
      <rPr>
        <vertAlign val="superscript"/>
        <sz val="10"/>
        <rFont val="MetaNormalLF-Roman"/>
        <family val="2"/>
      </rPr>
      <t xml:space="preserve">1)</t>
    </r>
  </si>
  <si>
    <t xml:space="preserve">0106 R  Landwirtschaftliche Betriebe mit Anbau von Pflanzen zur Grünernte 2012 nach Pflanzenarten und Größenklassen der</t>
  </si>
  <si>
    <t xml:space="preserve">landwirtschaftlich genutzten Fläche (in 1 000)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 1) </t>
    </r>
    <r>
      <rPr>
        <sz val="10"/>
        <rFont val="MetaNormalLF-Roman"/>
        <family val="2"/>
      </rPr>
      <t xml:space="preserve">                                      </t>
    </r>
  </si>
  <si>
    <t xml:space="preserve">Anbau von Pflanzen zur Grünernte</t>
  </si>
  <si>
    <t xml:space="preserve">Getreide zur</t>
  </si>
  <si>
    <t xml:space="preserve">Feldgras/</t>
  </si>
  <si>
    <t xml:space="preserve">Ganzpflanzen-</t>
  </si>
  <si>
    <t xml:space="preserve">Grasanbau</t>
  </si>
  <si>
    <t xml:space="preserve">Leguminosen</t>
  </si>
  <si>
    <t xml:space="preserve">andere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2)</t>
    </r>
  </si>
  <si>
    <t xml:space="preserve">auf dem</t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3)</t>
    </r>
  </si>
  <si>
    <t xml:space="preserve">3) Hierzu zählen u.a. Phacelia, Sonnenblumen und Mischkulturen.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)</t>
    </r>
  </si>
  <si>
    <t xml:space="preserve">1) Einschließlich Teigreife.</t>
  </si>
  <si>
    <t xml:space="preserve">2) Hierzu zählen u.a. Phacelia, Sonnenblumen und Mischkulturen.</t>
  </si>
  <si>
    <r>
      <rPr>
        <sz val="10"/>
        <rFont val="MetaNormalLF-Roman"/>
        <family val="2"/>
      </rPr>
      <t xml:space="preserve">ern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flanzen </t>
    </r>
    <r>
      <rPr>
        <vertAlign val="superscript"/>
        <sz val="10"/>
        <rFont val="MetaNormalLF-Roman"/>
        <family val="2"/>
      </rPr>
      <t xml:space="preserve">2)</t>
    </r>
  </si>
  <si>
    <t xml:space="preserve">0107 R  Landwirtschaftliche Betriebe mit Anbau von ausgewählten Ackerkulturen 2012 nach Größenklassen der landwirtschaftlich</t>
  </si>
  <si>
    <t xml:space="preserve">genutzten Fläche (in 1 000)</t>
  </si>
  <si>
    <r>
      <rPr>
        <sz val="10"/>
        <rFont val="MetaNormalLF-Roman"/>
        <family val="2"/>
      </rPr>
      <t xml:space="preserve">Deutschland 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</t>
    </r>
  </si>
  <si>
    <t xml:space="preserve">Stilllegungs-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2)</t>
    </r>
  </si>
  <si>
    <t xml:space="preserve">Kartoffeln</t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3)</t>
    </r>
  </si>
  <si>
    <t xml:space="preserve">Gartenbau-</t>
  </si>
  <si>
    <t xml:space="preserve">flächen/</t>
  </si>
  <si>
    <t xml:space="preserve">erzeugnisse</t>
  </si>
  <si>
    <t xml:space="preserve">Brache</t>
  </si>
  <si>
    <t xml:space="preserve">2) Ohne Saatguterzeugung.</t>
  </si>
  <si>
    <t xml:space="preserve">3)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 </t>
    </r>
    <r>
      <rPr>
        <vertAlign val="superscript"/>
        <sz val="10"/>
        <rFont val="MetaNormalLF-Roman"/>
        <family val="2"/>
      </rPr>
      <t xml:space="preserve">2)</t>
    </r>
  </si>
  <si>
    <t xml:space="preserve">1) Ohne Saatguterzeugung.</t>
  </si>
  <si>
    <t xml:space="preserve">2) Einschließlich Saatguterzeugung.</t>
  </si>
  <si>
    <r>
      <rPr>
        <sz val="10"/>
        <rFont val="MetaNormalLF-Roman"/>
        <family val="2"/>
      </rPr>
      <t xml:space="preserve">Zuckerrüben</t>
    </r>
    <r>
      <rPr>
        <vertAlign val="superscript"/>
        <sz val="10"/>
        <rFont val="MetaNormalLF-Roman"/>
        <family val="2"/>
      </rPr>
      <t xml:space="preserve"> 1)</t>
    </r>
  </si>
  <si>
    <r>
      <rPr>
        <b val="true"/>
        <sz val="12"/>
        <rFont val="MetaNormalLF-Roman"/>
        <family val="2"/>
      </rPr>
      <t xml:space="preserve">0108 R  Landwirtschaftliche Betriebe mit Anbau von Dauerkulturen</t>
    </r>
    <r>
      <rPr>
        <b val="true"/>
        <vertAlign val="superscript"/>
        <sz val="12"/>
        <rFont val="MetaNormalLF-Roman"/>
        <family val="2"/>
      </rPr>
      <t xml:space="preserve">*) </t>
    </r>
    <r>
      <rPr>
        <b val="true"/>
        <sz val="12"/>
        <rFont val="MetaNormalLF-Roman"/>
        <family val="2"/>
      </rPr>
      <t xml:space="preserve">insgesamt und Obstanlagen 2012 nach Größenklassen der </t>
    </r>
  </si>
  <si>
    <t xml:space="preserve">Dauerkulturen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</t>
    </r>
  </si>
  <si>
    <t xml:space="preserve">Anbau von Dauerkulturen</t>
  </si>
  <si>
    <t xml:space="preserve">darunter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2)</t>
    </r>
  </si>
  <si>
    <t xml:space="preserve">         unter   2 </t>
  </si>
  <si>
    <t xml:space="preserve">      2    -     5 </t>
  </si>
  <si>
    <t xml:space="preserve">     10    -    15 </t>
  </si>
  <si>
    <t xml:space="preserve">     15    -    20 </t>
  </si>
  <si>
    <t xml:space="preserve">     20    -    30 </t>
  </si>
  <si>
    <t xml:space="preserve">     30    -    50 </t>
  </si>
  <si>
    <t xml:space="preserve">     50   und mehr </t>
  </si>
  <si>
    <t xml:space="preserve">*) Zu den Dauerkulturen zählen Baum- und Beerenobstanlagen sowie Nüsse, Rebflächen, Baumschulen, Weihnachtsbaumkulturen usw.</t>
  </si>
  <si>
    <t xml:space="preserve">2) Einschließlich Nüsse, ohne Erdbeeren.</t>
  </si>
  <si>
    <r>
      <rPr>
        <sz val="10"/>
        <rFont val="MetaNormalLF-Roman"/>
        <family val="2"/>
      </rPr>
      <t xml:space="preserve">Obstanlagen </t>
    </r>
    <r>
      <rPr>
        <vertAlign val="superscript"/>
        <sz val="10"/>
        <rFont val="MetaNormalLF-Roman"/>
        <family val="2"/>
      </rPr>
      <t xml:space="preserve">1)</t>
    </r>
  </si>
  <si>
    <t xml:space="preserve">1) Einschließlich Nüsse, ohne Erdbeeren.</t>
  </si>
  <si>
    <t xml:space="preserve">0109 R  Landwirtschaftliche Betriebe mit landwirtschaftlich genutzter Fläche und mit Dauergrünland 2012 nach Art der Nutzung des</t>
  </si>
  <si>
    <t xml:space="preserve">Dauergrünlands und Größenklassen der landwirtschaftlich genutzten Fläche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</t>
    </r>
  </si>
  <si>
    <t xml:space="preserve">ertragsarmes und</t>
  </si>
  <si>
    <t xml:space="preserve">aus der Erzeugung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2)</t>
    </r>
  </si>
  <si>
    <t xml:space="preserve">genommenes</t>
  </si>
  <si>
    <t xml:space="preserve">Fläche in ha </t>
  </si>
  <si>
    <t xml:space="preserve">2) Einschließlich Mähweiden und Almen.</t>
  </si>
  <si>
    <r>
      <rPr>
        <sz val="10"/>
        <rFont val="MetaNormalLF-Roman"/>
        <family val="2"/>
      </rPr>
      <t xml:space="preserve">Wiesen und Weiden</t>
    </r>
    <r>
      <rPr>
        <vertAlign val="superscript"/>
        <sz val="10"/>
        <rFont val="MetaNormalLF-Roman"/>
        <family val="2"/>
      </rPr>
      <t xml:space="preserve"> 1)</t>
    </r>
  </si>
  <si>
    <t xml:space="preserve">1) Einschließlich Mähweiden und Almen.</t>
  </si>
  <si>
    <t xml:space="preserve">0110 R  Landwirtschaftliche Betriebe mit landwirtschaftlich genutzter Fläche und mit Dauergrünland 2012 nach Art der Nutzung des</t>
  </si>
  <si>
    <t xml:space="preserve">Dauergrünlands und Größenklassen des Dauergrünlands (in 1 000)</t>
  </si>
  <si>
    <t xml:space="preserve">Dauergrünland-</t>
  </si>
  <si>
    <t xml:space="preserve">fläche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2)</t>
    </r>
  </si>
  <si>
    <t xml:space="preserve">    500   und mehr </t>
  </si>
  <si>
    <t xml:space="preserve">        Insgesamt  </t>
  </si>
  <si>
    <r>
      <rPr>
        <sz val="10"/>
        <rFont val="MetaNormalLF-Roman"/>
        <family val="2"/>
      </rPr>
      <t xml:space="preserve">Wiesen und Weiden </t>
    </r>
    <r>
      <rPr>
        <vertAlign val="superscript"/>
        <sz val="10"/>
        <rFont val="MetaNormalLF-Roman"/>
        <family val="2"/>
      </rPr>
      <t xml:space="preserve">1)</t>
    </r>
  </si>
  <si>
    <t xml:space="preserve">0111 R  Landwirtschaftliche Betriebe mit Anbau von ausgewählten Ackerkulturen 2012 nach Größenklassen der jeweiligen Kulturart </t>
  </si>
  <si>
    <t xml:space="preserve">Noch: 0111 R  Landwirtschaftliche Betriebe mit Anbau von ausgewählten Ackerkulturen 2012 nach Größenklassen der jeweiligen  </t>
  </si>
  <si>
    <t xml:space="preserve">(in 1 000)</t>
  </si>
  <si>
    <t xml:space="preserve">Kulturart (in 1 000)</t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</t>
    </r>
  </si>
  <si>
    <r>
      <rPr>
        <sz val="10"/>
        <rFont val="MetaNormalLF-Roman"/>
        <family val="2"/>
      </rPr>
      <t xml:space="preserve">Deutschland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</t>
    </r>
  </si>
  <si>
    <t xml:space="preserve">Noch: Anbau von ausgewählten Ackerkulturen</t>
  </si>
  <si>
    <t xml:space="preserve">Kulturart</t>
  </si>
  <si>
    <t xml:space="preserve">Körner-</t>
  </si>
  <si>
    <t xml:space="preserve">Sommer-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2)</t>
    </r>
  </si>
  <si>
    <t xml:space="preserve">    100    -   500 </t>
  </si>
  <si>
    <t xml:space="preserve">Landwirtschaftlich genutzte Fläche in ha</t>
  </si>
  <si>
    <t xml:space="preserve">3) Ohne Saatguterzeugung.</t>
  </si>
  <si>
    <r>
      <rPr>
        <sz val="10"/>
        <rFont val="MetaNormalLF-Roman"/>
        <family val="2"/>
      </rPr>
      <t xml:space="preserve">Zuckerrüb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Winterraps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ülsenfrücht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winnung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weize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gerst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itical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Corn-Cob-Mix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getreide </t>
    </r>
    <r>
      <rPr>
        <vertAlign val="superscript"/>
        <sz val="10"/>
        <rFont val="MetaNormalLF-Roman"/>
        <family val="2"/>
      </rPr>
      <t xml:space="preserve">1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_)"/>
    <numFmt numFmtId="167" formatCode="#,##0.0;\-#\ ##0;\–"/>
    <numFmt numFmtId="168" formatCode="0"/>
    <numFmt numFmtId="169" formatCode="#\ ##0.0"/>
    <numFmt numFmtId="170" formatCode="#\ ##0"/>
    <numFmt numFmtId="171" formatCode="#\ ##0.000"/>
    <numFmt numFmtId="172" formatCode="#,##0"/>
  </numFmts>
  <fonts count="3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i val="true"/>
      <sz val="8"/>
      <name val="MetaNormalLF-Roman"/>
      <family val="2"/>
    </font>
    <font>
      <sz val="8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name val="Times New Roman"/>
      <family val="0"/>
    </font>
    <font>
      <b val="true"/>
      <vertAlign val="superscript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4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71_Bodennutzung_2010V" xfId="21"/>
    <cellStyle name="Hyperlink_FS3_R_312_2006V" xfId="22"/>
    <cellStyle name="Hyperlink_Vorblatt" xfId="23"/>
    <cellStyle name="Standard_41100111" xfId="24"/>
    <cellStyle name="Standard_41271_Bodennutzung_2011" xfId="25"/>
    <cellStyle name="Standard_ATR00_01020_2L" xfId="26"/>
    <cellStyle name="Standard_ATR00_01020_5L" xfId="27"/>
    <cellStyle name="Standard_ATR00_01030_2L" xfId="28"/>
    <cellStyle name="Standard_ATR00_01030_5L" xfId="29"/>
    <cellStyle name="Standard_ATR00_01040_2L" xfId="30"/>
    <cellStyle name="Standard_ATR00_01040_5L" xfId="31"/>
    <cellStyle name="Standard_ATR00_01050_2L" xfId="32"/>
    <cellStyle name="Standard_ATR00_01050_5L" xfId="33"/>
    <cellStyle name="Standard_ATR00_01060_2L" xfId="34"/>
    <cellStyle name="Standard_ATR00_01060_5L" xfId="35"/>
    <cellStyle name="Standard_ATR00_01070_2L" xfId="36"/>
    <cellStyle name="Standard_ATR00_01070_5L" xfId="37"/>
    <cellStyle name="Standard_ATR00_01080_2L" xfId="38"/>
    <cellStyle name="Standard_ATR00_01080_5L" xfId="39"/>
    <cellStyle name="Standard_ATR00_01090_2L" xfId="40"/>
    <cellStyle name="Standard_ATR00_01090_5L" xfId="41"/>
    <cellStyle name="Standard_ATR00_01100_2L" xfId="42"/>
    <cellStyle name="Standard_ATR00_01100_5L" xfId="43"/>
    <cellStyle name="Standard_ATR00_01110_2L" xfId="44"/>
    <cellStyle name="Standard_ATR00_01110_5L" xfId="45"/>
    <cellStyle name="Standard_online_fachserie_deckblatt_091" xfId="46"/>
    <cellStyle name="Standard_shopvorblatt__fs__excel_070716" xfId="47"/>
    <cellStyle name="*unknown*" xfId="20" builtinId="8"/>
  </cellStyles>
  <dxfs count="143"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0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94.4</v>
      </c>
      <c r="D12" s="76" t="s">
        <v>115</v>
      </c>
      <c r="E12" s="80" t="n">
        <v>3732.5</v>
      </c>
      <c r="F12" s="76" t="s">
        <v>115</v>
      </c>
      <c r="G12" s="78" t="n">
        <v>33</v>
      </c>
      <c r="H12" s="78"/>
      <c r="I12" s="78" t="n">
        <v>22</v>
      </c>
      <c r="J12" s="113"/>
      <c r="K12" s="0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94.3</v>
      </c>
      <c r="D13" s="76" t="s">
        <v>115</v>
      </c>
      <c r="E13" s="80" t="n">
        <v>3126.1</v>
      </c>
      <c r="F13" s="76" t="s">
        <v>115</v>
      </c>
      <c r="G13" s="78" t="n">
        <v>33</v>
      </c>
      <c r="H13" s="78"/>
      <c r="I13" s="78" t="n">
        <v>22</v>
      </c>
      <c r="J13" s="113"/>
      <c r="K13" s="0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76.3</v>
      </c>
      <c r="D14" s="76" t="s">
        <v>115</v>
      </c>
      <c r="E14" s="80" t="n">
        <v>2051</v>
      </c>
      <c r="F14" s="76" t="s">
        <v>115</v>
      </c>
      <c r="G14" s="78" t="n">
        <v>37</v>
      </c>
      <c r="H14" s="78"/>
      <c r="I14" s="78" t="n">
        <v>27</v>
      </c>
      <c r="J14" s="113"/>
      <c r="K14" s="0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68.1</v>
      </c>
      <c r="D15" s="76" t="s">
        <v>115</v>
      </c>
      <c r="E15" s="80" t="n">
        <v>1164.4</v>
      </c>
      <c r="F15" s="76" t="s">
        <v>115</v>
      </c>
      <c r="G15" s="78" t="n">
        <v>39</v>
      </c>
      <c r="H15" s="78"/>
      <c r="I15" s="78" t="n">
        <v>29</v>
      </c>
      <c r="J15" s="113"/>
      <c r="K15" s="0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53.7</v>
      </c>
      <c r="D16" s="76" t="s">
        <v>115</v>
      </c>
      <c r="E16" s="80" t="n">
        <v>505.9</v>
      </c>
      <c r="F16" s="76" t="s">
        <v>115</v>
      </c>
      <c r="G16" s="78" t="n">
        <v>41</v>
      </c>
      <c r="H16" s="78"/>
      <c r="I16" s="78" t="n">
        <v>33</v>
      </c>
      <c r="J16" s="113"/>
      <c r="K16" s="0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52.9</v>
      </c>
      <c r="D17" s="76" t="s">
        <v>115</v>
      </c>
      <c r="E17" s="80" t="n">
        <v>496.2</v>
      </c>
      <c r="F17" s="76" t="s">
        <v>115</v>
      </c>
      <c r="G17" s="78" t="n">
        <v>42</v>
      </c>
      <c r="H17" s="78"/>
      <c r="I17" s="78" t="n">
        <v>33</v>
      </c>
      <c r="J17" s="113"/>
      <c r="K17" s="0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2.9</v>
      </c>
      <c r="D18" s="76" t="s">
        <v>123</v>
      </c>
      <c r="E18" s="80" t="n">
        <v>9.4</v>
      </c>
      <c r="F18" s="76" t="s">
        <v>123</v>
      </c>
      <c r="G18" s="78" t="n">
        <v>55</v>
      </c>
      <c r="H18" s="78"/>
      <c r="I18" s="78" t="n">
        <v>47</v>
      </c>
      <c r="J18" s="113"/>
      <c r="K18" s="0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161</v>
      </c>
      <c r="D19" s="76" t="s">
        <v>162</v>
      </c>
      <c r="E19" s="80" t="s">
        <v>161</v>
      </c>
      <c r="F19" s="76" t="s">
        <v>162</v>
      </c>
      <c r="G19" s="78" t="n">
        <v>51</v>
      </c>
      <c r="H19" s="78"/>
      <c r="I19" s="78" t="n">
        <v>44</v>
      </c>
      <c r="J19" s="113"/>
      <c r="K19" s="0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8</v>
      </c>
      <c r="D20" s="76" t="s">
        <v>124</v>
      </c>
      <c r="E20" s="80" t="n">
        <v>49.3</v>
      </c>
      <c r="F20" s="76" t="s">
        <v>124</v>
      </c>
      <c r="G20" s="78" t="n">
        <v>54</v>
      </c>
      <c r="H20" s="78"/>
      <c r="I20" s="78" t="n">
        <v>43</v>
      </c>
      <c r="J20" s="113"/>
      <c r="K20" s="0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16.2</v>
      </c>
      <c r="D21" s="76" t="s">
        <v>124</v>
      </c>
      <c r="E21" s="80" t="n">
        <v>79.5</v>
      </c>
      <c r="F21" s="76" t="s">
        <v>124</v>
      </c>
      <c r="G21" s="78" t="n">
        <v>48</v>
      </c>
      <c r="H21" s="78"/>
      <c r="I21" s="78" t="n">
        <v>35</v>
      </c>
      <c r="J21" s="113"/>
      <c r="K21" s="0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48.6</v>
      </c>
      <c r="D22" s="76" t="s">
        <v>115</v>
      </c>
      <c r="E22" s="80" t="n">
        <v>357.3</v>
      </c>
      <c r="F22" s="76" t="s">
        <v>115</v>
      </c>
      <c r="G22" s="78" t="n">
        <v>41</v>
      </c>
      <c r="H22" s="78"/>
      <c r="I22" s="78" t="n">
        <v>31</v>
      </c>
      <c r="J22" s="113"/>
      <c r="K22" s="0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39.6</v>
      </c>
      <c r="D23" s="76" t="s">
        <v>115</v>
      </c>
      <c r="E23" s="80" t="n">
        <v>222.7</v>
      </c>
      <c r="F23" s="76" t="s">
        <v>115</v>
      </c>
      <c r="G23" s="78" t="n">
        <v>43</v>
      </c>
      <c r="H23" s="78"/>
      <c r="I23" s="78" t="n">
        <v>33</v>
      </c>
      <c r="J23" s="113"/>
      <c r="K23" s="0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20.4</v>
      </c>
      <c r="D24" s="76" t="s">
        <v>115</v>
      </c>
      <c r="E24" s="80" t="n">
        <v>134.7</v>
      </c>
      <c r="F24" s="76" t="s">
        <v>115</v>
      </c>
      <c r="G24" s="78" t="n">
        <v>43</v>
      </c>
      <c r="H24" s="78"/>
      <c r="I24" s="78" t="n">
        <v>33</v>
      </c>
      <c r="J24" s="113"/>
      <c r="K24" s="0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14.6</v>
      </c>
      <c r="D25" s="76" t="s">
        <v>124</v>
      </c>
      <c r="E25" s="80" t="n">
        <v>30.3</v>
      </c>
      <c r="F25" s="76" t="s">
        <v>124</v>
      </c>
      <c r="G25" s="78" t="n">
        <v>37</v>
      </c>
      <c r="H25" s="78"/>
      <c r="I25" s="78" t="n">
        <v>24</v>
      </c>
      <c r="J25" s="113"/>
      <c r="K25" s="0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2.6</v>
      </c>
      <c r="D26" s="76" t="s">
        <v>123</v>
      </c>
      <c r="E26" s="80" t="n">
        <v>11.8</v>
      </c>
      <c r="F26" s="76" t="s">
        <v>123</v>
      </c>
      <c r="G26" s="78" t="n">
        <v>57</v>
      </c>
      <c r="H26" s="78"/>
      <c r="I26" s="78" t="n">
        <v>42</v>
      </c>
      <c r="J26" s="113"/>
      <c r="K26" s="0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14.2</v>
      </c>
      <c r="D27" s="76" t="s">
        <v>124</v>
      </c>
      <c r="E27" s="80" t="n">
        <v>130</v>
      </c>
      <c r="F27" s="76" t="s">
        <v>124</v>
      </c>
      <c r="G27" s="78" t="n">
        <v>46</v>
      </c>
      <c r="H27" s="78"/>
      <c r="I27" s="78" t="n">
        <v>41</v>
      </c>
      <c r="J27" s="113"/>
      <c r="K27" s="0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s">
        <v>161</v>
      </c>
      <c r="D28" s="76" t="s">
        <v>162</v>
      </c>
      <c r="E28" s="80" t="s">
        <v>161</v>
      </c>
      <c r="F28" s="76" t="s">
        <v>162</v>
      </c>
      <c r="G28" s="78" t="n">
        <v>47</v>
      </c>
      <c r="H28" s="78"/>
      <c r="I28" s="78" t="n">
        <v>34</v>
      </c>
      <c r="J28" s="113"/>
      <c r="K28" s="0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55</v>
      </c>
      <c r="D29" s="76" t="s">
        <v>115</v>
      </c>
      <c r="E29" s="80" t="n">
        <v>550.4</v>
      </c>
      <c r="F29" s="76" t="s">
        <v>115</v>
      </c>
      <c r="G29" s="78" t="n">
        <v>41</v>
      </c>
      <c r="H29" s="78"/>
      <c r="I29" s="78" t="n">
        <v>29</v>
      </c>
      <c r="J29" s="113"/>
      <c r="K29" s="0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2.6</v>
      </c>
      <c r="D30" s="76" t="s">
        <v>123</v>
      </c>
      <c r="E30" s="80" t="n">
        <v>15.9</v>
      </c>
      <c r="F30" s="76" t="s">
        <v>123</v>
      </c>
      <c r="G30" s="78" t="n">
        <v>59</v>
      </c>
      <c r="H30" s="78"/>
      <c r="I30" s="78" t="n">
        <v>41</v>
      </c>
      <c r="J30" s="113"/>
      <c r="K30" s="0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44.3</v>
      </c>
      <c r="D31" s="76" t="s">
        <v>115</v>
      </c>
      <c r="E31" s="80" t="n">
        <v>402.2</v>
      </c>
      <c r="F31" s="76" t="s">
        <v>115</v>
      </c>
      <c r="G31" s="78" t="n">
        <v>42</v>
      </c>
      <c r="H31" s="78"/>
      <c r="I31" s="78" t="n">
        <v>29</v>
      </c>
      <c r="J31" s="113"/>
      <c r="K31" s="0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28.2</v>
      </c>
      <c r="D32" s="76" t="s">
        <v>115</v>
      </c>
      <c r="E32" s="80" t="n">
        <v>101.1</v>
      </c>
      <c r="F32" s="76" t="s">
        <v>115</v>
      </c>
      <c r="G32" s="78" t="n">
        <v>45</v>
      </c>
      <c r="H32" s="78"/>
      <c r="I32" s="78" t="n">
        <v>31</v>
      </c>
      <c r="J32" s="113"/>
      <c r="K32" s="0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11.4</v>
      </c>
      <c r="D33" s="76" t="s">
        <v>124</v>
      </c>
      <c r="E33" s="80" t="n">
        <v>26.6</v>
      </c>
      <c r="F33" s="76" t="s">
        <v>124</v>
      </c>
      <c r="G33" s="78" t="n">
        <v>59</v>
      </c>
      <c r="H33" s="78"/>
      <c r="I33" s="78" t="n">
        <v>44</v>
      </c>
      <c r="J33" s="113"/>
      <c r="K33" s="0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1.3</v>
      </c>
      <c r="D34" s="76" t="s">
        <v>123</v>
      </c>
      <c r="E34" s="80" t="n">
        <v>4.7</v>
      </c>
      <c r="F34" s="76" t="s">
        <v>123</v>
      </c>
      <c r="G34" s="78" t="n">
        <v>76</v>
      </c>
      <c r="H34" s="78"/>
      <c r="I34" s="78" t="n">
        <v>60</v>
      </c>
      <c r="J34" s="113"/>
      <c r="K34" s="0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20.5</v>
      </c>
      <c r="D35" s="76" t="s">
        <v>115</v>
      </c>
      <c r="E35" s="80" t="n">
        <v>107.7</v>
      </c>
      <c r="F35" s="76" t="s">
        <v>124</v>
      </c>
      <c r="G35" s="78" t="n">
        <v>46</v>
      </c>
      <c r="H35" s="78"/>
      <c r="I35" s="78" t="n">
        <v>39</v>
      </c>
      <c r="J35" s="113"/>
      <c r="K35" s="0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12.6</v>
      </c>
      <c r="D36" s="76" t="s">
        <v>124</v>
      </c>
      <c r="E36" s="80" t="n">
        <v>41.5</v>
      </c>
      <c r="F36" s="76" t="s">
        <v>124</v>
      </c>
      <c r="G36" s="78" t="n">
        <v>40</v>
      </c>
      <c r="H36" s="78"/>
      <c r="I36" s="78" t="n">
        <v>32</v>
      </c>
      <c r="J36" s="113"/>
      <c r="K36" s="0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10.3</v>
      </c>
      <c r="D37" s="76" t="s">
        <v>124</v>
      </c>
      <c r="E37" s="80" t="n">
        <v>16.3</v>
      </c>
      <c r="F37" s="76" t="s">
        <v>123</v>
      </c>
      <c r="G37" s="78" t="n">
        <v>38</v>
      </c>
      <c r="H37" s="78"/>
      <c r="I37" s="78" t="n">
        <v>29</v>
      </c>
      <c r="J37" s="113"/>
      <c r="K37" s="0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3.5</v>
      </c>
      <c r="D38" s="76" t="s">
        <v>124</v>
      </c>
      <c r="E38" s="80" t="n">
        <v>25.2</v>
      </c>
      <c r="F38" s="76" t="s">
        <v>123</v>
      </c>
      <c r="G38" s="78" t="n">
        <v>54</v>
      </c>
      <c r="H38" s="78"/>
      <c r="I38" s="78" t="n">
        <v>47</v>
      </c>
      <c r="J38" s="113"/>
      <c r="K38" s="0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9.8</v>
      </c>
      <c r="D39" s="76" t="s">
        <v>124</v>
      </c>
      <c r="E39" s="80" t="n">
        <v>65.8</v>
      </c>
      <c r="F39" s="76" t="s">
        <v>124</v>
      </c>
      <c r="G39" s="78" t="n">
        <v>58</v>
      </c>
      <c r="H39" s="78"/>
      <c r="I39" s="78" t="n">
        <v>54</v>
      </c>
      <c r="J39" s="113"/>
      <c r="K39" s="0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1.2</v>
      </c>
      <c r="D40" s="76" t="s">
        <v>123</v>
      </c>
      <c r="E40" s="80" t="n">
        <v>0.5</v>
      </c>
      <c r="F40" s="76" t="s">
        <v>164</v>
      </c>
      <c r="G40" s="78" t="n">
        <v>37</v>
      </c>
      <c r="H40" s="78"/>
      <c r="I40" s="78" t="n">
        <v>28</v>
      </c>
      <c r="J40" s="113"/>
      <c r="K40" s="0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3.9</v>
      </c>
      <c r="D41" s="76" t="s">
        <v>124</v>
      </c>
      <c r="E41" s="80" t="n">
        <v>12.7</v>
      </c>
      <c r="F41" s="76" t="s">
        <v>124</v>
      </c>
      <c r="G41" s="78" t="n">
        <v>59</v>
      </c>
      <c r="H41" s="78"/>
      <c r="I41" s="78" t="n">
        <v>48</v>
      </c>
      <c r="J41" s="113"/>
      <c r="K41" s="0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3</v>
      </c>
      <c r="D42" s="76" t="s">
        <v>124</v>
      </c>
      <c r="E42" s="80" t="n">
        <v>8.7</v>
      </c>
      <c r="F42" s="76" t="s">
        <v>124</v>
      </c>
      <c r="G42" s="78" t="n">
        <v>61</v>
      </c>
      <c r="H42" s="78"/>
      <c r="I42" s="78" t="n">
        <v>49</v>
      </c>
      <c r="J42" s="113"/>
      <c r="K42" s="0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8</v>
      </c>
      <c r="D43" s="76" t="s">
        <v>164</v>
      </c>
      <c r="E43" s="80" t="n">
        <v>3.2</v>
      </c>
      <c r="F43" s="76" t="s">
        <v>164</v>
      </c>
      <c r="G43" s="78" t="n">
        <v>61</v>
      </c>
      <c r="H43" s="78"/>
      <c r="I43" s="78" t="n">
        <v>50</v>
      </c>
      <c r="J43" s="113"/>
      <c r="K43" s="0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72</v>
      </c>
      <c r="H44" s="78"/>
      <c r="I44" s="78" t="n">
        <v>57</v>
      </c>
      <c r="J44" s="113"/>
      <c r="K44" s="0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49</v>
      </c>
      <c r="H45" s="78"/>
      <c r="I45" s="78" t="n">
        <v>40</v>
      </c>
      <c r="J45" s="113"/>
      <c r="K45" s="0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17.8</v>
      </c>
      <c r="D46" s="76" t="s">
        <v>115</v>
      </c>
      <c r="E46" s="80" t="n">
        <v>147.4</v>
      </c>
      <c r="F46" s="76" t="s">
        <v>115</v>
      </c>
      <c r="G46" s="78" t="n">
        <v>54</v>
      </c>
      <c r="H46" s="78"/>
      <c r="I46" s="78" t="n">
        <v>46</v>
      </c>
      <c r="J46" s="113"/>
      <c r="K46" s="0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16.1</v>
      </c>
      <c r="D47" s="76" t="s">
        <v>124</v>
      </c>
      <c r="E47" s="80" t="n">
        <v>129.3</v>
      </c>
      <c r="F47" s="76" t="s">
        <v>115</v>
      </c>
      <c r="G47" s="78" t="n">
        <v>56</v>
      </c>
      <c r="H47" s="78"/>
      <c r="I47" s="78" t="n">
        <v>48</v>
      </c>
      <c r="J47" s="113"/>
      <c r="K47" s="0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15.2</v>
      </c>
      <c r="D48" s="76" t="s">
        <v>124</v>
      </c>
      <c r="E48" s="80" t="n">
        <v>123.9</v>
      </c>
      <c r="F48" s="76" t="s">
        <v>115</v>
      </c>
      <c r="G48" s="78" t="n">
        <v>56</v>
      </c>
      <c r="H48" s="78"/>
      <c r="I48" s="78" t="n">
        <v>48</v>
      </c>
      <c r="J48" s="113"/>
      <c r="K48" s="0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44</v>
      </c>
      <c r="H49" s="78"/>
      <c r="I49" s="78" t="n">
        <v>36</v>
      </c>
      <c r="J49" s="113"/>
      <c r="K49" s="0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.4</v>
      </c>
      <c r="D50" s="76" t="s">
        <v>164</v>
      </c>
      <c r="E50" s="80" t="s">
        <v>161</v>
      </c>
      <c r="F50" s="76" t="s">
        <v>162</v>
      </c>
      <c r="G50" s="78" t="n">
        <v>82</v>
      </c>
      <c r="H50" s="78"/>
      <c r="I50" s="78" t="n">
        <v>70</v>
      </c>
      <c r="J50" s="113"/>
      <c r="K50" s="0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64</v>
      </c>
      <c r="H51" s="78"/>
      <c r="I51" s="78" t="n">
        <v>55</v>
      </c>
      <c r="J51" s="113"/>
      <c r="K51" s="0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8</v>
      </c>
      <c r="D52" s="76" t="s">
        <v>123</v>
      </c>
      <c r="E52" s="80" t="n">
        <v>3</v>
      </c>
      <c r="F52" s="76" t="s">
        <v>164</v>
      </c>
      <c r="G52" s="78" t="n">
        <v>73</v>
      </c>
      <c r="H52" s="78"/>
      <c r="I52" s="78" t="n">
        <v>63</v>
      </c>
      <c r="J52" s="113"/>
      <c r="K52" s="0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2.2</v>
      </c>
      <c r="D53" s="76" t="s">
        <v>124</v>
      </c>
      <c r="E53" s="80" t="n">
        <v>18.2</v>
      </c>
      <c r="F53" s="76" t="s">
        <v>123</v>
      </c>
      <c r="G53" s="78" t="n">
        <v>39</v>
      </c>
      <c r="H53" s="78"/>
      <c r="I53" s="78" t="n">
        <v>34</v>
      </c>
      <c r="J53" s="113"/>
      <c r="K53" s="0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n">
        <v>1.1</v>
      </c>
      <c r="D54" s="76" t="s">
        <v>115</v>
      </c>
      <c r="E54" s="80" t="n">
        <v>14.6</v>
      </c>
      <c r="F54" s="76" t="s">
        <v>123</v>
      </c>
      <c r="G54" s="78" t="n">
        <v>33</v>
      </c>
      <c r="H54" s="78"/>
      <c r="I54" s="78" t="n">
        <v>31</v>
      </c>
      <c r="J54" s="113"/>
      <c r="K54" s="0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47</v>
      </c>
      <c r="H55" s="78"/>
      <c r="I55" s="78" t="n">
        <v>40</v>
      </c>
      <c r="J55" s="113"/>
      <c r="K55" s="0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69</v>
      </c>
      <c r="H56" s="78"/>
      <c r="I56" s="78" t="n">
        <v>64</v>
      </c>
      <c r="J56" s="113"/>
      <c r="K56" s="0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161</v>
      </c>
      <c r="D57" s="76" t="s">
        <v>162</v>
      </c>
      <c r="E57" s="80" t="s">
        <v>161</v>
      </c>
      <c r="F57" s="76" t="s">
        <v>162</v>
      </c>
      <c r="G57" s="78" t="n">
        <v>37</v>
      </c>
      <c r="H57" s="78"/>
      <c r="I57" s="78" t="n">
        <v>35</v>
      </c>
      <c r="J57" s="113"/>
      <c r="K57" s="0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n">
        <v>0</v>
      </c>
      <c r="D58" s="76" t="s">
        <v>115</v>
      </c>
      <c r="E58" s="114" t="s">
        <v>219</v>
      </c>
      <c r="F58" s="76"/>
      <c r="G58" s="115" t="s">
        <v>219</v>
      </c>
      <c r="H58" s="78"/>
      <c r="I58" s="115" t="s">
        <v>219</v>
      </c>
      <c r="J58" s="113"/>
      <c r="K58" s="0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n">
        <v>0.8</v>
      </c>
      <c r="D59" s="76" t="s">
        <v>164</v>
      </c>
      <c r="E59" s="80" t="s">
        <v>161</v>
      </c>
      <c r="F59" s="76" t="s">
        <v>162</v>
      </c>
      <c r="G59" s="78" t="n">
        <v>39</v>
      </c>
      <c r="H59" s="78"/>
      <c r="I59" s="78" t="n">
        <v>32</v>
      </c>
      <c r="J59" s="113"/>
      <c r="K59" s="0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.3</v>
      </c>
      <c r="D60" s="76" t="s">
        <v>164</v>
      </c>
      <c r="E60" s="80" t="s">
        <v>161</v>
      </c>
      <c r="F60" s="76" t="s">
        <v>162</v>
      </c>
      <c r="G60" s="78" t="n">
        <v>46</v>
      </c>
      <c r="H60" s="78"/>
      <c r="I60" s="78" t="n">
        <v>40</v>
      </c>
      <c r="J60" s="113"/>
      <c r="K60" s="0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4.3</v>
      </c>
      <c r="D61" s="76" t="s">
        <v>124</v>
      </c>
      <c r="E61" s="80" t="n">
        <v>17.5</v>
      </c>
      <c r="F61" s="76" t="s">
        <v>124</v>
      </c>
      <c r="G61" s="78" t="n">
        <v>40</v>
      </c>
      <c r="H61" s="78"/>
      <c r="I61" s="78" t="n">
        <v>33</v>
      </c>
      <c r="J61" s="113"/>
      <c r="K61" s="0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3.4</v>
      </c>
      <c r="D62" s="76" t="s">
        <v>124</v>
      </c>
      <c r="E62" s="80" t="n">
        <v>16.6</v>
      </c>
      <c r="F62" s="76" t="s">
        <v>124</v>
      </c>
      <c r="G62" s="78" t="n">
        <v>43</v>
      </c>
      <c r="H62" s="78"/>
      <c r="I62" s="78" t="n">
        <v>36</v>
      </c>
      <c r="J62" s="113"/>
      <c r="K62" s="0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3.3</v>
      </c>
      <c r="D63" s="76" t="s">
        <v>124</v>
      </c>
      <c r="E63" s="80" t="n">
        <v>16.4</v>
      </c>
      <c r="F63" s="76" t="s">
        <v>124</v>
      </c>
      <c r="G63" s="78" t="n">
        <v>44</v>
      </c>
      <c r="H63" s="78"/>
      <c r="I63" s="78" t="n">
        <v>36</v>
      </c>
      <c r="J63" s="113"/>
      <c r="K63" s="0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4</v>
      </c>
      <c r="D64" s="76" t="s">
        <v>123</v>
      </c>
      <c r="E64" s="81" t="n">
        <v>0.131</v>
      </c>
      <c r="F64" s="76" t="s">
        <v>164</v>
      </c>
      <c r="G64" s="78" t="n">
        <v>11</v>
      </c>
      <c r="H64" s="78"/>
      <c r="I64" s="78" t="n">
        <v>10</v>
      </c>
      <c r="J64" s="113"/>
      <c r="K64" s="0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1</v>
      </c>
      <c r="D65" s="76" t="s">
        <v>123</v>
      </c>
      <c r="E65" s="80" t="n">
        <v>0.9</v>
      </c>
      <c r="F65" s="76" t="s">
        <v>123</v>
      </c>
      <c r="G65" s="78" t="n">
        <v>28</v>
      </c>
      <c r="H65" s="78"/>
      <c r="I65" s="78" t="n">
        <v>22</v>
      </c>
      <c r="J65" s="113"/>
      <c r="K65" s="0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8</v>
      </c>
      <c r="D66" s="76" t="s">
        <v>123</v>
      </c>
      <c r="E66" s="80" t="n">
        <v>0.7</v>
      </c>
      <c r="F66" s="76" t="s">
        <v>123</v>
      </c>
      <c r="G66" s="78" t="n">
        <v>34</v>
      </c>
      <c r="H66" s="78"/>
      <c r="I66" s="78" t="n">
        <v>27</v>
      </c>
      <c r="J66" s="113"/>
      <c r="K66" s="0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6</v>
      </c>
      <c r="D67" s="76" t="s">
        <v>123</v>
      </c>
      <c r="E67" s="81" t="n">
        <v>0.189</v>
      </c>
      <c r="F67" s="76" t="s">
        <v>164</v>
      </c>
      <c r="G67" s="78" t="n">
        <v>4</v>
      </c>
      <c r="H67" s="78"/>
      <c r="I67" s="78" t="n">
        <v>3</v>
      </c>
      <c r="J67" s="113"/>
      <c r="K67" s="0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n">
        <v>0.1</v>
      </c>
      <c r="F68" s="76" t="s">
        <v>164</v>
      </c>
      <c r="G68" s="78" t="n">
        <v>24</v>
      </c>
      <c r="H68" s="78"/>
      <c r="I68" s="78" t="n">
        <v>23</v>
      </c>
      <c r="J68" s="113"/>
      <c r="K68" s="0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16"/>
      <c r="K69" s="0"/>
    </row>
    <row r="70" customFormat="false" ht="14.25" hidden="false" customHeight="false" outlineLevel="0" collapsed="false">
      <c r="A70" s="102"/>
      <c r="B70" s="107" t="s">
        <v>217</v>
      </c>
      <c r="C70" s="80" t="s">
        <v>161</v>
      </c>
      <c r="D70" s="76" t="s">
        <v>162</v>
      </c>
      <c r="E70" s="80" t="n">
        <v>1.5</v>
      </c>
      <c r="F70" s="76" t="s">
        <v>164</v>
      </c>
      <c r="G70" s="78" t="n">
        <v>81</v>
      </c>
      <c r="H70" s="78"/>
      <c r="I70" s="78" t="n">
        <v>72</v>
      </c>
      <c r="J70" s="113"/>
      <c r="K70" s="0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117" t="s">
        <v>220</v>
      </c>
      <c r="B80" s="117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s">
        <v>161</v>
      </c>
      <c r="D88" s="76" t="s">
        <v>162</v>
      </c>
      <c r="E88" s="80" t="s">
        <v>161</v>
      </c>
      <c r="F88" s="76" t="s">
        <v>162</v>
      </c>
      <c r="G88" s="78" t="n">
        <v>18</v>
      </c>
      <c r="H88" s="78"/>
      <c r="I88" s="78" t="n">
        <v>17</v>
      </c>
      <c r="J88" s="113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18.1</v>
      </c>
      <c r="D89" s="76" t="s">
        <v>124</v>
      </c>
      <c r="E89" s="80" t="n">
        <v>48.8</v>
      </c>
      <c r="F89" s="76" t="s">
        <v>124</v>
      </c>
      <c r="G89" s="78" t="n">
        <v>52</v>
      </c>
      <c r="H89" s="78"/>
      <c r="I89" s="78" t="n">
        <v>45</v>
      </c>
      <c r="J89" s="113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4.5</v>
      </c>
      <c r="D90" s="76" t="s">
        <v>124</v>
      </c>
      <c r="E90" s="80" t="n">
        <v>0.4</v>
      </c>
      <c r="F90" s="76" t="s">
        <v>123</v>
      </c>
      <c r="G90" s="78" t="n">
        <v>58</v>
      </c>
      <c r="H90" s="78"/>
      <c r="I90" s="78" t="n">
        <v>45</v>
      </c>
      <c r="J90" s="113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4</v>
      </c>
      <c r="D91" s="76" t="s">
        <v>124</v>
      </c>
      <c r="E91" s="80" t="n">
        <v>13</v>
      </c>
      <c r="F91" s="76" t="s">
        <v>124</v>
      </c>
      <c r="G91" s="78" t="n">
        <v>26</v>
      </c>
      <c r="H91" s="78"/>
      <c r="I91" s="78" t="n">
        <v>19</v>
      </c>
      <c r="J91" s="113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4</v>
      </c>
      <c r="D92" s="76" t="s">
        <v>124</v>
      </c>
      <c r="E92" s="80" t="n">
        <v>13</v>
      </c>
      <c r="F92" s="76" t="s">
        <v>124</v>
      </c>
      <c r="G92" s="78" t="n">
        <v>26</v>
      </c>
      <c r="H92" s="78"/>
      <c r="I92" s="78" t="n">
        <v>20</v>
      </c>
      <c r="J92" s="113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1.9</v>
      </c>
      <c r="D93" s="76" t="s">
        <v>123</v>
      </c>
      <c r="E93" s="80" t="n">
        <v>4.4</v>
      </c>
      <c r="F93" s="76" t="s">
        <v>124</v>
      </c>
      <c r="G93" s="78" t="n">
        <v>23</v>
      </c>
      <c r="H93" s="78"/>
      <c r="I93" s="78" t="n">
        <v>16</v>
      </c>
      <c r="J93" s="113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1.6</v>
      </c>
      <c r="D94" s="76" t="s">
        <v>123</v>
      </c>
      <c r="E94" s="80" t="n">
        <v>3.2</v>
      </c>
      <c r="F94" s="76" t="s">
        <v>123</v>
      </c>
      <c r="G94" s="78" t="n">
        <v>20</v>
      </c>
      <c r="H94" s="78"/>
      <c r="I94" s="78" t="n">
        <v>13</v>
      </c>
      <c r="J94" s="113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4</v>
      </c>
      <c r="D95" s="76" t="s">
        <v>164</v>
      </c>
      <c r="E95" s="80" t="n">
        <v>0.9</v>
      </c>
      <c r="F95" s="76" t="s">
        <v>123</v>
      </c>
      <c r="G95" s="78" t="n">
        <v>42</v>
      </c>
      <c r="H95" s="78"/>
      <c r="I95" s="78" t="n">
        <v>35</v>
      </c>
      <c r="J95" s="113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161</v>
      </c>
      <c r="D96" s="76" t="s">
        <v>162</v>
      </c>
      <c r="E96" s="80" t="s">
        <v>161</v>
      </c>
      <c r="F96" s="76" t="s">
        <v>162</v>
      </c>
      <c r="G96" s="78" t="n">
        <v>22</v>
      </c>
      <c r="H96" s="78"/>
      <c r="I96" s="78" t="n">
        <v>16</v>
      </c>
      <c r="J96" s="113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1.7</v>
      </c>
      <c r="D97" s="76" t="s">
        <v>124</v>
      </c>
      <c r="E97" s="80" t="n">
        <v>5.3</v>
      </c>
      <c r="F97" s="76" t="s">
        <v>124</v>
      </c>
      <c r="G97" s="78" t="n">
        <v>24</v>
      </c>
      <c r="H97" s="78"/>
      <c r="I97" s="78" t="n">
        <v>18</v>
      </c>
      <c r="J97" s="113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3</v>
      </c>
      <c r="D98" s="76" t="s">
        <v>164</v>
      </c>
      <c r="E98" s="80" t="n">
        <v>1.7</v>
      </c>
      <c r="F98" s="76" t="s">
        <v>124</v>
      </c>
      <c r="G98" s="78" t="n">
        <v>14</v>
      </c>
      <c r="H98" s="78"/>
      <c r="I98" s="78" t="n">
        <v>6</v>
      </c>
      <c r="J98" s="113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.4</v>
      </c>
      <c r="D99" s="76" t="s">
        <v>164</v>
      </c>
      <c r="E99" s="80" t="s">
        <v>161</v>
      </c>
      <c r="F99" s="76" t="s">
        <v>162</v>
      </c>
      <c r="G99" s="78" t="n">
        <v>43</v>
      </c>
      <c r="H99" s="78"/>
      <c r="I99" s="78" t="n">
        <v>34</v>
      </c>
      <c r="J99" s="113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54</v>
      </c>
      <c r="H100" s="78"/>
      <c r="I100" s="78" t="n">
        <v>41</v>
      </c>
      <c r="J100" s="113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78" t="n">
        <v>2</v>
      </c>
      <c r="H101" s="78"/>
      <c r="I101" s="78" t="n">
        <v>0</v>
      </c>
      <c r="J101" s="113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83.2</v>
      </c>
      <c r="D102" s="76" t="s">
        <v>115</v>
      </c>
      <c r="E102" s="80" t="n">
        <v>1061.9</v>
      </c>
      <c r="F102" s="76" t="s">
        <v>115</v>
      </c>
      <c r="G102" s="78" t="n">
        <v>34</v>
      </c>
      <c r="H102" s="78"/>
      <c r="I102" s="78" t="n">
        <v>22</v>
      </c>
      <c r="J102" s="113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75</v>
      </c>
      <c r="D103" s="76" t="s">
        <v>115</v>
      </c>
      <c r="E103" s="80" t="n">
        <v>717.9</v>
      </c>
      <c r="F103" s="76" t="s">
        <v>115</v>
      </c>
      <c r="G103" s="78" t="n">
        <v>36</v>
      </c>
      <c r="H103" s="78"/>
      <c r="I103" s="78" t="n">
        <v>23</v>
      </c>
      <c r="J103" s="113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25.8</v>
      </c>
      <c r="D104" s="76" t="s">
        <v>115</v>
      </c>
      <c r="E104" s="80" t="n">
        <v>305.1</v>
      </c>
      <c r="F104" s="76" t="s">
        <v>124</v>
      </c>
      <c r="G104" s="78" t="n">
        <v>31</v>
      </c>
      <c r="H104" s="78"/>
      <c r="I104" s="78" t="n">
        <v>11</v>
      </c>
      <c r="J104" s="113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10.8</v>
      </c>
      <c r="D105" s="76" t="s">
        <v>124</v>
      </c>
      <c r="E105" s="80" t="n">
        <v>34.6</v>
      </c>
      <c r="F105" s="76" t="s">
        <v>124</v>
      </c>
      <c r="G105" s="78" t="n">
        <v>42</v>
      </c>
      <c r="H105" s="78"/>
      <c r="I105" s="78" t="n">
        <v>19</v>
      </c>
      <c r="J105" s="113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4</v>
      </c>
      <c r="D106" s="76" t="s">
        <v>124</v>
      </c>
      <c r="E106" s="80" t="n">
        <v>4.3</v>
      </c>
      <c r="F106" s="76" t="s">
        <v>164</v>
      </c>
      <c r="G106" s="78" t="n">
        <v>59</v>
      </c>
      <c r="H106" s="78"/>
      <c r="I106" s="78" t="n">
        <v>47</v>
      </c>
      <c r="J106" s="113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8</v>
      </c>
      <c r="D107" s="76" t="s">
        <v>164</v>
      </c>
      <c r="E107" s="80" t="s">
        <v>161</v>
      </c>
      <c r="F107" s="76" t="s">
        <v>162</v>
      </c>
      <c r="G107" s="78" t="n">
        <v>32</v>
      </c>
      <c r="H107" s="78"/>
      <c r="I107" s="78" t="n">
        <v>27</v>
      </c>
      <c r="J107" s="113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93.2</v>
      </c>
      <c r="D108" s="76" t="s">
        <v>115</v>
      </c>
      <c r="E108" s="80" t="n">
        <v>606.5</v>
      </c>
      <c r="F108" s="76" t="s">
        <v>115</v>
      </c>
      <c r="G108" s="78" t="n">
        <v>33</v>
      </c>
      <c r="H108" s="78"/>
      <c r="I108" s="78" t="n">
        <v>22</v>
      </c>
      <c r="J108" s="113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16</v>
      </c>
      <c r="D109" s="76" t="s">
        <v>124</v>
      </c>
      <c r="E109" s="80" t="n">
        <v>5.8</v>
      </c>
      <c r="F109" s="76" t="s">
        <v>123</v>
      </c>
      <c r="G109" s="78" t="n">
        <v>54</v>
      </c>
      <c r="H109" s="78"/>
      <c r="I109" s="78" t="n">
        <v>40</v>
      </c>
      <c r="J109" s="113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76.9</v>
      </c>
      <c r="D110" s="76" t="s">
        <v>115</v>
      </c>
      <c r="E110" s="80" t="n">
        <v>536.6</v>
      </c>
      <c r="F110" s="76" t="s">
        <v>115</v>
      </c>
      <c r="G110" s="78" t="n">
        <v>34</v>
      </c>
      <c r="H110" s="78"/>
      <c r="I110" s="78" t="n">
        <v>22</v>
      </c>
      <c r="J110" s="113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76.8</v>
      </c>
      <c r="D111" s="76" t="s">
        <v>115</v>
      </c>
      <c r="E111" s="80" t="n">
        <v>536.3</v>
      </c>
      <c r="F111" s="76" t="s">
        <v>115</v>
      </c>
      <c r="G111" s="78" t="n">
        <v>34</v>
      </c>
      <c r="H111" s="78"/>
      <c r="I111" s="78" t="n">
        <v>22</v>
      </c>
      <c r="J111" s="113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54</v>
      </c>
      <c r="H112" s="78"/>
      <c r="I112" s="78" t="n">
        <v>44</v>
      </c>
      <c r="J112" s="113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92.8</v>
      </c>
      <c r="D113" s="76" t="s">
        <v>115</v>
      </c>
      <c r="E113" s="80" t="n">
        <v>64.1</v>
      </c>
      <c r="F113" s="76" t="s">
        <v>124</v>
      </c>
      <c r="G113" s="78" t="n">
        <v>33</v>
      </c>
      <c r="H113" s="78"/>
      <c r="I113" s="78" t="n">
        <v>22</v>
      </c>
      <c r="J113" s="113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114" t="s">
        <v>219</v>
      </c>
      <c r="F114" s="76"/>
      <c r="G114" s="115" t="s">
        <v>219</v>
      </c>
      <c r="H114" s="78"/>
      <c r="I114" s="115" t="s">
        <v>219</v>
      </c>
      <c r="J114" s="113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114" t="s">
        <v>219</v>
      </c>
      <c r="F115" s="76"/>
      <c r="G115" s="115" t="s">
        <v>219</v>
      </c>
      <c r="H115" s="78"/>
      <c r="I115" s="115" t="s">
        <v>219</v>
      </c>
      <c r="J115" s="113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13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7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1</v>
      </c>
      <c r="D14" s="80" t="s">
        <v>164</v>
      </c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</v>
      </c>
      <c r="D15" s="80" t="s">
        <v>164</v>
      </c>
      <c r="E15" s="80" t="n">
        <v>0.1</v>
      </c>
      <c r="F15" s="80" t="s">
        <v>123</v>
      </c>
      <c r="G15" s="80" t="s">
        <v>161</v>
      </c>
      <c r="H15" s="80" t="s">
        <v>162</v>
      </c>
      <c r="I15" s="80" t="s">
        <v>161</v>
      </c>
      <c r="J15" s="80" t="s">
        <v>162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n">
        <v>0</v>
      </c>
      <c r="H16" s="80" t="s">
        <v>115</v>
      </c>
      <c r="I16" s="80" t="n">
        <v>0.1</v>
      </c>
      <c r="J16" s="80" t="s">
        <v>115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s">
        <v>216</v>
      </c>
      <c r="H17" s="80"/>
      <c r="I17" s="80" t="s">
        <v>216</v>
      </c>
      <c r="J17" s="80"/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15</v>
      </c>
      <c r="E18" s="80" t="n">
        <v>0.1</v>
      </c>
      <c r="F18" s="80" t="s">
        <v>115</v>
      </c>
      <c r="G18" s="80" t="n">
        <v>0</v>
      </c>
      <c r="H18" s="80" t="s">
        <v>115</v>
      </c>
      <c r="I18" s="80" t="n">
        <v>0.1</v>
      </c>
      <c r="J18" s="80" t="s">
        <v>115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15</v>
      </c>
      <c r="E19" s="80" t="n">
        <v>0.2</v>
      </c>
      <c r="F19" s="80" t="s">
        <v>115</v>
      </c>
      <c r="G19" s="80" t="n">
        <v>0</v>
      </c>
      <c r="H19" s="80" t="s">
        <v>115</v>
      </c>
      <c r="I19" s="80" t="n">
        <v>0.1</v>
      </c>
      <c r="J19" s="80" t="s">
        <v>115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23</v>
      </c>
      <c r="E20" s="80" t="n">
        <v>0.2</v>
      </c>
      <c r="F20" s="80" t="s">
        <v>164</v>
      </c>
      <c r="G20" s="80" t="n">
        <v>0</v>
      </c>
      <c r="H20" s="80" t="s">
        <v>123</v>
      </c>
      <c r="I20" s="80" t="n">
        <v>0.2</v>
      </c>
      <c r="J20" s="80" t="s">
        <v>123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24</v>
      </c>
      <c r="E21" s="80" t="n">
        <v>2.3</v>
      </c>
      <c r="F21" s="80" t="s">
        <v>115</v>
      </c>
      <c r="G21" s="80" t="n">
        <v>0</v>
      </c>
      <c r="H21" s="80" t="s">
        <v>124</v>
      </c>
      <c r="I21" s="80" t="n">
        <v>2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2</v>
      </c>
      <c r="D22" s="80" t="s">
        <v>123</v>
      </c>
      <c r="E22" s="80" t="n">
        <v>3.2</v>
      </c>
      <c r="F22" s="80" t="s">
        <v>124</v>
      </c>
      <c r="G22" s="80" t="n">
        <v>0.1</v>
      </c>
      <c r="H22" s="80" t="s">
        <v>123</v>
      </c>
      <c r="I22" s="80" t="n">
        <v>2.5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8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8</v>
      </c>
      <c r="D14" s="80" t="s">
        <v>123</v>
      </c>
      <c r="E14" s="80" t="n">
        <v>0.7</v>
      </c>
      <c r="F14" s="80" t="s">
        <v>123</v>
      </c>
      <c r="G14" s="80" t="n">
        <v>0.3</v>
      </c>
      <c r="H14" s="80" t="s">
        <v>164</v>
      </c>
      <c r="I14" s="80" t="n">
        <v>0.2</v>
      </c>
      <c r="J14" s="80" t="s">
        <v>164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4</v>
      </c>
      <c r="D15" s="80" t="s">
        <v>123</v>
      </c>
      <c r="E15" s="80" t="n">
        <v>1.1</v>
      </c>
      <c r="F15" s="80" t="s">
        <v>123</v>
      </c>
      <c r="G15" s="80" t="n">
        <v>0.1</v>
      </c>
      <c r="H15" s="80" t="s">
        <v>164</v>
      </c>
      <c r="I15" s="80" t="n">
        <v>0.5</v>
      </c>
      <c r="J15" s="80" t="s">
        <v>16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.2</v>
      </c>
      <c r="D16" s="80" t="s">
        <v>123</v>
      </c>
      <c r="E16" s="80" t="n">
        <v>1.7</v>
      </c>
      <c r="F16" s="80" t="s">
        <v>123</v>
      </c>
      <c r="G16" s="80" t="n">
        <v>0.1</v>
      </c>
      <c r="H16" s="80" t="s">
        <v>123</v>
      </c>
      <c r="I16" s="80" t="n">
        <v>0.9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.1</v>
      </c>
      <c r="D17" s="80" t="s">
        <v>123</v>
      </c>
      <c r="E17" s="80" t="n">
        <v>1.8</v>
      </c>
      <c r="F17" s="80" t="s">
        <v>123</v>
      </c>
      <c r="G17" s="80" t="n">
        <v>0.1</v>
      </c>
      <c r="H17" s="80" t="s">
        <v>164</v>
      </c>
      <c r="I17" s="80" t="n">
        <v>1.1</v>
      </c>
      <c r="J17" s="80" t="s">
        <v>123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.1</v>
      </c>
      <c r="D18" s="80" t="s">
        <v>164</v>
      </c>
      <c r="E18" s="80" t="n">
        <v>2.4</v>
      </c>
      <c r="F18" s="80" t="s">
        <v>164</v>
      </c>
      <c r="G18" s="80" t="n">
        <v>0.1</v>
      </c>
      <c r="H18" s="80" t="s">
        <v>123</v>
      </c>
      <c r="I18" s="80" t="n">
        <v>1.6</v>
      </c>
      <c r="J18" s="80" t="s">
        <v>123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.2</v>
      </c>
      <c r="D19" s="80" t="s">
        <v>124</v>
      </c>
      <c r="E19" s="80" t="n">
        <v>3.9</v>
      </c>
      <c r="F19" s="80" t="s">
        <v>124</v>
      </c>
      <c r="G19" s="80" t="n">
        <v>0.1</v>
      </c>
      <c r="H19" s="80" t="s">
        <v>124</v>
      </c>
      <c r="I19" s="80" t="n">
        <v>3.5</v>
      </c>
      <c r="J19" s="80" t="s">
        <v>124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s">
        <v>161</v>
      </c>
      <c r="D20" s="80" t="s">
        <v>162</v>
      </c>
      <c r="E20" s="80" t="s">
        <v>161</v>
      </c>
      <c r="F20" s="80" t="s">
        <v>162</v>
      </c>
      <c r="G20" s="80" t="n">
        <v>0.1</v>
      </c>
      <c r="H20" s="80" t="s">
        <v>124</v>
      </c>
      <c r="I20" s="80" t="n">
        <v>2.2</v>
      </c>
      <c r="J20" s="80" t="s">
        <v>124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23</v>
      </c>
      <c r="E21" s="80" t="n">
        <v>4.4</v>
      </c>
      <c r="F21" s="80" t="s">
        <v>164</v>
      </c>
      <c r="G21" s="80" t="n">
        <v>0</v>
      </c>
      <c r="H21" s="80" t="s">
        <v>123</v>
      </c>
      <c r="I21" s="80" t="n">
        <v>1.7</v>
      </c>
      <c r="J21" s="80" t="s">
        <v>123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2</v>
      </c>
      <c r="D22" s="80" t="s">
        <v>124</v>
      </c>
      <c r="E22" s="80" t="n">
        <v>20</v>
      </c>
      <c r="F22" s="80" t="s">
        <v>124</v>
      </c>
      <c r="G22" s="80" t="n">
        <v>1</v>
      </c>
      <c r="H22" s="80" t="s">
        <v>124</v>
      </c>
      <c r="I22" s="80" t="n">
        <v>11.7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9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8</v>
      </c>
      <c r="D14" s="80" t="s">
        <v>123</v>
      </c>
      <c r="E14" s="80" t="n">
        <v>0.6</v>
      </c>
      <c r="F14" s="80" t="s">
        <v>123</v>
      </c>
      <c r="G14" s="80" t="n">
        <v>0.5</v>
      </c>
      <c r="H14" s="80" t="s">
        <v>164</v>
      </c>
      <c r="I14" s="80" t="n">
        <v>0.2</v>
      </c>
      <c r="J14" s="80" t="s">
        <v>164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3</v>
      </c>
      <c r="D15" s="80" t="s">
        <v>164</v>
      </c>
      <c r="E15" s="80" t="n">
        <v>1.1</v>
      </c>
      <c r="F15" s="80" t="s">
        <v>164</v>
      </c>
      <c r="G15" s="80" t="n">
        <v>0.1</v>
      </c>
      <c r="H15" s="80" t="s">
        <v>164</v>
      </c>
      <c r="I15" s="80" t="s">
        <v>161</v>
      </c>
      <c r="J15" s="80" t="s">
        <v>162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n">
        <v>0.1</v>
      </c>
      <c r="H16" s="80" t="s">
        <v>123</v>
      </c>
      <c r="I16" s="80" t="n">
        <v>0.5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n">
        <v>0</v>
      </c>
      <c r="H17" s="80" t="s">
        <v>123</v>
      </c>
      <c r="I17" s="80" t="n">
        <v>0.5</v>
      </c>
      <c r="J17" s="80" t="s">
        <v>123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s">
        <v>161</v>
      </c>
      <c r="D18" s="80" t="s">
        <v>162</v>
      </c>
      <c r="E18" s="80" t="s">
        <v>161</v>
      </c>
      <c r="F18" s="80" t="s">
        <v>162</v>
      </c>
      <c r="G18" s="80" t="n">
        <v>0</v>
      </c>
      <c r="H18" s="80" t="s">
        <v>164</v>
      </c>
      <c r="I18" s="80" t="n">
        <v>0.3</v>
      </c>
      <c r="J18" s="80" t="s">
        <v>164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s">
        <v>161</v>
      </c>
      <c r="D19" s="80" t="s">
        <v>162</v>
      </c>
      <c r="E19" s="80" t="s">
        <v>161</v>
      </c>
      <c r="F19" s="80" t="s">
        <v>162</v>
      </c>
      <c r="G19" s="80" t="n">
        <v>0</v>
      </c>
      <c r="H19" s="80" t="s">
        <v>164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s">
        <v>161</v>
      </c>
      <c r="D20" s="80" t="s">
        <v>162</v>
      </c>
      <c r="E20" s="80" t="s">
        <v>161</v>
      </c>
      <c r="F20" s="80" t="s">
        <v>162</v>
      </c>
      <c r="G20" s="80" t="n">
        <v>0</v>
      </c>
      <c r="H20" s="80" t="s">
        <v>123</v>
      </c>
      <c r="I20" s="80" t="n">
        <v>0.7</v>
      </c>
      <c r="J20" s="80" t="s">
        <v>123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s">
        <v>161</v>
      </c>
      <c r="D21" s="80" t="s">
        <v>162</v>
      </c>
      <c r="E21" s="80" t="s">
        <v>161</v>
      </c>
      <c r="F21" s="80" t="s">
        <v>162</v>
      </c>
      <c r="G21" s="80" t="s">
        <v>161</v>
      </c>
      <c r="H21" s="80" t="s">
        <v>162</v>
      </c>
      <c r="I21" s="80" t="s">
        <v>161</v>
      </c>
      <c r="J21" s="80" t="s">
        <v>162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1.6</v>
      </c>
      <c r="D22" s="80" t="s">
        <v>123</v>
      </c>
      <c r="E22" s="80" t="n">
        <v>13.6</v>
      </c>
      <c r="F22" s="80" t="s">
        <v>123</v>
      </c>
      <c r="G22" s="80" t="n">
        <v>0.7</v>
      </c>
      <c r="H22" s="80" t="s">
        <v>123</v>
      </c>
      <c r="I22" s="80" t="n">
        <v>3.6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0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3</v>
      </c>
      <c r="D14" s="80" t="s">
        <v>124</v>
      </c>
      <c r="E14" s="80" t="n">
        <v>3.2</v>
      </c>
      <c r="F14" s="80" t="s">
        <v>124</v>
      </c>
      <c r="G14" s="80" t="n">
        <v>0.5</v>
      </c>
      <c r="H14" s="80" t="s">
        <v>123</v>
      </c>
      <c r="I14" s="80" t="n">
        <v>0.3</v>
      </c>
      <c r="J14" s="80" t="s">
        <v>123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2.3</v>
      </c>
      <c r="D15" s="80" t="s">
        <v>124</v>
      </c>
      <c r="E15" s="80" t="n">
        <v>7.5</v>
      </c>
      <c r="F15" s="80" t="s">
        <v>124</v>
      </c>
      <c r="G15" s="80" t="n">
        <v>0.3</v>
      </c>
      <c r="H15" s="80" t="s">
        <v>123</v>
      </c>
      <c r="I15" s="80" t="n">
        <v>0.5</v>
      </c>
      <c r="J15" s="80" t="s">
        <v>123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1.8</v>
      </c>
      <c r="D16" s="80" t="s">
        <v>124</v>
      </c>
      <c r="E16" s="80" t="n">
        <v>12.7</v>
      </c>
      <c r="F16" s="80" t="s">
        <v>124</v>
      </c>
      <c r="G16" s="80" t="n">
        <v>0.3</v>
      </c>
      <c r="H16" s="80" t="s">
        <v>123</v>
      </c>
      <c r="I16" s="80" t="n">
        <v>0.6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1.1</v>
      </c>
      <c r="D17" s="80" t="s">
        <v>124</v>
      </c>
      <c r="E17" s="80" t="n">
        <v>14.1</v>
      </c>
      <c r="F17" s="80" t="s">
        <v>124</v>
      </c>
      <c r="G17" s="80" t="n">
        <v>0.2</v>
      </c>
      <c r="H17" s="80" t="s">
        <v>123</v>
      </c>
      <c r="I17" s="80" t="n">
        <v>0.5</v>
      </c>
      <c r="J17" s="80" t="s">
        <v>123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.6</v>
      </c>
      <c r="D18" s="80" t="s">
        <v>124</v>
      </c>
      <c r="E18" s="80" t="n">
        <v>9.5</v>
      </c>
      <c r="F18" s="80" t="s">
        <v>124</v>
      </c>
      <c r="G18" s="80" t="n">
        <v>0.1</v>
      </c>
      <c r="H18" s="80" t="s">
        <v>164</v>
      </c>
      <c r="I18" s="80" t="n">
        <v>0.7</v>
      </c>
      <c r="J18" s="80" t="s">
        <v>164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.5</v>
      </c>
      <c r="D19" s="80" t="s">
        <v>123</v>
      </c>
      <c r="E19" s="80" t="n">
        <v>10.6</v>
      </c>
      <c r="F19" s="80" t="s">
        <v>123</v>
      </c>
      <c r="G19" s="80" t="n">
        <v>0.1</v>
      </c>
      <c r="H19" s="80" t="s">
        <v>164</v>
      </c>
      <c r="I19" s="80" t="n">
        <v>0.9</v>
      </c>
      <c r="J19" s="80" t="s">
        <v>164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.2</v>
      </c>
      <c r="D20" s="80" t="s">
        <v>124</v>
      </c>
      <c r="E20" s="80" t="n">
        <v>7</v>
      </c>
      <c r="F20" s="80" t="s">
        <v>124</v>
      </c>
      <c r="G20" s="80" t="n">
        <v>0</v>
      </c>
      <c r="H20" s="80" t="s">
        <v>164</v>
      </c>
      <c r="I20" s="80" t="n">
        <v>0.6</v>
      </c>
      <c r="J20" s="80" t="s">
        <v>164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.1</v>
      </c>
      <c r="D21" s="80" t="s">
        <v>124</v>
      </c>
      <c r="E21" s="80" t="n">
        <v>4.5</v>
      </c>
      <c r="F21" s="80" t="s">
        <v>124</v>
      </c>
      <c r="G21" s="80" t="n">
        <v>0</v>
      </c>
      <c r="H21" s="80" t="s">
        <v>123</v>
      </c>
      <c r="I21" s="80" t="n">
        <v>0.8</v>
      </c>
      <c r="J21" s="80" t="s">
        <v>164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9.5</v>
      </c>
      <c r="D22" s="80" t="s">
        <v>115</v>
      </c>
      <c r="E22" s="80" t="n">
        <v>69.1</v>
      </c>
      <c r="F22" s="80" t="s">
        <v>115</v>
      </c>
      <c r="G22" s="80" t="n">
        <v>1.6</v>
      </c>
      <c r="H22" s="80" t="s">
        <v>124</v>
      </c>
      <c r="I22" s="80" t="n">
        <v>5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1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1</v>
      </c>
      <c r="D14" s="80" t="s">
        <v>115</v>
      </c>
      <c r="E14" s="80" t="n">
        <v>0</v>
      </c>
      <c r="F14" s="80" t="s">
        <v>115</v>
      </c>
      <c r="G14" s="80" t="n">
        <v>0</v>
      </c>
      <c r="H14" s="80" t="s">
        <v>115</v>
      </c>
      <c r="I14" s="80" t="n">
        <v>0</v>
      </c>
      <c r="J14" s="80" t="s">
        <v>115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</v>
      </c>
      <c r="D15" s="80" t="s">
        <v>115</v>
      </c>
      <c r="E15" s="80" t="n">
        <v>0.1</v>
      </c>
      <c r="F15" s="80" t="s">
        <v>115</v>
      </c>
      <c r="G15" s="80" t="n">
        <v>0</v>
      </c>
      <c r="H15" s="80" t="s">
        <v>115</v>
      </c>
      <c r="I15" s="80" t="n">
        <v>0</v>
      </c>
      <c r="J15" s="80" t="s">
        <v>115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</v>
      </c>
      <c r="D16" s="80" t="s">
        <v>115</v>
      </c>
      <c r="E16" s="80" t="n">
        <v>0.1</v>
      </c>
      <c r="F16" s="80" t="s">
        <v>115</v>
      </c>
      <c r="G16" s="80" t="n">
        <v>0</v>
      </c>
      <c r="H16" s="80" t="s">
        <v>115</v>
      </c>
      <c r="I16" s="80" t="n">
        <v>0</v>
      </c>
      <c r="J16" s="80" t="s">
        <v>115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</v>
      </c>
      <c r="D17" s="80" t="s">
        <v>115</v>
      </c>
      <c r="E17" s="80" t="n">
        <v>0.1</v>
      </c>
      <c r="F17" s="80" t="s">
        <v>115</v>
      </c>
      <c r="G17" s="80" t="n">
        <v>0</v>
      </c>
      <c r="H17" s="80" t="s">
        <v>115</v>
      </c>
      <c r="I17" s="80" t="n">
        <v>0</v>
      </c>
      <c r="J17" s="80" t="s">
        <v>115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15</v>
      </c>
      <c r="E18" s="80" t="n">
        <v>0</v>
      </c>
      <c r="F18" s="80" t="s">
        <v>115</v>
      </c>
      <c r="G18" s="80" t="n">
        <v>0</v>
      </c>
      <c r="H18" s="80" t="s">
        <v>115</v>
      </c>
      <c r="I18" s="80" t="n">
        <v>0</v>
      </c>
      <c r="J18" s="80" t="s">
        <v>115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15</v>
      </c>
      <c r="E19" s="80" t="n">
        <v>0</v>
      </c>
      <c r="F19" s="80" t="s">
        <v>115</v>
      </c>
      <c r="G19" s="80" t="n">
        <v>0</v>
      </c>
      <c r="H19" s="80" t="s">
        <v>115</v>
      </c>
      <c r="I19" s="80" t="n">
        <v>0</v>
      </c>
      <c r="J19" s="80" t="s">
        <v>115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15</v>
      </c>
      <c r="E20" s="80" t="n">
        <v>0</v>
      </c>
      <c r="F20" s="80" t="s">
        <v>115</v>
      </c>
      <c r="G20" s="80" t="n">
        <v>0</v>
      </c>
      <c r="H20" s="80" t="s">
        <v>115</v>
      </c>
      <c r="I20" s="80" t="n">
        <v>0</v>
      </c>
      <c r="J20" s="80" t="s">
        <v>115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15</v>
      </c>
      <c r="E21" s="80" t="n">
        <v>0.1</v>
      </c>
      <c r="F21" s="80" t="s">
        <v>115</v>
      </c>
      <c r="G21" s="80" t="n">
        <v>0</v>
      </c>
      <c r="H21" s="80" t="s">
        <v>115</v>
      </c>
      <c r="I21" s="80" t="n">
        <v>0.1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1</v>
      </c>
      <c r="D22" s="80" t="s">
        <v>115</v>
      </c>
      <c r="E22" s="80" t="n">
        <v>0.4</v>
      </c>
      <c r="F22" s="80" t="s">
        <v>115</v>
      </c>
      <c r="G22" s="80" t="n">
        <v>0.1</v>
      </c>
      <c r="H22" s="80" t="s">
        <v>115</v>
      </c>
      <c r="I22" s="80" t="n">
        <v>0.2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2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2</v>
      </c>
      <c r="D14" s="80" t="s">
        <v>123</v>
      </c>
      <c r="E14" s="80" t="n">
        <v>0.1</v>
      </c>
      <c r="F14" s="80" t="s">
        <v>123</v>
      </c>
      <c r="G14" s="80" t="n">
        <v>0</v>
      </c>
      <c r="H14" s="80" t="s">
        <v>123</v>
      </c>
      <c r="I14" s="80" t="n">
        <v>0</v>
      </c>
      <c r="J14" s="80" t="s">
        <v>123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1</v>
      </c>
      <c r="D15" s="80" t="s">
        <v>164</v>
      </c>
      <c r="E15" s="80" t="n">
        <v>0.2</v>
      </c>
      <c r="F15" s="80" t="s">
        <v>123</v>
      </c>
      <c r="G15" s="80" t="n">
        <v>0</v>
      </c>
      <c r="H15" s="80" t="s">
        <v>164</v>
      </c>
      <c r="I15" s="80" t="n">
        <v>0</v>
      </c>
      <c r="J15" s="80" t="s">
        <v>16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</v>
      </c>
      <c r="D16" s="80" t="s">
        <v>164</v>
      </c>
      <c r="E16" s="80" t="n">
        <v>0.3</v>
      </c>
      <c r="F16" s="80" t="s">
        <v>123</v>
      </c>
      <c r="G16" s="80" t="n">
        <v>0</v>
      </c>
      <c r="H16" s="80" t="s">
        <v>123</v>
      </c>
      <c r="I16" s="80" t="n">
        <v>0.1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n">
        <v>0</v>
      </c>
      <c r="H17" s="80" t="s">
        <v>164</v>
      </c>
      <c r="I17" s="80" t="n">
        <v>0.1</v>
      </c>
      <c r="J17" s="80" t="s">
        <v>164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15</v>
      </c>
      <c r="E18" s="80" t="n">
        <v>0.1</v>
      </c>
      <c r="F18" s="80" t="s">
        <v>115</v>
      </c>
      <c r="G18" s="80" t="n">
        <v>0</v>
      </c>
      <c r="H18" s="80" t="s">
        <v>115</v>
      </c>
      <c r="I18" s="80" t="n">
        <v>0.1</v>
      </c>
      <c r="J18" s="80" t="s">
        <v>115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s">
        <v>161</v>
      </c>
      <c r="D19" s="80" t="s">
        <v>162</v>
      </c>
      <c r="E19" s="80" t="s">
        <v>161</v>
      </c>
      <c r="F19" s="80" t="s">
        <v>162</v>
      </c>
      <c r="G19" s="80" t="n">
        <v>0</v>
      </c>
      <c r="H19" s="80" t="s">
        <v>115</v>
      </c>
      <c r="I19" s="80" t="n">
        <v>0.2</v>
      </c>
      <c r="J19" s="80" t="s">
        <v>115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15</v>
      </c>
      <c r="E20" s="80" t="n">
        <v>0.4</v>
      </c>
      <c r="F20" s="80" t="s">
        <v>115</v>
      </c>
      <c r="G20" s="80" t="n">
        <v>0</v>
      </c>
      <c r="H20" s="80" t="s">
        <v>115</v>
      </c>
      <c r="I20" s="80" t="n">
        <v>0.2</v>
      </c>
      <c r="J20" s="80" t="s">
        <v>115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15</v>
      </c>
      <c r="E21" s="80" t="n">
        <v>3.5</v>
      </c>
      <c r="F21" s="80" t="s">
        <v>115</v>
      </c>
      <c r="G21" s="80" t="n">
        <v>0</v>
      </c>
      <c r="H21" s="80" t="s">
        <v>115</v>
      </c>
      <c r="I21" s="80" t="n">
        <v>3.1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3</v>
      </c>
      <c r="D22" s="80" t="s">
        <v>124</v>
      </c>
      <c r="E22" s="80" t="n">
        <v>5</v>
      </c>
      <c r="F22" s="80" t="s">
        <v>115</v>
      </c>
      <c r="G22" s="80" t="n">
        <v>0.1</v>
      </c>
      <c r="H22" s="80" t="s">
        <v>124</v>
      </c>
      <c r="I22" s="80" t="n">
        <v>3.8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4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1</v>
      </c>
      <c r="D14" s="80" t="s">
        <v>123</v>
      </c>
      <c r="E14" s="80" t="n">
        <v>0.1</v>
      </c>
      <c r="F14" s="80" t="s">
        <v>123</v>
      </c>
      <c r="G14" s="80" t="s">
        <v>161</v>
      </c>
      <c r="H14" s="80" t="s">
        <v>162</v>
      </c>
      <c r="I14" s="80" t="n">
        <v>0</v>
      </c>
      <c r="J14" s="80" t="s">
        <v>123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1</v>
      </c>
      <c r="D15" s="80" t="s">
        <v>115</v>
      </c>
      <c r="E15" s="80" t="n">
        <v>0.2</v>
      </c>
      <c r="F15" s="80" t="s">
        <v>115</v>
      </c>
      <c r="G15" s="80" t="n">
        <v>0</v>
      </c>
      <c r="H15" s="80" t="s">
        <v>124</v>
      </c>
      <c r="I15" s="80" t="n">
        <v>0.1</v>
      </c>
      <c r="J15" s="80" t="s">
        <v>12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</v>
      </c>
      <c r="D16" s="80" t="s">
        <v>124</v>
      </c>
      <c r="E16" s="80" t="n">
        <v>0.3</v>
      </c>
      <c r="F16" s="80" t="s">
        <v>124</v>
      </c>
      <c r="G16" s="80" t="n">
        <v>0</v>
      </c>
      <c r="H16" s="80" t="s">
        <v>124</v>
      </c>
      <c r="I16" s="80" t="n">
        <v>0.2</v>
      </c>
      <c r="J16" s="80" t="s">
        <v>124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</v>
      </c>
      <c r="D17" s="80" t="s">
        <v>115</v>
      </c>
      <c r="E17" s="80" t="n">
        <v>0.2</v>
      </c>
      <c r="F17" s="80" t="s">
        <v>115</v>
      </c>
      <c r="G17" s="80" t="n">
        <v>0</v>
      </c>
      <c r="H17" s="80" t="s">
        <v>115</v>
      </c>
      <c r="I17" s="80" t="n">
        <v>0.1</v>
      </c>
      <c r="J17" s="80" t="s">
        <v>115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23</v>
      </c>
      <c r="E18" s="80" t="n">
        <v>0.3</v>
      </c>
      <c r="F18" s="80" t="s">
        <v>123</v>
      </c>
      <c r="G18" s="80" t="n">
        <v>0</v>
      </c>
      <c r="H18" s="80" t="s">
        <v>123</v>
      </c>
      <c r="I18" s="80" t="n">
        <v>0.2</v>
      </c>
      <c r="J18" s="80" t="s">
        <v>123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24</v>
      </c>
      <c r="E19" s="80" t="n">
        <v>0.2</v>
      </c>
      <c r="F19" s="80" t="s">
        <v>124</v>
      </c>
      <c r="G19" s="80" t="n">
        <v>0</v>
      </c>
      <c r="H19" s="80" t="s">
        <v>123</v>
      </c>
      <c r="I19" s="80" t="n">
        <v>0.1</v>
      </c>
      <c r="J19" s="80" t="s">
        <v>123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24</v>
      </c>
      <c r="E20" s="80" t="n">
        <v>0.6</v>
      </c>
      <c r="F20" s="80" t="s">
        <v>124</v>
      </c>
      <c r="G20" s="80" t="n">
        <v>0</v>
      </c>
      <c r="H20" s="80" t="s">
        <v>124</v>
      </c>
      <c r="I20" s="80" t="n">
        <v>0.5</v>
      </c>
      <c r="J20" s="80" t="s">
        <v>124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23</v>
      </c>
      <c r="E21" s="80" t="n">
        <v>0.9</v>
      </c>
      <c r="F21" s="80" t="s">
        <v>124</v>
      </c>
      <c r="G21" s="80" t="n">
        <v>0</v>
      </c>
      <c r="H21" s="80" t="s">
        <v>123</v>
      </c>
      <c r="I21" s="80" t="n">
        <v>0.7</v>
      </c>
      <c r="J21" s="80" t="s">
        <v>123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3</v>
      </c>
      <c r="D22" s="80" t="s">
        <v>124</v>
      </c>
      <c r="E22" s="80" t="n">
        <v>2.7</v>
      </c>
      <c r="F22" s="80" t="s">
        <v>124</v>
      </c>
      <c r="G22" s="80" t="n">
        <v>0.1</v>
      </c>
      <c r="H22" s="80" t="s">
        <v>124</v>
      </c>
      <c r="I22" s="80" t="n">
        <v>1.9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5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3</v>
      </c>
      <c r="D14" s="80" t="s">
        <v>123</v>
      </c>
      <c r="E14" s="80" t="n">
        <v>0.3</v>
      </c>
      <c r="F14" s="80" t="s">
        <v>123</v>
      </c>
      <c r="G14" s="80" t="n">
        <v>0.1</v>
      </c>
      <c r="H14" s="80" t="s">
        <v>164</v>
      </c>
      <c r="I14" s="80" t="n">
        <v>0.1</v>
      </c>
      <c r="J14" s="80" t="s">
        <v>164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1</v>
      </c>
      <c r="D15" s="80" t="s">
        <v>123</v>
      </c>
      <c r="E15" s="80" t="n">
        <v>0.4</v>
      </c>
      <c r="F15" s="80" t="s">
        <v>123</v>
      </c>
      <c r="G15" s="80" t="n">
        <v>0</v>
      </c>
      <c r="H15" s="80" t="s">
        <v>164</v>
      </c>
      <c r="I15" s="80" t="n">
        <v>0.1</v>
      </c>
      <c r="J15" s="80" t="s">
        <v>16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.1</v>
      </c>
      <c r="D16" s="80" t="s">
        <v>164</v>
      </c>
      <c r="E16" s="80" t="n">
        <v>1.1</v>
      </c>
      <c r="F16" s="80" t="s">
        <v>164</v>
      </c>
      <c r="G16" s="80" t="s">
        <v>161</v>
      </c>
      <c r="H16" s="80" t="s">
        <v>162</v>
      </c>
      <c r="I16" s="80" t="n">
        <v>0.1</v>
      </c>
      <c r="J16" s="80" t="s">
        <v>164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</v>
      </c>
      <c r="D17" s="80" t="s">
        <v>164</v>
      </c>
      <c r="E17" s="80" t="n">
        <v>0.6</v>
      </c>
      <c r="F17" s="80" t="s">
        <v>164</v>
      </c>
      <c r="G17" s="80" t="s">
        <v>161</v>
      </c>
      <c r="H17" s="80" t="s">
        <v>162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64</v>
      </c>
      <c r="E18" s="80" t="n">
        <v>0.6</v>
      </c>
      <c r="F18" s="80" t="s">
        <v>164</v>
      </c>
      <c r="G18" s="80" t="s">
        <v>161</v>
      </c>
      <c r="H18" s="80" t="s">
        <v>162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15</v>
      </c>
      <c r="E19" s="80" t="n">
        <v>0.7</v>
      </c>
      <c r="F19" s="80" t="s">
        <v>115</v>
      </c>
      <c r="G19" s="80" t="n">
        <v>0</v>
      </c>
      <c r="H19" s="80" t="s">
        <v>115</v>
      </c>
      <c r="I19" s="80" t="n">
        <v>0.1</v>
      </c>
      <c r="J19" s="80" t="s">
        <v>115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23</v>
      </c>
      <c r="E20" s="80" t="n">
        <v>1.1</v>
      </c>
      <c r="F20" s="80" t="s">
        <v>123</v>
      </c>
      <c r="G20" s="80" t="n">
        <v>0</v>
      </c>
      <c r="H20" s="80" t="s">
        <v>115</v>
      </c>
      <c r="I20" s="80" t="n">
        <v>0.1</v>
      </c>
      <c r="J20" s="80" t="s">
        <v>115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64</v>
      </c>
      <c r="E21" s="80" t="n">
        <v>2</v>
      </c>
      <c r="F21" s="80" t="s">
        <v>164</v>
      </c>
      <c r="G21" s="80" t="n">
        <v>0</v>
      </c>
      <c r="H21" s="80" t="s">
        <v>115</v>
      </c>
      <c r="I21" s="80" t="n">
        <v>0.2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8</v>
      </c>
      <c r="D22" s="80" t="s">
        <v>124</v>
      </c>
      <c r="E22" s="80" t="n">
        <v>6.8</v>
      </c>
      <c r="F22" s="80" t="s">
        <v>124</v>
      </c>
      <c r="G22" s="80" t="n">
        <v>0.2</v>
      </c>
      <c r="H22" s="80" t="s">
        <v>123</v>
      </c>
      <c r="I22" s="80" t="n">
        <v>1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36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1</v>
      </c>
      <c r="D14" s="80" t="s">
        <v>123</v>
      </c>
      <c r="E14" s="80" t="n">
        <v>0.1</v>
      </c>
      <c r="F14" s="80" t="s">
        <v>123</v>
      </c>
      <c r="G14" s="80" t="n">
        <v>0</v>
      </c>
      <c r="H14" s="80" t="s">
        <v>164</v>
      </c>
      <c r="I14" s="80" t="n">
        <v>0</v>
      </c>
      <c r="J14" s="80" t="s">
        <v>164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</v>
      </c>
      <c r="D15" s="80" t="s">
        <v>123</v>
      </c>
      <c r="E15" s="80" t="n">
        <v>0.1</v>
      </c>
      <c r="F15" s="80" t="s">
        <v>124</v>
      </c>
      <c r="G15" s="80" t="n">
        <v>0</v>
      </c>
      <c r="H15" s="80" t="s">
        <v>124</v>
      </c>
      <c r="I15" s="80" t="n">
        <v>0</v>
      </c>
      <c r="J15" s="80" t="s">
        <v>12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n">
        <v>0</v>
      </c>
      <c r="H16" s="80" t="s">
        <v>124</v>
      </c>
      <c r="I16" s="80" t="n">
        <v>0.1</v>
      </c>
      <c r="J16" s="80" t="s">
        <v>124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</v>
      </c>
      <c r="D17" s="80" t="s">
        <v>115</v>
      </c>
      <c r="E17" s="80" t="n">
        <v>0.1</v>
      </c>
      <c r="F17" s="80" t="s">
        <v>115</v>
      </c>
      <c r="G17" s="80" t="n">
        <v>0</v>
      </c>
      <c r="H17" s="80" t="s">
        <v>115</v>
      </c>
      <c r="I17" s="80" t="n">
        <v>0</v>
      </c>
      <c r="J17" s="80" t="s">
        <v>115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15</v>
      </c>
      <c r="E18" s="80" t="n">
        <v>0.1</v>
      </c>
      <c r="F18" s="80" t="s">
        <v>115</v>
      </c>
      <c r="G18" s="80" t="n">
        <v>0</v>
      </c>
      <c r="H18" s="80" t="s">
        <v>115</v>
      </c>
      <c r="I18" s="109" t="s">
        <v>219</v>
      </c>
      <c r="J18" s="80"/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15</v>
      </c>
      <c r="E19" s="80" t="n">
        <v>0.1</v>
      </c>
      <c r="F19" s="80" t="s">
        <v>115</v>
      </c>
      <c r="G19" s="80" t="n">
        <v>0</v>
      </c>
      <c r="H19" s="80" t="s">
        <v>115</v>
      </c>
      <c r="I19" s="109" t="s">
        <v>219</v>
      </c>
      <c r="J19" s="80"/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23</v>
      </c>
      <c r="E20" s="80" t="n">
        <v>0.2</v>
      </c>
      <c r="F20" s="80" t="s">
        <v>123</v>
      </c>
      <c r="G20" s="80" t="n">
        <v>0</v>
      </c>
      <c r="H20" s="80" t="s">
        <v>115</v>
      </c>
      <c r="I20" s="80" t="n">
        <v>0.1</v>
      </c>
      <c r="J20" s="80" t="s">
        <v>115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15</v>
      </c>
      <c r="E21" s="80" t="n">
        <v>2</v>
      </c>
      <c r="F21" s="80" t="s">
        <v>115</v>
      </c>
      <c r="G21" s="80" t="n">
        <v>0</v>
      </c>
      <c r="H21" s="80" t="s">
        <v>115</v>
      </c>
      <c r="I21" s="80" t="n">
        <v>1.9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2</v>
      </c>
      <c r="D22" s="80" t="s">
        <v>124</v>
      </c>
      <c r="E22" s="80" t="n">
        <v>2.8</v>
      </c>
      <c r="F22" s="80" t="s">
        <v>115</v>
      </c>
      <c r="G22" s="80" t="n">
        <v>0.1</v>
      </c>
      <c r="H22" s="80" t="s">
        <v>123</v>
      </c>
      <c r="I22" s="80" t="n">
        <v>2.3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10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05" width="4.28"/>
    <col collapsed="false" customWidth="true" hidden="false" outlineLevel="0" max="2" min="2" style="405" width="19.99"/>
    <col collapsed="false" customWidth="true" hidden="false" outlineLevel="0" max="3" min="3" style="405" width="22.13"/>
    <col collapsed="false" customWidth="true" hidden="false" outlineLevel="0" max="4" min="4" style="405" width="4.28"/>
    <col collapsed="false" customWidth="true" hidden="false" outlineLevel="0" max="5" min="5" style="405" width="22.13"/>
    <col collapsed="false" customWidth="true" hidden="false" outlineLevel="0" max="6" min="6" style="405" width="4.28"/>
    <col collapsed="false" customWidth="true" hidden="false" outlineLevel="0" max="7" min="7" style="405" width="22.13"/>
    <col collapsed="false" customWidth="true" hidden="false" outlineLevel="0" max="8" min="8" style="405" width="4.28"/>
    <col collapsed="false" customWidth="true" hidden="false" outlineLevel="0" max="9" min="9" style="405" width="22.13"/>
    <col collapsed="false" customWidth="true" hidden="false" outlineLevel="0" max="10" min="10" style="405" width="4.28"/>
    <col collapsed="false" customWidth="false" hidden="false" outlineLevel="0" max="257" min="11" style="405" width="9.13"/>
  </cols>
  <sheetData>
    <row r="1" customFormat="false" ht="15" hidden="false" customHeight="true" outlineLevel="0" collapsed="false">
      <c r="A1" s="406" t="s">
        <v>406</v>
      </c>
      <c r="B1" s="406"/>
      <c r="C1" s="406"/>
      <c r="D1" s="406"/>
      <c r="E1" s="406"/>
      <c r="F1" s="406"/>
      <c r="G1" s="406"/>
      <c r="H1" s="406"/>
      <c r="I1" s="406"/>
      <c r="J1" s="406"/>
      <c r="K1" s="407"/>
      <c r="L1" s="407"/>
      <c r="M1" s="407"/>
      <c r="N1" s="407"/>
      <c r="O1" s="407"/>
      <c r="P1" s="407"/>
    </row>
    <row r="2" customFormat="false" ht="15" hidden="false" customHeight="true" outlineLevel="0" collapsed="false">
      <c r="A2" s="406" t="s">
        <v>407</v>
      </c>
      <c r="B2" s="406"/>
      <c r="C2" s="406"/>
      <c r="D2" s="406"/>
      <c r="E2" s="406"/>
      <c r="F2" s="406"/>
      <c r="G2" s="406"/>
      <c r="H2" s="406"/>
      <c r="I2" s="406"/>
      <c r="J2" s="406"/>
      <c r="K2" s="407"/>
      <c r="L2" s="407"/>
      <c r="M2" s="407"/>
      <c r="N2" s="407"/>
      <c r="O2" s="407"/>
      <c r="P2" s="407"/>
    </row>
    <row r="3" customFormat="false" ht="12.75" hidden="false" customHeight="false" outlineLevel="0" collapsed="false">
      <c r="A3" s="408"/>
      <c r="B3" s="408"/>
      <c r="C3" s="408"/>
      <c r="D3" s="408"/>
      <c r="E3" s="408"/>
      <c r="F3" s="408"/>
      <c r="G3" s="408"/>
      <c r="H3" s="408"/>
      <c r="I3" s="408"/>
      <c r="J3" s="408"/>
    </row>
    <row r="4" customFormat="false" ht="12.75" hidden="false" customHeight="true" outlineLevel="0" collapsed="false">
      <c r="A4" s="408" t="s">
        <v>408</v>
      </c>
      <c r="B4" s="408"/>
      <c r="C4" s="408"/>
      <c r="D4" s="408"/>
      <c r="E4" s="408"/>
      <c r="F4" s="408"/>
      <c r="G4" s="408"/>
      <c r="H4" s="408"/>
      <c r="I4" s="408"/>
      <c r="J4" s="408"/>
    </row>
    <row r="5" customFormat="false" ht="12.75" hidden="false" customHeight="true" outlineLevel="0" collapsed="false">
      <c r="A5" s="409"/>
      <c r="B5" s="410"/>
      <c r="C5" s="411"/>
      <c r="D5" s="409"/>
      <c r="E5" s="412" t="s">
        <v>251</v>
      </c>
      <c r="F5" s="412"/>
      <c r="G5" s="412"/>
      <c r="H5" s="412"/>
      <c r="I5" s="412"/>
      <c r="J5" s="412"/>
    </row>
    <row r="6" customFormat="false" ht="12.75" hidden="false" customHeight="true" outlineLevel="0" collapsed="false">
      <c r="A6" s="413"/>
      <c r="B6" s="414"/>
      <c r="C6" s="415"/>
      <c r="D6" s="413"/>
      <c r="E6" s="411"/>
      <c r="F6" s="409"/>
      <c r="G6" s="412" t="s">
        <v>240</v>
      </c>
      <c r="H6" s="412"/>
      <c r="I6" s="412"/>
      <c r="J6" s="412"/>
    </row>
    <row r="7" customFormat="false" ht="12.75" hidden="false" customHeight="false" outlineLevel="0" collapsed="false">
      <c r="A7" s="413"/>
      <c r="B7" s="414"/>
      <c r="C7" s="415"/>
      <c r="D7" s="413"/>
      <c r="E7" s="415"/>
      <c r="F7" s="413"/>
      <c r="G7" s="411"/>
      <c r="H7" s="409"/>
      <c r="I7" s="411"/>
      <c r="J7" s="416"/>
    </row>
    <row r="8" customFormat="false" ht="12.75" hidden="false" customHeight="true" outlineLevel="0" collapsed="false">
      <c r="A8" s="413"/>
      <c r="B8" s="417" t="s">
        <v>241</v>
      </c>
      <c r="C8" s="417" t="s">
        <v>241</v>
      </c>
      <c r="D8" s="417"/>
      <c r="E8" s="415"/>
      <c r="F8" s="413"/>
      <c r="G8" s="415"/>
      <c r="H8" s="413"/>
      <c r="I8" s="415"/>
      <c r="J8" s="408"/>
    </row>
    <row r="9" customFormat="false" ht="12.75" hidden="false" customHeight="true" outlineLevel="0" collapsed="false">
      <c r="A9" s="418" t="s">
        <v>98</v>
      </c>
      <c r="B9" s="417" t="s">
        <v>242</v>
      </c>
      <c r="C9" s="417" t="s">
        <v>242</v>
      </c>
      <c r="D9" s="417"/>
      <c r="E9" s="415"/>
      <c r="F9" s="413"/>
      <c r="G9" s="415"/>
      <c r="H9" s="413"/>
      <c r="I9" s="419" t="s">
        <v>409</v>
      </c>
      <c r="J9" s="419"/>
    </row>
    <row r="10" customFormat="false" ht="12.75" hidden="false" customHeight="true" outlineLevel="0" collapsed="false">
      <c r="A10" s="418" t="s">
        <v>104</v>
      </c>
      <c r="B10" s="417" t="s">
        <v>244</v>
      </c>
      <c r="C10" s="417" t="s">
        <v>294</v>
      </c>
      <c r="D10" s="417"/>
      <c r="E10" s="417" t="s">
        <v>295</v>
      </c>
      <c r="F10" s="417"/>
      <c r="G10" s="415"/>
      <c r="H10" s="413"/>
      <c r="I10" s="419" t="s">
        <v>410</v>
      </c>
      <c r="J10" s="419"/>
    </row>
    <row r="11" customFormat="false" ht="12.75" hidden="false" customHeight="true" outlineLevel="0" collapsed="false">
      <c r="A11" s="413"/>
      <c r="B11" s="417" t="s">
        <v>248</v>
      </c>
      <c r="C11" s="415"/>
      <c r="D11" s="413"/>
      <c r="E11" s="415"/>
      <c r="F11" s="413"/>
      <c r="G11" s="417" t="s">
        <v>411</v>
      </c>
      <c r="H11" s="417"/>
      <c r="I11" s="419" t="s">
        <v>412</v>
      </c>
      <c r="J11" s="419"/>
    </row>
    <row r="12" customFormat="false" ht="12.75" hidden="false" customHeight="true" outlineLevel="0" collapsed="false">
      <c r="A12" s="413"/>
      <c r="B12" s="414"/>
      <c r="C12" s="415"/>
      <c r="D12" s="413"/>
      <c r="E12" s="415"/>
      <c r="F12" s="413"/>
      <c r="G12" s="415"/>
      <c r="H12" s="413"/>
      <c r="I12" s="419" t="s">
        <v>251</v>
      </c>
      <c r="J12" s="419"/>
    </row>
    <row r="13" customFormat="false" ht="12.75" hidden="false" customHeight="true" outlineLevel="0" collapsed="false">
      <c r="A13" s="413"/>
      <c r="B13" s="414"/>
      <c r="C13" s="420" t="s">
        <v>110</v>
      </c>
      <c r="D13" s="420"/>
      <c r="E13" s="420" t="s">
        <v>111</v>
      </c>
      <c r="F13" s="420"/>
      <c r="G13" s="420" t="s">
        <v>112</v>
      </c>
      <c r="H13" s="420"/>
      <c r="I13" s="412" t="s">
        <v>113</v>
      </c>
      <c r="J13" s="412"/>
    </row>
    <row r="14" customFormat="false" ht="12.75" hidden="false" customHeight="false" outlineLevel="0" collapsed="false">
      <c r="A14" s="421"/>
      <c r="B14" s="421"/>
      <c r="C14" s="421"/>
      <c r="D14" s="421"/>
      <c r="E14" s="421"/>
      <c r="F14" s="421"/>
      <c r="G14" s="421"/>
      <c r="H14" s="421"/>
      <c r="I14" s="421"/>
      <c r="J14" s="421"/>
    </row>
    <row r="15" customFormat="false" ht="12.75" hidden="false" customHeight="true" outlineLevel="0" collapsed="false">
      <c r="A15" s="408"/>
      <c r="B15" s="408"/>
      <c r="C15" s="408" t="s">
        <v>256</v>
      </c>
      <c r="D15" s="408"/>
      <c r="E15" s="408"/>
      <c r="F15" s="408"/>
      <c r="G15" s="408"/>
      <c r="H15" s="408"/>
      <c r="I15" s="408"/>
      <c r="J15" s="408"/>
    </row>
    <row r="16" customFormat="false" ht="12.75" hidden="false" customHeight="false" outlineLevel="0" collapsed="false">
      <c r="A16" s="422" t="n">
        <v>1</v>
      </c>
      <c r="B16" s="413" t="s">
        <v>257</v>
      </c>
      <c r="C16" s="146" t="n">
        <v>23.8</v>
      </c>
      <c r="D16" s="80" t="s">
        <v>115</v>
      </c>
      <c r="E16" s="80" t="n">
        <v>7.7</v>
      </c>
      <c r="F16" s="80" t="s">
        <v>124</v>
      </c>
      <c r="G16" s="80" t="n">
        <v>6.6</v>
      </c>
      <c r="H16" s="80" t="s">
        <v>124</v>
      </c>
      <c r="I16" s="80" t="n">
        <v>1.6</v>
      </c>
      <c r="J16" s="80" t="s">
        <v>123</v>
      </c>
    </row>
    <row r="17" customFormat="false" ht="12.75" hidden="false" customHeight="false" outlineLevel="0" collapsed="false">
      <c r="A17" s="422" t="n">
        <v>2</v>
      </c>
      <c r="B17" s="413" t="s">
        <v>258</v>
      </c>
      <c r="C17" s="146" t="n">
        <v>44.2</v>
      </c>
      <c r="D17" s="80" t="s">
        <v>115</v>
      </c>
      <c r="E17" s="80" t="n">
        <v>35.9</v>
      </c>
      <c r="F17" s="80" t="s">
        <v>115</v>
      </c>
      <c r="G17" s="80" t="n">
        <v>34.4</v>
      </c>
      <c r="H17" s="80" t="s">
        <v>115</v>
      </c>
      <c r="I17" s="80" t="n">
        <v>5.2</v>
      </c>
      <c r="J17" s="80" t="s">
        <v>123</v>
      </c>
    </row>
    <row r="18" customFormat="false" ht="12.75" hidden="false" customHeight="false" outlineLevel="0" collapsed="false">
      <c r="A18" s="422" t="n">
        <v>3</v>
      </c>
      <c r="B18" s="413" t="s">
        <v>259</v>
      </c>
      <c r="C18" s="146" t="n">
        <v>60.5</v>
      </c>
      <c r="D18" s="80" t="s">
        <v>115</v>
      </c>
      <c r="E18" s="80" t="n">
        <v>50.2</v>
      </c>
      <c r="F18" s="80" t="s">
        <v>115</v>
      </c>
      <c r="G18" s="80" t="n">
        <v>48.7</v>
      </c>
      <c r="H18" s="80" t="s">
        <v>115</v>
      </c>
      <c r="I18" s="80" t="n">
        <v>7.7</v>
      </c>
      <c r="J18" s="80" t="s">
        <v>124</v>
      </c>
    </row>
    <row r="19" customFormat="false" ht="12.75" hidden="false" customHeight="false" outlineLevel="0" collapsed="false">
      <c r="A19" s="422" t="n">
        <v>4</v>
      </c>
      <c r="B19" s="413" t="s">
        <v>260</v>
      </c>
      <c r="C19" s="146" t="n">
        <v>73.1</v>
      </c>
      <c r="D19" s="80" t="s">
        <v>115</v>
      </c>
      <c r="E19" s="80" t="n">
        <v>63.7</v>
      </c>
      <c r="F19" s="80" t="s">
        <v>115</v>
      </c>
      <c r="G19" s="80" t="n">
        <v>62.3</v>
      </c>
      <c r="H19" s="80" t="s">
        <v>115</v>
      </c>
      <c r="I19" s="80" t="n">
        <v>11</v>
      </c>
      <c r="J19" s="80" t="s">
        <v>124</v>
      </c>
    </row>
    <row r="20" customFormat="false" ht="12.75" hidden="false" customHeight="false" outlineLevel="0" collapsed="false">
      <c r="A20" s="422" t="n">
        <v>5</v>
      </c>
      <c r="B20" s="413" t="s">
        <v>261</v>
      </c>
      <c r="C20" s="146" t="n">
        <v>50.4</v>
      </c>
      <c r="D20" s="80" t="s">
        <v>115</v>
      </c>
      <c r="E20" s="80" t="n">
        <v>44.8</v>
      </c>
      <c r="F20" s="80" t="s">
        <v>115</v>
      </c>
      <c r="G20" s="80" t="n">
        <v>43.9</v>
      </c>
      <c r="H20" s="80" t="s">
        <v>115</v>
      </c>
      <c r="I20" s="80" t="n">
        <v>8.5</v>
      </c>
      <c r="J20" s="80" t="s">
        <v>124</v>
      </c>
    </row>
    <row r="21" customFormat="false" ht="12.75" hidden="false" customHeight="false" outlineLevel="0" collapsed="false">
      <c r="A21" s="422" t="n">
        <v>6</v>
      </c>
      <c r="B21" s="413" t="s">
        <v>262</v>
      </c>
      <c r="C21" s="146" t="n">
        <v>23.2</v>
      </c>
      <c r="D21" s="80" t="s">
        <v>115</v>
      </c>
      <c r="E21" s="80" t="n">
        <v>20.7</v>
      </c>
      <c r="F21" s="80" t="s">
        <v>115</v>
      </c>
      <c r="G21" s="80" t="n">
        <v>20.2</v>
      </c>
      <c r="H21" s="80" t="s">
        <v>115</v>
      </c>
      <c r="I21" s="80" t="n">
        <v>5.2</v>
      </c>
      <c r="J21" s="80" t="s">
        <v>115</v>
      </c>
    </row>
    <row r="22" customFormat="false" ht="12.75" hidden="false" customHeight="false" outlineLevel="0" collapsed="false">
      <c r="A22" s="422" t="n">
        <v>7</v>
      </c>
      <c r="B22" s="413" t="s">
        <v>263</v>
      </c>
      <c r="C22" s="146" t="n">
        <v>7.7</v>
      </c>
      <c r="D22" s="80" t="s">
        <v>115</v>
      </c>
      <c r="E22" s="80" t="n">
        <v>6.7</v>
      </c>
      <c r="F22" s="80" t="s">
        <v>115</v>
      </c>
      <c r="G22" s="80" t="n">
        <v>6.4</v>
      </c>
      <c r="H22" s="80" t="s">
        <v>115</v>
      </c>
      <c r="I22" s="80" t="n">
        <v>2</v>
      </c>
      <c r="J22" s="80" t="s">
        <v>115</v>
      </c>
    </row>
    <row r="23" customFormat="false" ht="12.75" hidden="false" customHeight="false" outlineLevel="0" collapsed="false">
      <c r="A23" s="422" t="n">
        <v>8</v>
      </c>
      <c r="B23" s="413" t="s">
        <v>264</v>
      </c>
      <c r="C23" s="146" t="n">
        <v>2.2</v>
      </c>
      <c r="D23" s="80" t="s">
        <v>115</v>
      </c>
      <c r="E23" s="80" t="n">
        <v>1.9</v>
      </c>
      <c r="F23" s="80" t="s">
        <v>115</v>
      </c>
      <c r="G23" s="80" t="n">
        <v>1.8</v>
      </c>
      <c r="H23" s="80" t="s">
        <v>115</v>
      </c>
      <c r="I23" s="80" t="n">
        <v>0.5</v>
      </c>
      <c r="J23" s="80" t="s">
        <v>115</v>
      </c>
    </row>
    <row r="24" customFormat="false" ht="12.75" hidden="false" customHeight="false" outlineLevel="0" collapsed="false">
      <c r="A24" s="422" t="n">
        <v>9</v>
      </c>
      <c r="B24" s="413" t="s">
        <v>265</v>
      </c>
      <c r="C24" s="146" t="n">
        <v>1.5</v>
      </c>
      <c r="D24" s="80" t="s">
        <v>115</v>
      </c>
      <c r="E24" s="80" t="n">
        <v>1.4</v>
      </c>
      <c r="F24" s="80" t="s">
        <v>115</v>
      </c>
      <c r="G24" s="80" t="n">
        <v>1.3</v>
      </c>
      <c r="H24" s="80" t="s">
        <v>115</v>
      </c>
      <c r="I24" s="80" t="n">
        <v>0.5</v>
      </c>
      <c r="J24" s="80" t="s">
        <v>115</v>
      </c>
    </row>
    <row r="25" customFormat="false" ht="12.75" hidden="false" customHeight="false" outlineLevel="0" collapsed="false">
      <c r="A25" s="422" t="n">
        <v>10</v>
      </c>
      <c r="B25" s="413" t="s">
        <v>266</v>
      </c>
      <c r="C25" s="146" t="n">
        <v>286.5</v>
      </c>
      <c r="D25" s="80" t="s">
        <v>115</v>
      </c>
      <c r="E25" s="80" t="n">
        <v>232.9</v>
      </c>
      <c r="F25" s="80" t="s">
        <v>115</v>
      </c>
      <c r="G25" s="80" t="n">
        <v>225.6</v>
      </c>
      <c r="H25" s="80" t="s">
        <v>115</v>
      </c>
      <c r="I25" s="80" t="n">
        <v>42.2</v>
      </c>
      <c r="J25" s="80" t="s">
        <v>115</v>
      </c>
    </row>
    <row r="26" customFormat="false" ht="12.75" hidden="false" customHeight="false" outlineLevel="0" collapsed="false">
      <c r="A26" s="408"/>
      <c r="B26" s="408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22" t="n">
        <v>11</v>
      </c>
      <c r="B27" s="413" t="s">
        <v>257</v>
      </c>
      <c r="C27" s="146" t="n">
        <v>50.9</v>
      </c>
      <c r="D27" s="80" t="s">
        <v>115</v>
      </c>
      <c r="E27" s="80" t="n">
        <v>15.9</v>
      </c>
      <c r="F27" s="80" t="s">
        <v>124</v>
      </c>
      <c r="G27" s="80" t="n">
        <v>14.4</v>
      </c>
      <c r="H27" s="80" t="s">
        <v>124</v>
      </c>
      <c r="I27" s="80" t="n">
        <v>1.5</v>
      </c>
      <c r="J27" s="80" t="s">
        <v>123</v>
      </c>
    </row>
    <row r="28" customFormat="false" ht="12.75" hidden="false" customHeight="false" outlineLevel="0" collapsed="false">
      <c r="A28" s="422" t="n">
        <v>12</v>
      </c>
      <c r="B28" s="413" t="s">
        <v>258</v>
      </c>
      <c r="C28" s="146" t="n">
        <v>321.4</v>
      </c>
      <c r="D28" s="80" t="s">
        <v>115</v>
      </c>
      <c r="E28" s="80" t="n">
        <v>171.4</v>
      </c>
      <c r="F28" s="80" t="s">
        <v>115</v>
      </c>
      <c r="G28" s="80" t="n">
        <v>163.9</v>
      </c>
      <c r="H28" s="80" t="s">
        <v>115</v>
      </c>
      <c r="I28" s="80" t="n">
        <v>7.5</v>
      </c>
      <c r="J28" s="80" t="s">
        <v>123</v>
      </c>
    </row>
    <row r="29" customFormat="false" ht="12.75" hidden="false" customHeight="false" outlineLevel="0" collapsed="false">
      <c r="A29" s="422" t="n">
        <v>13</v>
      </c>
      <c r="B29" s="413" t="s">
        <v>259</v>
      </c>
      <c r="C29" s="146" t="n">
        <v>907.6</v>
      </c>
      <c r="D29" s="80" t="s">
        <v>115</v>
      </c>
      <c r="E29" s="80" t="n">
        <v>404.8</v>
      </c>
      <c r="F29" s="80" t="s">
        <v>115</v>
      </c>
      <c r="G29" s="80" t="n">
        <v>390.7</v>
      </c>
      <c r="H29" s="80" t="s">
        <v>115</v>
      </c>
      <c r="I29" s="80" t="n">
        <v>14.1</v>
      </c>
      <c r="J29" s="80" t="s">
        <v>123</v>
      </c>
    </row>
    <row r="30" customFormat="false" ht="12.75" hidden="false" customHeight="false" outlineLevel="0" collapsed="false">
      <c r="A30" s="422" t="n">
        <v>14</v>
      </c>
      <c r="B30" s="413" t="s">
        <v>260</v>
      </c>
      <c r="C30" s="146" t="n">
        <v>2440.4</v>
      </c>
      <c r="D30" s="80" t="s">
        <v>115</v>
      </c>
      <c r="E30" s="80" t="n">
        <v>942.2</v>
      </c>
      <c r="F30" s="80" t="s">
        <v>115</v>
      </c>
      <c r="G30" s="80" t="n">
        <v>916.8</v>
      </c>
      <c r="H30" s="80" t="s">
        <v>115</v>
      </c>
      <c r="I30" s="80" t="n">
        <v>25.3</v>
      </c>
      <c r="J30" s="80" t="s">
        <v>123</v>
      </c>
    </row>
    <row r="31" customFormat="false" ht="12.75" hidden="false" customHeight="false" outlineLevel="0" collapsed="false">
      <c r="A31" s="422" t="n">
        <v>15</v>
      </c>
      <c r="B31" s="413" t="s">
        <v>261</v>
      </c>
      <c r="C31" s="146" t="n">
        <v>3548.1</v>
      </c>
      <c r="D31" s="80" t="s">
        <v>115</v>
      </c>
      <c r="E31" s="80" t="n">
        <v>1157.7</v>
      </c>
      <c r="F31" s="80" t="s">
        <v>115</v>
      </c>
      <c r="G31" s="80" t="n">
        <v>1124.7</v>
      </c>
      <c r="H31" s="80" t="s">
        <v>115</v>
      </c>
      <c r="I31" s="80" t="n">
        <v>33</v>
      </c>
      <c r="J31" s="80" t="s">
        <v>124</v>
      </c>
    </row>
    <row r="32" customFormat="false" ht="12.75" hidden="false" customHeight="false" outlineLevel="0" collapsed="false">
      <c r="A32" s="422" t="n">
        <v>16</v>
      </c>
      <c r="B32" s="413" t="s">
        <v>262</v>
      </c>
      <c r="C32" s="146" t="n">
        <v>3134.1</v>
      </c>
      <c r="D32" s="80" t="s">
        <v>115</v>
      </c>
      <c r="E32" s="80" t="n">
        <v>861.1</v>
      </c>
      <c r="F32" s="80" t="s">
        <v>115</v>
      </c>
      <c r="G32" s="80" t="n">
        <v>820.5</v>
      </c>
      <c r="H32" s="80" t="s">
        <v>115</v>
      </c>
      <c r="I32" s="80" t="n">
        <v>40.6</v>
      </c>
      <c r="J32" s="80" t="s">
        <v>124</v>
      </c>
    </row>
    <row r="33" customFormat="false" ht="12.75" hidden="false" customHeight="false" outlineLevel="0" collapsed="false">
      <c r="A33" s="422" t="n">
        <v>17</v>
      </c>
      <c r="B33" s="413" t="s">
        <v>263</v>
      </c>
      <c r="C33" s="146" t="n">
        <v>2252.3</v>
      </c>
      <c r="D33" s="80" t="s">
        <v>115</v>
      </c>
      <c r="E33" s="80" t="n">
        <v>461.9</v>
      </c>
      <c r="F33" s="80" t="s">
        <v>115</v>
      </c>
      <c r="G33" s="80" t="n">
        <v>422.5</v>
      </c>
      <c r="H33" s="80" t="s">
        <v>115</v>
      </c>
      <c r="I33" s="80" t="n">
        <v>39.4</v>
      </c>
      <c r="J33" s="80" t="s">
        <v>124</v>
      </c>
    </row>
    <row r="34" customFormat="false" ht="12.75" hidden="false" customHeight="false" outlineLevel="0" collapsed="false">
      <c r="A34" s="422" t="n">
        <v>18</v>
      </c>
      <c r="B34" s="413" t="s">
        <v>264</v>
      </c>
      <c r="C34" s="146" t="n">
        <v>1542.4</v>
      </c>
      <c r="D34" s="80" t="s">
        <v>115</v>
      </c>
      <c r="E34" s="80" t="n">
        <v>242.7</v>
      </c>
      <c r="F34" s="80" t="s">
        <v>115</v>
      </c>
      <c r="G34" s="80" t="n">
        <v>223.7</v>
      </c>
      <c r="H34" s="80" t="s">
        <v>115</v>
      </c>
      <c r="I34" s="80" t="n">
        <v>18.9</v>
      </c>
      <c r="J34" s="80" t="s">
        <v>115</v>
      </c>
    </row>
    <row r="35" customFormat="false" ht="12.75" hidden="false" customHeight="false" outlineLevel="0" collapsed="false">
      <c r="A35" s="422" t="n">
        <v>19</v>
      </c>
      <c r="B35" s="413" t="s">
        <v>265</v>
      </c>
      <c r="C35" s="146" t="n">
        <v>2470.2</v>
      </c>
      <c r="D35" s="80" t="s">
        <v>115</v>
      </c>
      <c r="E35" s="80" t="n">
        <v>373.2</v>
      </c>
      <c r="F35" s="80" t="s">
        <v>115</v>
      </c>
      <c r="G35" s="80" t="n">
        <v>354.8</v>
      </c>
      <c r="H35" s="80" t="s">
        <v>115</v>
      </c>
      <c r="I35" s="80" t="n">
        <v>18.4</v>
      </c>
      <c r="J35" s="80" t="s">
        <v>115</v>
      </c>
    </row>
    <row r="36" customFormat="false" ht="12.75" hidden="false" customHeight="false" outlineLevel="0" collapsed="false">
      <c r="A36" s="422" t="n">
        <v>20</v>
      </c>
      <c r="B36" s="413" t="s">
        <v>266</v>
      </c>
      <c r="C36" s="146" t="n">
        <v>16667.3</v>
      </c>
      <c r="D36" s="80" t="s">
        <v>115</v>
      </c>
      <c r="E36" s="80" t="n">
        <v>4630.8</v>
      </c>
      <c r="F36" s="80" t="s">
        <v>115</v>
      </c>
      <c r="G36" s="80" t="n">
        <v>4432.1</v>
      </c>
      <c r="H36" s="80" t="s">
        <v>115</v>
      </c>
      <c r="I36" s="80" t="n">
        <v>198.8</v>
      </c>
      <c r="J36" s="80" t="s">
        <v>115</v>
      </c>
    </row>
    <row r="37" customFormat="false" ht="12.75" hidden="false" customHeight="true" outlineLevel="0" collapsed="false">
      <c r="A37" s="423"/>
      <c r="B37" s="424"/>
      <c r="C37" s="408"/>
      <c r="D37" s="408"/>
      <c r="E37" s="408"/>
      <c r="F37" s="408"/>
      <c r="G37" s="408"/>
      <c r="H37" s="408"/>
      <c r="I37" s="408"/>
      <c r="J37" s="408"/>
    </row>
    <row r="38" customFormat="false" ht="12.75" hidden="false" customHeight="false" outlineLevel="0" collapsed="false">
      <c r="A38" s="425" t="s">
        <v>268</v>
      </c>
    </row>
    <row r="39" customFormat="false" ht="12.75" hidden="false" customHeight="true" outlineLevel="0" collapsed="false">
      <c r="A39" s="426" t="s">
        <v>414</v>
      </c>
      <c r="B39" s="426"/>
      <c r="C39" s="426"/>
      <c r="D39" s="426"/>
      <c r="E39" s="426"/>
      <c r="F39" s="426"/>
      <c r="G39" s="426"/>
      <c r="H39" s="426"/>
      <c r="I39" s="426"/>
      <c r="J39" s="426"/>
    </row>
    <row r="41" customFormat="false" ht="12.75" hidden="false" customHeight="false" outlineLevel="0" collapsed="false">
      <c r="A41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9:J39"/>
  </mergeCells>
  <conditionalFormatting sqref="A1:IV65536">
    <cfRule type="cellIs" priority="2" operator="equal" aboveAverage="0" equalAverage="0" bottom="0" percent="0" rank="0" text="" dxfId="10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22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2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118" t="n">
        <v>0.1</v>
      </c>
      <c r="D12" s="119" t="s">
        <v>115</v>
      </c>
      <c r="E12" s="118" t="n">
        <v>2.8</v>
      </c>
      <c r="F12" s="119" t="s">
        <v>115</v>
      </c>
      <c r="G12" s="120" t="n">
        <v>33</v>
      </c>
      <c r="H12" s="120"/>
      <c r="I12" s="120" t="n">
        <v>22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118" t="n">
        <v>0.1</v>
      </c>
      <c r="D13" s="119" t="s">
        <v>115</v>
      </c>
      <c r="E13" s="118" t="n">
        <v>2.2</v>
      </c>
      <c r="F13" s="119" t="s">
        <v>115</v>
      </c>
      <c r="G13" s="120" t="n">
        <v>33</v>
      </c>
      <c r="H13" s="120"/>
      <c r="I13" s="120" t="n">
        <v>22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118" t="n">
        <v>0.1</v>
      </c>
      <c r="D14" s="119" t="s">
        <v>115</v>
      </c>
      <c r="E14" s="118" t="n">
        <v>1.5</v>
      </c>
      <c r="F14" s="119" t="s">
        <v>115</v>
      </c>
      <c r="G14" s="120" t="n">
        <v>36</v>
      </c>
      <c r="H14" s="120"/>
      <c r="I14" s="120" t="n">
        <v>27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118" t="n">
        <v>0</v>
      </c>
      <c r="D15" s="119" t="s">
        <v>115</v>
      </c>
      <c r="E15" s="118" t="n">
        <v>0.8</v>
      </c>
      <c r="F15" s="119" t="s">
        <v>115</v>
      </c>
      <c r="G15" s="120" t="n">
        <v>67</v>
      </c>
      <c r="H15" s="120"/>
      <c r="I15" s="120" t="n">
        <v>53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114" t="s">
        <v>219</v>
      </c>
      <c r="D16" s="119"/>
      <c r="E16" s="114" t="s">
        <v>219</v>
      </c>
      <c r="F16" s="119"/>
      <c r="G16" s="115" t="s">
        <v>219</v>
      </c>
      <c r="H16" s="115"/>
      <c r="I16" s="115" t="s">
        <v>219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114" t="s">
        <v>219</v>
      </c>
      <c r="D17" s="119"/>
      <c r="E17" s="114" t="s">
        <v>219</v>
      </c>
      <c r="F17" s="119"/>
      <c r="G17" s="115" t="s">
        <v>219</v>
      </c>
      <c r="H17" s="120"/>
      <c r="I17" s="115" t="s">
        <v>219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114" t="s">
        <v>219</v>
      </c>
      <c r="D18" s="119"/>
      <c r="E18" s="114" t="s">
        <v>219</v>
      </c>
      <c r="F18" s="119"/>
      <c r="G18" s="115" t="s">
        <v>219</v>
      </c>
      <c r="H18" s="120"/>
      <c r="I18" s="115" t="s">
        <v>219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118" t="s">
        <v>216</v>
      </c>
      <c r="D19" s="119"/>
      <c r="E19" s="118" t="s">
        <v>216</v>
      </c>
      <c r="F19" s="119"/>
      <c r="G19" s="120" t="s">
        <v>216</v>
      </c>
      <c r="H19" s="120"/>
      <c r="I19" s="120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118" t="n">
        <v>0</v>
      </c>
      <c r="D20" s="119" t="s">
        <v>115</v>
      </c>
      <c r="E20" s="118" t="n">
        <v>0.5</v>
      </c>
      <c r="F20" s="119" t="s">
        <v>115</v>
      </c>
      <c r="G20" s="120" t="n">
        <v>71</v>
      </c>
      <c r="H20" s="120"/>
      <c r="I20" s="120" t="n">
        <v>55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118" t="n">
        <v>0</v>
      </c>
      <c r="D21" s="119" t="s">
        <v>115</v>
      </c>
      <c r="E21" s="118" t="n">
        <v>0.1</v>
      </c>
      <c r="F21" s="119" t="s">
        <v>115</v>
      </c>
      <c r="G21" s="120" t="n">
        <v>65</v>
      </c>
      <c r="H21" s="120"/>
      <c r="I21" s="120" t="n">
        <v>59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118" t="n">
        <v>0</v>
      </c>
      <c r="D22" s="119" t="s">
        <v>115</v>
      </c>
      <c r="E22" s="118" t="n">
        <v>0</v>
      </c>
      <c r="F22" s="119" t="s">
        <v>115</v>
      </c>
      <c r="G22" s="120" t="n">
        <v>91</v>
      </c>
      <c r="H22" s="120"/>
      <c r="I22" s="120" t="n">
        <v>74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114" t="s">
        <v>219</v>
      </c>
      <c r="D23" s="119"/>
      <c r="E23" s="114" t="s">
        <v>219</v>
      </c>
      <c r="F23" s="119"/>
      <c r="G23" s="115" t="s">
        <v>219</v>
      </c>
      <c r="H23" s="120"/>
      <c r="I23" s="115" t="s">
        <v>21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114" t="s">
        <v>219</v>
      </c>
      <c r="D24" s="119"/>
      <c r="E24" s="114" t="s">
        <v>219</v>
      </c>
      <c r="F24" s="119"/>
      <c r="G24" s="115" t="s">
        <v>219</v>
      </c>
      <c r="H24" s="120"/>
      <c r="I24" s="115" t="s">
        <v>219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118" t="n">
        <v>0</v>
      </c>
      <c r="D25" s="119" t="s">
        <v>115</v>
      </c>
      <c r="E25" s="118" t="n">
        <v>0.1</v>
      </c>
      <c r="F25" s="119" t="s">
        <v>115</v>
      </c>
      <c r="G25" s="120" t="n">
        <v>74</v>
      </c>
      <c r="H25" s="120"/>
      <c r="I25" s="120" t="n">
        <v>59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114" t="s">
        <v>219</v>
      </c>
      <c r="D26" s="119"/>
      <c r="E26" s="114" t="s">
        <v>219</v>
      </c>
      <c r="F26" s="119"/>
      <c r="G26" s="115" t="s">
        <v>219</v>
      </c>
      <c r="H26" s="120"/>
      <c r="I26" s="115" t="s">
        <v>219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114" t="s">
        <v>219</v>
      </c>
      <c r="D27" s="119"/>
      <c r="E27" s="114" t="s">
        <v>219</v>
      </c>
      <c r="F27" s="119"/>
      <c r="G27" s="115" t="s">
        <v>219</v>
      </c>
      <c r="H27" s="120"/>
      <c r="I27" s="115" t="s">
        <v>219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118" t="s">
        <v>216</v>
      </c>
      <c r="D28" s="119"/>
      <c r="E28" s="118" t="s">
        <v>216</v>
      </c>
      <c r="F28" s="119"/>
      <c r="G28" s="120" t="s">
        <v>216</v>
      </c>
      <c r="H28" s="120"/>
      <c r="I28" s="120" t="s">
        <v>216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118" t="n">
        <v>0</v>
      </c>
      <c r="D29" s="119" t="s">
        <v>115</v>
      </c>
      <c r="E29" s="118" t="n">
        <v>0.4</v>
      </c>
      <c r="F29" s="119" t="s">
        <v>115</v>
      </c>
      <c r="G29" s="120" t="n">
        <v>66</v>
      </c>
      <c r="H29" s="120"/>
      <c r="I29" s="120" t="n">
        <v>49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114" t="s">
        <v>219</v>
      </c>
      <c r="D30" s="119"/>
      <c r="E30" s="114" t="s">
        <v>219</v>
      </c>
      <c r="F30" s="119"/>
      <c r="G30" s="115" t="s">
        <v>219</v>
      </c>
      <c r="H30" s="120"/>
      <c r="I30" s="115" t="s">
        <v>219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118" t="n">
        <v>0</v>
      </c>
      <c r="D31" s="119" t="s">
        <v>115</v>
      </c>
      <c r="E31" s="118" t="n">
        <v>0.1</v>
      </c>
      <c r="F31" s="119" t="s">
        <v>115</v>
      </c>
      <c r="G31" s="120" t="n">
        <v>76</v>
      </c>
      <c r="H31" s="120"/>
      <c r="I31" s="120" t="n">
        <v>68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118" t="n">
        <v>0</v>
      </c>
      <c r="D32" s="119" t="s">
        <v>115</v>
      </c>
      <c r="E32" s="118" t="n">
        <v>0</v>
      </c>
      <c r="F32" s="119" t="s">
        <v>115</v>
      </c>
      <c r="G32" s="120" t="n">
        <v>74</v>
      </c>
      <c r="H32" s="120"/>
      <c r="I32" s="120" t="n">
        <v>54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118" t="n">
        <v>0</v>
      </c>
      <c r="D33" s="119" t="s">
        <v>115</v>
      </c>
      <c r="E33" s="118" t="n">
        <v>0.3</v>
      </c>
      <c r="F33" s="119" t="s">
        <v>115</v>
      </c>
      <c r="G33" s="120" t="n">
        <v>66</v>
      </c>
      <c r="H33" s="120"/>
      <c r="I33" s="120" t="n">
        <v>51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114" t="s">
        <v>219</v>
      </c>
      <c r="D34" s="119"/>
      <c r="E34" s="114" t="s">
        <v>219</v>
      </c>
      <c r="F34" s="119"/>
      <c r="G34" s="115" t="s">
        <v>219</v>
      </c>
      <c r="H34" s="120"/>
      <c r="I34" s="115" t="s">
        <v>219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114" t="s">
        <v>219</v>
      </c>
      <c r="D35" s="119"/>
      <c r="E35" s="114" t="s">
        <v>219</v>
      </c>
      <c r="F35" s="119"/>
      <c r="G35" s="115" t="s">
        <v>219</v>
      </c>
      <c r="H35" s="120"/>
      <c r="I35" s="115" t="s">
        <v>219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114" t="s">
        <v>219</v>
      </c>
      <c r="D36" s="119"/>
      <c r="E36" s="114" t="s">
        <v>219</v>
      </c>
      <c r="F36" s="119"/>
      <c r="G36" s="115" t="s">
        <v>219</v>
      </c>
      <c r="H36" s="120"/>
      <c r="I36" s="115" t="s">
        <v>219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114" t="s">
        <v>219</v>
      </c>
      <c r="D37" s="119"/>
      <c r="E37" s="114" t="s">
        <v>219</v>
      </c>
      <c r="F37" s="119"/>
      <c r="G37" s="115" t="s">
        <v>219</v>
      </c>
      <c r="H37" s="120"/>
      <c r="I37" s="115" t="s">
        <v>219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118" t="s">
        <v>216</v>
      </c>
      <c r="D38" s="119"/>
      <c r="E38" s="118" t="s">
        <v>216</v>
      </c>
      <c r="F38" s="119"/>
      <c r="G38" s="120" t="s">
        <v>216</v>
      </c>
      <c r="H38" s="120"/>
      <c r="I38" s="120" t="s">
        <v>216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118" t="s">
        <v>216</v>
      </c>
      <c r="D39" s="119"/>
      <c r="E39" s="118" t="s">
        <v>216</v>
      </c>
      <c r="F39" s="119"/>
      <c r="G39" s="120" t="s">
        <v>216</v>
      </c>
      <c r="H39" s="120"/>
      <c r="I39" s="120" t="s">
        <v>216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114" t="s">
        <v>219</v>
      </c>
      <c r="D40" s="119"/>
      <c r="E40" s="114" t="s">
        <v>219</v>
      </c>
      <c r="F40" s="119"/>
      <c r="G40" s="115" t="s">
        <v>219</v>
      </c>
      <c r="H40" s="120"/>
      <c r="I40" s="115" t="s">
        <v>219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114" t="s">
        <v>219</v>
      </c>
      <c r="D41" s="119"/>
      <c r="E41" s="114" t="s">
        <v>219</v>
      </c>
      <c r="F41" s="119"/>
      <c r="G41" s="115" t="s">
        <v>219</v>
      </c>
      <c r="H41" s="120"/>
      <c r="I41" s="115" t="s">
        <v>219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114" t="s">
        <v>219</v>
      </c>
      <c r="D42" s="119"/>
      <c r="E42" s="114" t="s">
        <v>219</v>
      </c>
      <c r="F42" s="119"/>
      <c r="G42" s="115" t="s">
        <v>219</v>
      </c>
      <c r="H42" s="120"/>
      <c r="I42" s="115" t="s">
        <v>219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118" t="s">
        <v>216</v>
      </c>
      <c r="D43" s="119"/>
      <c r="E43" s="118" t="s">
        <v>216</v>
      </c>
      <c r="F43" s="119"/>
      <c r="G43" s="120" t="s">
        <v>216</v>
      </c>
      <c r="H43" s="120"/>
      <c r="I43" s="120" t="s">
        <v>216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114" t="s">
        <v>219</v>
      </c>
      <c r="D44" s="119"/>
      <c r="E44" s="114" t="s">
        <v>219</v>
      </c>
      <c r="F44" s="119"/>
      <c r="G44" s="115" t="s">
        <v>219</v>
      </c>
      <c r="H44" s="120"/>
      <c r="I44" s="115" t="s">
        <v>219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118" t="s">
        <v>216</v>
      </c>
      <c r="D45" s="119"/>
      <c r="E45" s="118" t="s">
        <v>216</v>
      </c>
      <c r="F45" s="119"/>
      <c r="G45" s="120" t="s">
        <v>216</v>
      </c>
      <c r="H45" s="120"/>
      <c r="I45" s="120" t="s">
        <v>216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118" t="n">
        <v>0</v>
      </c>
      <c r="D46" s="119" t="s">
        <v>115</v>
      </c>
      <c r="E46" s="118" t="n">
        <v>0.1</v>
      </c>
      <c r="F46" s="119" t="s">
        <v>115</v>
      </c>
      <c r="G46" s="120" t="n">
        <v>73</v>
      </c>
      <c r="H46" s="120"/>
      <c r="I46" s="120" t="n">
        <v>66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118" t="n">
        <v>0</v>
      </c>
      <c r="D47" s="119" t="s">
        <v>115</v>
      </c>
      <c r="E47" s="118" t="n">
        <v>0.1</v>
      </c>
      <c r="F47" s="119" t="s">
        <v>115</v>
      </c>
      <c r="G47" s="120" t="n">
        <v>97</v>
      </c>
      <c r="H47" s="120"/>
      <c r="I47" s="120" t="n">
        <v>87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114" t="s">
        <v>219</v>
      </c>
      <c r="D48" s="119"/>
      <c r="E48" s="114" t="s">
        <v>219</v>
      </c>
      <c r="F48" s="119"/>
      <c r="G48" s="115" t="s">
        <v>219</v>
      </c>
      <c r="H48" s="120"/>
      <c r="I48" s="115" t="s">
        <v>219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114" t="s">
        <v>219</v>
      </c>
      <c r="D49" s="119"/>
      <c r="E49" s="114" t="s">
        <v>219</v>
      </c>
      <c r="F49" s="119"/>
      <c r="G49" s="115" t="s">
        <v>219</v>
      </c>
      <c r="H49" s="120"/>
      <c r="I49" s="115" t="s">
        <v>219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114" t="s">
        <v>219</v>
      </c>
      <c r="D50" s="119"/>
      <c r="E50" s="114" t="s">
        <v>219</v>
      </c>
      <c r="F50" s="119"/>
      <c r="G50" s="115" t="s">
        <v>219</v>
      </c>
      <c r="H50" s="120"/>
      <c r="I50" s="115" t="s">
        <v>219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118" t="s">
        <v>216</v>
      </c>
      <c r="D51" s="119"/>
      <c r="E51" s="118" t="s">
        <v>216</v>
      </c>
      <c r="F51" s="119"/>
      <c r="G51" s="120" t="s">
        <v>216</v>
      </c>
      <c r="H51" s="120"/>
      <c r="I51" s="120" t="s">
        <v>216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118" t="s">
        <v>216</v>
      </c>
      <c r="D52" s="119"/>
      <c r="E52" s="118" t="s">
        <v>216</v>
      </c>
      <c r="F52" s="119"/>
      <c r="G52" s="120" t="s">
        <v>216</v>
      </c>
      <c r="H52" s="120"/>
      <c r="I52" s="120" t="s">
        <v>216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114" t="s">
        <v>219</v>
      </c>
      <c r="D53" s="119"/>
      <c r="E53" s="114" t="s">
        <v>219</v>
      </c>
      <c r="F53" s="119"/>
      <c r="G53" s="115" t="s">
        <v>219</v>
      </c>
      <c r="H53" s="120"/>
      <c r="I53" s="115" t="s">
        <v>219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118" t="s">
        <v>216</v>
      </c>
      <c r="D54" s="119"/>
      <c r="E54" s="118" t="s">
        <v>216</v>
      </c>
      <c r="F54" s="119"/>
      <c r="G54" s="120" t="s">
        <v>216</v>
      </c>
      <c r="H54" s="120"/>
      <c r="I54" s="120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118" t="s">
        <v>216</v>
      </c>
      <c r="D55" s="119"/>
      <c r="E55" s="118" t="s">
        <v>216</v>
      </c>
      <c r="F55" s="119"/>
      <c r="G55" s="120" t="s">
        <v>216</v>
      </c>
      <c r="H55" s="120"/>
      <c r="I55" s="120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114" t="s">
        <v>219</v>
      </c>
      <c r="D56" s="119"/>
      <c r="E56" s="114" t="s">
        <v>219</v>
      </c>
      <c r="F56" s="119"/>
      <c r="G56" s="115" t="s">
        <v>219</v>
      </c>
      <c r="H56" s="120"/>
      <c r="I56" s="115" t="s">
        <v>219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118" t="s">
        <v>216</v>
      </c>
      <c r="D57" s="119"/>
      <c r="E57" s="118" t="s">
        <v>216</v>
      </c>
      <c r="F57" s="119"/>
      <c r="G57" s="120" t="s">
        <v>216</v>
      </c>
      <c r="H57" s="120"/>
      <c r="I57" s="120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118" t="s">
        <v>216</v>
      </c>
      <c r="D58" s="119"/>
      <c r="E58" s="118" t="s">
        <v>216</v>
      </c>
      <c r="F58" s="119"/>
      <c r="G58" s="120" t="s">
        <v>216</v>
      </c>
      <c r="H58" s="120"/>
      <c r="I58" s="120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114" t="s">
        <v>219</v>
      </c>
      <c r="D59" s="119"/>
      <c r="E59" s="114" t="s">
        <v>219</v>
      </c>
      <c r="F59" s="119"/>
      <c r="G59" s="115" t="s">
        <v>219</v>
      </c>
      <c r="H59" s="120"/>
      <c r="I59" s="115" t="s">
        <v>219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118" t="s">
        <v>216</v>
      </c>
      <c r="D60" s="119"/>
      <c r="E60" s="118" t="s">
        <v>216</v>
      </c>
      <c r="F60" s="119"/>
      <c r="G60" s="120" t="s">
        <v>216</v>
      </c>
      <c r="H60" s="120"/>
      <c r="I60" s="120" t="s">
        <v>216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118" t="n">
        <v>0</v>
      </c>
      <c r="D61" s="119" t="s">
        <v>115</v>
      </c>
      <c r="E61" s="118" t="n">
        <v>0</v>
      </c>
      <c r="F61" s="119" t="s">
        <v>115</v>
      </c>
      <c r="G61" s="120" t="n">
        <v>12</v>
      </c>
      <c r="H61" s="120"/>
      <c r="I61" s="120" t="n">
        <v>11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114" t="s">
        <v>219</v>
      </c>
      <c r="D62" s="119"/>
      <c r="E62" s="114" t="s">
        <v>219</v>
      </c>
      <c r="F62" s="119"/>
      <c r="G62" s="115" t="s">
        <v>219</v>
      </c>
      <c r="H62" s="120"/>
      <c r="I62" s="115" t="s">
        <v>219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114" t="s">
        <v>219</v>
      </c>
      <c r="D63" s="119"/>
      <c r="E63" s="114" t="s">
        <v>219</v>
      </c>
      <c r="F63" s="119"/>
      <c r="G63" s="115" t="s">
        <v>219</v>
      </c>
      <c r="H63" s="120"/>
      <c r="I63" s="115" t="s">
        <v>219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114" t="s">
        <v>219</v>
      </c>
      <c r="D64" s="119"/>
      <c r="E64" s="114" t="s">
        <v>219</v>
      </c>
      <c r="F64" s="119"/>
      <c r="G64" s="115" t="s">
        <v>219</v>
      </c>
      <c r="H64" s="120"/>
      <c r="I64" s="115" t="s">
        <v>21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114" t="s">
        <v>219</v>
      </c>
      <c r="D65" s="119"/>
      <c r="E65" s="114" t="s">
        <v>219</v>
      </c>
      <c r="F65" s="119"/>
      <c r="G65" s="115" t="s">
        <v>219</v>
      </c>
      <c r="H65" s="120"/>
      <c r="I65" s="115" t="s">
        <v>21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114" t="s">
        <v>219</v>
      </c>
      <c r="D66" s="119"/>
      <c r="E66" s="114" t="s">
        <v>219</v>
      </c>
      <c r="F66" s="119"/>
      <c r="G66" s="115" t="s">
        <v>219</v>
      </c>
      <c r="H66" s="120"/>
      <c r="I66" s="115" t="s">
        <v>219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118" t="n">
        <v>0</v>
      </c>
      <c r="D67" s="119" t="s">
        <v>115</v>
      </c>
      <c r="E67" s="118" t="n">
        <v>0</v>
      </c>
      <c r="F67" s="119" t="s">
        <v>115</v>
      </c>
      <c r="G67" s="120" t="n">
        <v>1</v>
      </c>
      <c r="H67" s="120"/>
      <c r="I67" s="120" t="n">
        <v>1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114" t="s">
        <v>219</v>
      </c>
      <c r="D68" s="119"/>
      <c r="E68" s="114" t="s">
        <v>219</v>
      </c>
      <c r="F68" s="119"/>
      <c r="G68" s="115" t="s">
        <v>219</v>
      </c>
      <c r="H68" s="120"/>
      <c r="I68" s="115" t="s">
        <v>219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21"/>
      <c r="D69" s="122"/>
      <c r="E69" s="121"/>
      <c r="F69" s="122"/>
      <c r="G69" s="123"/>
      <c r="H69" s="123"/>
      <c r="I69" s="123"/>
      <c r="J69" s="102"/>
    </row>
    <row r="70" customFormat="false" ht="14.25" hidden="false" customHeight="false" outlineLevel="0" collapsed="false">
      <c r="A70" s="102"/>
      <c r="B70" s="107" t="s">
        <v>217</v>
      </c>
      <c r="C70" s="118" t="s">
        <v>216</v>
      </c>
      <c r="D70" s="119"/>
      <c r="E70" s="118" t="s">
        <v>216</v>
      </c>
      <c r="F70" s="119"/>
      <c r="G70" s="120" t="s">
        <v>216</v>
      </c>
      <c r="H70" s="120"/>
      <c r="I70" s="120" t="s">
        <v>216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22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2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114" t="s">
        <v>219</v>
      </c>
      <c r="D88" s="119"/>
      <c r="E88" s="114" t="s">
        <v>219</v>
      </c>
      <c r="F88" s="119"/>
      <c r="G88" s="115" t="s">
        <v>219</v>
      </c>
      <c r="H88" s="120"/>
      <c r="I88" s="115" t="s">
        <v>219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114" t="s">
        <v>219</v>
      </c>
      <c r="D89" s="119"/>
      <c r="E89" s="114" t="s">
        <v>219</v>
      </c>
      <c r="F89" s="119"/>
      <c r="G89" s="115" t="s">
        <v>219</v>
      </c>
      <c r="H89" s="120"/>
      <c r="I89" s="115" t="s">
        <v>219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114" t="s">
        <v>219</v>
      </c>
      <c r="D90" s="119"/>
      <c r="E90" s="114" t="s">
        <v>219</v>
      </c>
      <c r="F90" s="119"/>
      <c r="G90" s="115" t="s">
        <v>219</v>
      </c>
      <c r="H90" s="120"/>
      <c r="I90" s="115" t="s">
        <v>219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114" t="s">
        <v>219</v>
      </c>
      <c r="D91" s="119"/>
      <c r="E91" s="114" t="s">
        <v>219</v>
      </c>
      <c r="F91" s="119"/>
      <c r="G91" s="115" t="s">
        <v>219</v>
      </c>
      <c r="H91" s="120"/>
      <c r="I91" s="115" t="s">
        <v>219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114" t="s">
        <v>219</v>
      </c>
      <c r="D92" s="119"/>
      <c r="E92" s="114" t="s">
        <v>219</v>
      </c>
      <c r="F92" s="119"/>
      <c r="G92" s="115" t="s">
        <v>219</v>
      </c>
      <c r="H92" s="120"/>
      <c r="I92" s="115" t="s">
        <v>219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118" t="n">
        <v>0</v>
      </c>
      <c r="D93" s="119" t="s">
        <v>115</v>
      </c>
      <c r="E93" s="118" t="n">
        <v>0</v>
      </c>
      <c r="F93" s="119" t="s">
        <v>115</v>
      </c>
      <c r="G93" s="120" t="n">
        <v>11</v>
      </c>
      <c r="H93" s="120"/>
      <c r="I93" s="120" t="n">
        <v>8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114" t="s">
        <v>219</v>
      </c>
      <c r="D94" s="119"/>
      <c r="E94" s="114" t="s">
        <v>219</v>
      </c>
      <c r="F94" s="119"/>
      <c r="G94" s="115" t="s">
        <v>219</v>
      </c>
      <c r="H94" s="120"/>
      <c r="I94" s="115" t="s">
        <v>21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114" t="s">
        <v>219</v>
      </c>
      <c r="D95" s="119"/>
      <c r="E95" s="114" t="s">
        <v>219</v>
      </c>
      <c r="F95" s="119"/>
      <c r="G95" s="115" t="s">
        <v>219</v>
      </c>
      <c r="H95" s="120"/>
      <c r="I95" s="115" t="s">
        <v>21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118" t="s">
        <v>216</v>
      </c>
      <c r="D96" s="119"/>
      <c r="E96" s="118" t="s">
        <v>216</v>
      </c>
      <c r="F96" s="119"/>
      <c r="G96" s="120" t="s">
        <v>216</v>
      </c>
      <c r="H96" s="120"/>
      <c r="I96" s="120" t="s">
        <v>2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118" t="s">
        <v>216</v>
      </c>
      <c r="D97" s="119"/>
      <c r="E97" s="118" t="s">
        <v>216</v>
      </c>
      <c r="F97" s="119"/>
      <c r="G97" s="120" t="s">
        <v>216</v>
      </c>
      <c r="H97" s="120"/>
      <c r="I97" s="120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118" t="n">
        <v>0</v>
      </c>
      <c r="D98" s="119" t="s">
        <v>115</v>
      </c>
      <c r="E98" s="118" t="n">
        <v>0</v>
      </c>
      <c r="F98" s="119" t="s">
        <v>115</v>
      </c>
      <c r="G98" s="120" t="n">
        <v>10</v>
      </c>
      <c r="H98" s="120"/>
      <c r="I98" s="120" t="s">
        <v>216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118" t="s">
        <v>216</v>
      </c>
      <c r="D99" s="119"/>
      <c r="E99" s="118" t="s">
        <v>216</v>
      </c>
      <c r="F99" s="119"/>
      <c r="G99" s="120" t="s">
        <v>216</v>
      </c>
      <c r="H99" s="120"/>
      <c r="I99" s="120" t="s">
        <v>216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118" t="s">
        <v>216</v>
      </c>
      <c r="D100" s="119"/>
      <c r="E100" s="118" t="s">
        <v>216</v>
      </c>
      <c r="F100" s="119"/>
      <c r="G100" s="120" t="s">
        <v>216</v>
      </c>
      <c r="H100" s="120"/>
      <c r="I100" s="120" t="s">
        <v>216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118" t="s">
        <v>216</v>
      </c>
      <c r="D101" s="119"/>
      <c r="E101" s="118" t="s">
        <v>216</v>
      </c>
      <c r="F101" s="119"/>
      <c r="G101" s="120" t="s">
        <v>216</v>
      </c>
      <c r="H101" s="120"/>
      <c r="I101" s="120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118" t="n">
        <v>0</v>
      </c>
      <c r="D102" s="119" t="s">
        <v>115</v>
      </c>
      <c r="E102" s="118" t="n">
        <v>0.7</v>
      </c>
      <c r="F102" s="119" t="s">
        <v>115</v>
      </c>
      <c r="G102" s="120" t="n">
        <v>51</v>
      </c>
      <c r="H102" s="120"/>
      <c r="I102" s="120" t="n">
        <v>32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114" t="s">
        <v>219</v>
      </c>
      <c r="D103" s="119"/>
      <c r="E103" s="114" t="s">
        <v>219</v>
      </c>
      <c r="F103" s="119"/>
      <c r="G103" s="115" t="s">
        <v>219</v>
      </c>
      <c r="H103" s="120"/>
      <c r="I103" s="115" t="s">
        <v>219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114" t="s">
        <v>219</v>
      </c>
      <c r="D104" s="119"/>
      <c r="E104" s="114" t="s">
        <v>219</v>
      </c>
      <c r="F104" s="119"/>
      <c r="G104" s="115" t="s">
        <v>219</v>
      </c>
      <c r="H104" s="120"/>
      <c r="I104" s="115" t="s">
        <v>21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118" t="s">
        <v>216</v>
      </c>
      <c r="D105" s="119"/>
      <c r="E105" s="118" t="s">
        <v>216</v>
      </c>
      <c r="F105" s="119"/>
      <c r="G105" s="120" t="s">
        <v>216</v>
      </c>
      <c r="H105" s="120"/>
      <c r="I105" s="120" t="s">
        <v>216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114" t="s">
        <v>219</v>
      </c>
      <c r="D106" s="119"/>
      <c r="E106" s="114" t="s">
        <v>219</v>
      </c>
      <c r="F106" s="119"/>
      <c r="G106" s="115" t="s">
        <v>219</v>
      </c>
      <c r="H106" s="120"/>
      <c r="I106" s="115" t="s">
        <v>219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114" t="s">
        <v>219</v>
      </c>
      <c r="D107" s="119"/>
      <c r="E107" s="114" t="s">
        <v>219</v>
      </c>
      <c r="F107" s="119"/>
      <c r="G107" s="115" t="s">
        <v>219</v>
      </c>
      <c r="H107" s="120"/>
      <c r="I107" s="115" t="s">
        <v>219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118" t="n">
        <v>0.1</v>
      </c>
      <c r="D108" s="119" t="s">
        <v>115</v>
      </c>
      <c r="E108" s="118" t="n">
        <v>0.6</v>
      </c>
      <c r="F108" s="119" t="s">
        <v>115</v>
      </c>
      <c r="G108" s="120" t="n">
        <v>37</v>
      </c>
      <c r="H108" s="120"/>
      <c r="I108" s="120" t="n">
        <v>25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118" t="n">
        <v>0</v>
      </c>
      <c r="D109" s="119" t="s">
        <v>115</v>
      </c>
      <c r="E109" s="118" t="n">
        <v>0</v>
      </c>
      <c r="F109" s="119" t="s">
        <v>115</v>
      </c>
      <c r="G109" s="120" t="n">
        <v>20</v>
      </c>
      <c r="H109" s="120"/>
      <c r="I109" s="120" t="n">
        <v>2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114" t="s">
        <v>219</v>
      </c>
      <c r="D110" s="119"/>
      <c r="E110" s="114" t="s">
        <v>219</v>
      </c>
      <c r="F110" s="119"/>
      <c r="G110" s="115" t="s">
        <v>219</v>
      </c>
      <c r="H110" s="120"/>
      <c r="I110" s="115" t="s">
        <v>219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114" t="s">
        <v>219</v>
      </c>
      <c r="D111" s="119"/>
      <c r="E111" s="114" t="s">
        <v>219</v>
      </c>
      <c r="F111" s="119"/>
      <c r="G111" s="115" t="s">
        <v>219</v>
      </c>
      <c r="H111" s="120"/>
      <c r="I111" s="115" t="s">
        <v>219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114" t="s">
        <v>219</v>
      </c>
      <c r="D112" s="119"/>
      <c r="E112" s="114" t="s">
        <v>219</v>
      </c>
      <c r="F112" s="119"/>
      <c r="G112" s="115" t="s">
        <v>219</v>
      </c>
      <c r="H112" s="120"/>
      <c r="I112" s="115" t="s">
        <v>219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118" t="n">
        <v>0.1</v>
      </c>
      <c r="D113" s="119" t="s">
        <v>115</v>
      </c>
      <c r="E113" s="118" t="n">
        <v>0.1</v>
      </c>
      <c r="F113" s="119" t="s">
        <v>115</v>
      </c>
      <c r="G113" s="120" t="n">
        <v>36</v>
      </c>
      <c r="H113" s="120"/>
      <c r="I113" s="120" t="n">
        <v>24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118" t="s">
        <v>216</v>
      </c>
      <c r="D114" s="119"/>
      <c r="E114" s="118" t="s">
        <v>216</v>
      </c>
      <c r="F114" s="119"/>
      <c r="G114" s="120" t="s">
        <v>216</v>
      </c>
      <c r="H114" s="120"/>
      <c r="I114" s="120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118" t="s">
        <v>216</v>
      </c>
      <c r="D115" s="119"/>
      <c r="E115" s="118" t="s">
        <v>216</v>
      </c>
      <c r="F115" s="119"/>
      <c r="G115" s="120" t="s">
        <v>216</v>
      </c>
      <c r="H115" s="120"/>
      <c r="I115" s="120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118" t="s">
        <v>216</v>
      </c>
      <c r="D116" s="119"/>
      <c r="E116" s="118" t="s">
        <v>216</v>
      </c>
      <c r="F116" s="119"/>
      <c r="G116" s="120" t="s">
        <v>216</v>
      </c>
      <c r="H116" s="120"/>
      <c r="I116" s="120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11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7.5</v>
      </c>
      <c r="D16" s="80" t="s">
        <v>115</v>
      </c>
      <c r="E16" s="80" t="n">
        <v>2.1</v>
      </c>
      <c r="F16" s="80" t="s">
        <v>123</v>
      </c>
      <c r="G16" s="80" t="n">
        <v>1.6</v>
      </c>
      <c r="H16" s="80" t="s">
        <v>123</v>
      </c>
      <c r="I16" s="80" t="n">
        <v>0.7</v>
      </c>
      <c r="J16" s="80" t="s">
        <v>123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7.4</v>
      </c>
      <c r="D17" s="80" t="s">
        <v>124</v>
      </c>
      <c r="E17" s="80" t="n">
        <v>6</v>
      </c>
      <c r="F17" s="80" t="s">
        <v>124</v>
      </c>
      <c r="G17" s="80" t="n">
        <v>5.5</v>
      </c>
      <c r="H17" s="80" t="s">
        <v>124</v>
      </c>
      <c r="I17" s="80" t="n">
        <v>1.5</v>
      </c>
      <c r="J17" s="80" t="s">
        <v>123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9</v>
      </c>
      <c r="D18" s="80" t="s">
        <v>115</v>
      </c>
      <c r="E18" s="80" t="n">
        <v>8</v>
      </c>
      <c r="F18" s="80" t="s">
        <v>115</v>
      </c>
      <c r="G18" s="80" t="n">
        <v>7.5</v>
      </c>
      <c r="H18" s="80" t="s">
        <v>124</v>
      </c>
      <c r="I18" s="80" t="n">
        <v>1.9</v>
      </c>
      <c r="J18" s="80" t="s">
        <v>123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9.9</v>
      </c>
      <c r="D19" s="80" t="s">
        <v>115</v>
      </c>
      <c r="E19" s="80" t="n">
        <v>9.2</v>
      </c>
      <c r="F19" s="80" t="s">
        <v>115</v>
      </c>
      <c r="G19" s="80" t="n">
        <v>8.9</v>
      </c>
      <c r="H19" s="80" t="s">
        <v>115</v>
      </c>
      <c r="I19" s="80" t="n">
        <v>2.8</v>
      </c>
      <c r="J19" s="80" t="s">
        <v>124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6.3</v>
      </c>
      <c r="D20" s="80" t="s">
        <v>115</v>
      </c>
      <c r="E20" s="80" t="n">
        <v>6</v>
      </c>
      <c r="F20" s="80" t="s">
        <v>115</v>
      </c>
      <c r="G20" s="80" t="n">
        <v>5.9</v>
      </c>
      <c r="H20" s="80" t="s">
        <v>115</v>
      </c>
      <c r="I20" s="80" t="n">
        <v>1.9</v>
      </c>
      <c r="J20" s="80" t="s">
        <v>124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2.5</v>
      </c>
      <c r="D21" s="80" t="s">
        <v>124</v>
      </c>
      <c r="E21" s="80" t="n">
        <v>2.4</v>
      </c>
      <c r="F21" s="80" t="s">
        <v>124</v>
      </c>
      <c r="G21" s="80" t="n">
        <v>2.4</v>
      </c>
      <c r="H21" s="80" t="s">
        <v>124</v>
      </c>
      <c r="I21" s="80" t="n">
        <v>1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</row>
    <row r="23" customFormat="false" ht="12.75" hidden="false" customHeight="false" outlineLevel="0" collapsed="false">
      <c r="A23" s="445" t="n">
        <v>8</v>
      </c>
      <c r="B23" s="435" t="s">
        <v>264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</row>
    <row r="24" customFormat="false" ht="12.75" hidden="false" customHeight="false" outlineLevel="0" collapsed="false">
      <c r="A24" s="445" t="n">
        <v>9</v>
      </c>
      <c r="B24" s="435" t="s">
        <v>265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43</v>
      </c>
      <c r="D25" s="80" t="s">
        <v>115</v>
      </c>
      <c r="E25" s="80" t="n">
        <v>34.1</v>
      </c>
      <c r="F25" s="80" t="s">
        <v>115</v>
      </c>
      <c r="G25" s="80" t="n">
        <v>32.2</v>
      </c>
      <c r="H25" s="80" t="s">
        <v>115</v>
      </c>
      <c r="I25" s="80" t="n">
        <v>10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13.8</v>
      </c>
      <c r="D27" s="80" t="s">
        <v>124</v>
      </c>
      <c r="E27" s="80" t="n">
        <v>2.8</v>
      </c>
      <c r="F27" s="80" t="s">
        <v>123</v>
      </c>
      <c r="G27" s="80" t="n">
        <v>2.3</v>
      </c>
      <c r="H27" s="80" t="s">
        <v>123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53.2</v>
      </c>
      <c r="D28" s="80" t="s">
        <v>124</v>
      </c>
      <c r="E28" s="80" t="n">
        <v>28</v>
      </c>
      <c r="F28" s="80" t="s">
        <v>124</v>
      </c>
      <c r="G28" s="80" t="n">
        <v>26.3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133</v>
      </c>
      <c r="D29" s="80" t="s">
        <v>115</v>
      </c>
      <c r="E29" s="80" t="n">
        <v>64.7</v>
      </c>
      <c r="F29" s="80" t="s">
        <v>124</v>
      </c>
      <c r="G29" s="80" t="n">
        <v>61.6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330.8</v>
      </c>
      <c r="D30" s="80" t="s">
        <v>115</v>
      </c>
      <c r="E30" s="80" t="n">
        <v>137.6</v>
      </c>
      <c r="F30" s="80" t="s">
        <v>124</v>
      </c>
      <c r="G30" s="80" t="n">
        <v>132.8</v>
      </c>
      <c r="H30" s="80" t="s">
        <v>124</v>
      </c>
      <c r="I30" s="80" t="n">
        <v>4.8</v>
      </c>
      <c r="J30" s="80" t="s">
        <v>164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439.3</v>
      </c>
      <c r="D31" s="80" t="s">
        <v>115</v>
      </c>
      <c r="E31" s="80" t="n">
        <v>160.9</v>
      </c>
      <c r="F31" s="80" t="s">
        <v>124</v>
      </c>
      <c r="G31" s="80" t="n">
        <v>154.1</v>
      </c>
      <c r="H31" s="80" t="s">
        <v>124</v>
      </c>
      <c r="I31" s="80" t="n">
        <v>6.8</v>
      </c>
      <c r="J31" s="80" t="s">
        <v>164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340</v>
      </c>
      <c r="D32" s="80" t="s">
        <v>124</v>
      </c>
      <c r="E32" s="80" t="n">
        <v>114</v>
      </c>
      <c r="F32" s="80" t="s">
        <v>124</v>
      </c>
      <c r="G32" s="80" t="n">
        <v>104.7</v>
      </c>
      <c r="H32" s="80" t="s">
        <v>124</v>
      </c>
      <c r="I32" s="80" t="n">
        <v>9.3</v>
      </c>
      <c r="J32" s="80" t="s">
        <v>124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09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</row>
    <row r="34" customFormat="false" ht="12.75" hidden="false" customHeight="false" outlineLevel="0" collapsed="false">
      <c r="A34" s="445" t="n">
        <v>18</v>
      </c>
      <c r="B34" s="435" t="s">
        <v>264</v>
      </c>
      <c r="C34" s="109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</row>
    <row r="35" customFormat="false" ht="12.75" hidden="false" customHeight="false" outlineLevel="0" collapsed="false">
      <c r="A35" s="445" t="n">
        <v>19</v>
      </c>
      <c r="B35" s="435" t="s">
        <v>265</v>
      </c>
      <c r="C35" s="109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1420.7</v>
      </c>
      <c r="D36" s="80" t="s">
        <v>115</v>
      </c>
      <c r="E36" s="80" t="n">
        <v>539.8</v>
      </c>
      <c r="F36" s="80" t="s">
        <v>115</v>
      </c>
      <c r="G36" s="80" t="n">
        <v>503.8</v>
      </c>
      <c r="H36" s="80" t="s">
        <v>115</v>
      </c>
      <c r="I36" s="80" t="n">
        <v>36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0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3.8</v>
      </c>
      <c r="D16" s="80" t="s">
        <v>124</v>
      </c>
      <c r="E16" s="80" t="n">
        <v>2</v>
      </c>
      <c r="F16" s="80" t="s">
        <v>123</v>
      </c>
      <c r="G16" s="80" t="n">
        <v>1.9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15.9</v>
      </c>
      <c r="D17" s="80" t="s">
        <v>115</v>
      </c>
      <c r="E17" s="80" t="n">
        <v>14</v>
      </c>
      <c r="F17" s="80" t="s">
        <v>124</v>
      </c>
      <c r="G17" s="80" t="n">
        <v>13.7</v>
      </c>
      <c r="H17" s="80" t="s">
        <v>124</v>
      </c>
      <c r="I17" s="80" t="n">
        <v>1.9</v>
      </c>
      <c r="J17" s="80" t="s">
        <v>164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26.5</v>
      </c>
      <c r="D18" s="80" t="s">
        <v>115</v>
      </c>
      <c r="E18" s="80" t="n">
        <v>22.9</v>
      </c>
      <c r="F18" s="80" t="s">
        <v>115</v>
      </c>
      <c r="G18" s="80" t="n">
        <v>22.6</v>
      </c>
      <c r="H18" s="80" t="s">
        <v>115</v>
      </c>
      <c r="I18" s="80" t="n">
        <v>3.2</v>
      </c>
      <c r="J18" s="80" t="s">
        <v>123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29.6</v>
      </c>
      <c r="D19" s="80" t="s">
        <v>115</v>
      </c>
      <c r="E19" s="80" t="n">
        <v>27.3</v>
      </c>
      <c r="F19" s="80" t="s">
        <v>115</v>
      </c>
      <c r="G19" s="80" t="n">
        <v>27</v>
      </c>
      <c r="H19" s="80" t="s">
        <v>115</v>
      </c>
      <c r="I19" s="80" t="n">
        <v>4.8</v>
      </c>
      <c r="J19" s="80" t="s">
        <v>124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14</v>
      </c>
      <c r="D20" s="80" t="s">
        <v>115</v>
      </c>
      <c r="E20" s="80" t="n">
        <v>13</v>
      </c>
      <c r="F20" s="80" t="s">
        <v>115</v>
      </c>
      <c r="G20" s="80" t="n">
        <v>12.8</v>
      </c>
      <c r="H20" s="80" t="s">
        <v>115</v>
      </c>
      <c r="I20" s="80" t="n">
        <v>2.8</v>
      </c>
      <c r="J20" s="80" t="s">
        <v>124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3.7</v>
      </c>
      <c r="D21" s="80" t="s">
        <v>115</v>
      </c>
      <c r="E21" s="80" t="n">
        <v>3.5</v>
      </c>
      <c r="F21" s="80" t="s">
        <v>115</v>
      </c>
      <c r="G21" s="80" t="n">
        <v>3.4</v>
      </c>
      <c r="H21" s="80" t="s">
        <v>115</v>
      </c>
      <c r="I21" s="80" t="n">
        <v>1.1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5</v>
      </c>
      <c r="D22" s="80" t="s">
        <v>115</v>
      </c>
      <c r="E22" s="80" t="n">
        <v>0.5</v>
      </c>
      <c r="F22" s="80" t="s">
        <v>124</v>
      </c>
      <c r="G22" s="80" t="n">
        <v>0.5</v>
      </c>
      <c r="H22" s="80" t="s">
        <v>124</v>
      </c>
      <c r="I22" s="80" t="n">
        <v>0.2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</v>
      </c>
      <c r="D23" s="80" t="s">
        <v>164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94.3</v>
      </c>
      <c r="D25" s="80" t="s">
        <v>115</v>
      </c>
      <c r="E25" s="80" t="n">
        <v>83.2</v>
      </c>
      <c r="F25" s="80" t="s">
        <v>115</v>
      </c>
      <c r="G25" s="80" t="n">
        <v>81.9</v>
      </c>
      <c r="H25" s="80" t="s">
        <v>115</v>
      </c>
      <c r="I25" s="80" t="n">
        <v>14.3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9.1</v>
      </c>
      <c r="D27" s="80" t="s">
        <v>124</v>
      </c>
      <c r="E27" s="80" t="n">
        <v>4.6</v>
      </c>
      <c r="F27" s="80" t="s">
        <v>123</v>
      </c>
      <c r="G27" s="80" t="n">
        <v>4.3</v>
      </c>
      <c r="H27" s="80" t="s">
        <v>123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116.7</v>
      </c>
      <c r="D28" s="80" t="s">
        <v>115</v>
      </c>
      <c r="E28" s="80" t="n">
        <v>60.2</v>
      </c>
      <c r="F28" s="80" t="s">
        <v>124</v>
      </c>
      <c r="G28" s="80" t="n">
        <v>58.7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405.3</v>
      </c>
      <c r="D29" s="80" t="s">
        <v>115</v>
      </c>
      <c r="E29" s="80" t="n">
        <v>171.5</v>
      </c>
      <c r="F29" s="80" t="s">
        <v>124</v>
      </c>
      <c r="G29" s="80" t="n">
        <v>168</v>
      </c>
      <c r="H29" s="80" t="s">
        <v>124</v>
      </c>
      <c r="I29" s="80" t="n">
        <v>3.5</v>
      </c>
      <c r="J29" s="80" t="s">
        <v>164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975.1</v>
      </c>
      <c r="D30" s="80" t="s">
        <v>115</v>
      </c>
      <c r="E30" s="80" t="n">
        <v>409.8</v>
      </c>
      <c r="F30" s="80" t="s">
        <v>115</v>
      </c>
      <c r="G30" s="80" t="n">
        <v>403.1</v>
      </c>
      <c r="H30" s="80" t="s">
        <v>115</v>
      </c>
      <c r="I30" s="80" t="n">
        <v>6.7</v>
      </c>
      <c r="J30" s="80" t="s">
        <v>123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957.8</v>
      </c>
      <c r="D31" s="80" t="s">
        <v>115</v>
      </c>
      <c r="E31" s="80" t="n">
        <v>283.3</v>
      </c>
      <c r="F31" s="80" t="s">
        <v>115</v>
      </c>
      <c r="G31" s="80" t="n">
        <v>276.7</v>
      </c>
      <c r="H31" s="80" t="s">
        <v>115</v>
      </c>
      <c r="I31" s="80" t="n">
        <v>6.7</v>
      </c>
      <c r="J31" s="80" t="s">
        <v>123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487.6</v>
      </c>
      <c r="D32" s="80" t="s">
        <v>115</v>
      </c>
      <c r="E32" s="80" t="n">
        <v>100.8</v>
      </c>
      <c r="F32" s="80" t="s">
        <v>124</v>
      </c>
      <c r="G32" s="80" t="n">
        <v>90.9</v>
      </c>
      <c r="H32" s="80" t="s">
        <v>124</v>
      </c>
      <c r="I32" s="80" t="n">
        <v>9.9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44.8</v>
      </c>
      <c r="D33" s="80" t="s">
        <v>115</v>
      </c>
      <c r="E33" s="80" t="n">
        <v>26.5</v>
      </c>
      <c r="F33" s="80" t="s">
        <v>124</v>
      </c>
      <c r="G33" s="80" t="n">
        <v>19.1</v>
      </c>
      <c r="H33" s="80" t="s">
        <v>124</v>
      </c>
      <c r="I33" s="80" t="n">
        <v>7.4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23.1</v>
      </c>
      <c r="D34" s="80" t="s">
        <v>164</v>
      </c>
      <c r="E34" s="80" t="n">
        <v>4.8</v>
      </c>
      <c r="F34" s="80" t="s">
        <v>115</v>
      </c>
      <c r="G34" s="80" t="n">
        <v>1.8</v>
      </c>
      <c r="H34" s="80" t="s">
        <v>115</v>
      </c>
      <c r="I34" s="80" t="n">
        <v>3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6.6</v>
      </c>
      <c r="D35" s="80" t="s">
        <v>115</v>
      </c>
      <c r="E35" s="80" t="n">
        <v>0.4</v>
      </c>
      <c r="F35" s="80" t="s">
        <v>115</v>
      </c>
      <c r="G35" s="80" t="n">
        <v>0.4</v>
      </c>
      <c r="H35" s="80" t="s">
        <v>115</v>
      </c>
      <c r="I35" s="80" t="n">
        <v>0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3126.1</v>
      </c>
      <c r="D36" s="80" t="s">
        <v>115</v>
      </c>
      <c r="E36" s="80" t="n">
        <v>1061.9</v>
      </c>
      <c r="F36" s="80" t="s">
        <v>115</v>
      </c>
      <c r="G36" s="80" t="n">
        <v>1023</v>
      </c>
      <c r="H36" s="80" t="s">
        <v>115</v>
      </c>
      <c r="I36" s="80" t="n">
        <v>38.9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3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3</v>
      </c>
      <c r="D16" s="80" t="s">
        <v>124</v>
      </c>
      <c r="E16" s="80" t="n">
        <v>0.1</v>
      </c>
      <c r="F16" s="80" t="s">
        <v>123</v>
      </c>
      <c r="G16" s="80" t="n">
        <v>0.1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0.7</v>
      </c>
      <c r="D17" s="80" t="s">
        <v>124</v>
      </c>
      <c r="E17" s="80" t="n">
        <v>0.6</v>
      </c>
      <c r="F17" s="80" t="s">
        <v>124</v>
      </c>
      <c r="G17" s="80" t="n">
        <v>0.5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0.8</v>
      </c>
      <c r="D18" s="80" t="s">
        <v>124</v>
      </c>
      <c r="E18" s="80" t="n">
        <v>0.7</v>
      </c>
      <c r="F18" s="80" t="s">
        <v>124</v>
      </c>
      <c r="G18" s="80" t="n">
        <v>0.7</v>
      </c>
      <c r="H18" s="80" t="s">
        <v>124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0.9</v>
      </c>
      <c r="D19" s="80" t="s">
        <v>124</v>
      </c>
      <c r="E19" s="80" t="n">
        <v>0.8</v>
      </c>
      <c r="F19" s="80" t="s">
        <v>124</v>
      </c>
      <c r="G19" s="80" t="n">
        <v>0.7</v>
      </c>
      <c r="H19" s="80" t="s">
        <v>124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6</v>
      </c>
      <c r="D20" s="80" t="s">
        <v>124</v>
      </c>
      <c r="E20" s="80" t="n">
        <v>0.5</v>
      </c>
      <c r="F20" s="80" t="s">
        <v>124</v>
      </c>
      <c r="G20" s="80" t="n">
        <v>0.5</v>
      </c>
      <c r="H20" s="80" t="s">
        <v>124</v>
      </c>
      <c r="I20" s="80" t="s">
        <v>161</v>
      </c>
      <c r="J20" s="80" t="s">
        <v>162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6</v>
      </c>
      <c r="D21" s="80" t="s">
        <v>115</v>
      </c>
      <c r="E21" s="80" t="n">
        <v>0.5</v>
      </c>
      <c r="F21" s="80" t="s">
        <v>115</v>
      </c>
      <c r="G21" s="80" t="n">
        <v>0.5</v>
      </c>
      <c r="H21" s="80" t="s">
        <v>115</v>
      </c>
      <c r="I21" s="80" t="n">
        <v>0.1</v>
      </c>
      <c r="J21" s="80" t="s">
        <v>123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7</v>
      </c>
      <c r="D22" s="80" t="s">
        <v>115</v>
      </c>
      <c r="E22" s="80" t="n">
        <v>0.6</v>
      </c>
      <c r="F22" s="80" t="s">
        <v>115</v>
      </c>
      <c r="G22" s="80" t="n">
        <v>0.6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5</v>
      </c>
      <c r="D23" s="80" t="s">
        <v>115</v>
      </c>
      <c r="E23" s="80" t="n">
        <v>0.4</v>
      </c>
      <c r="F23" s="80" t="s">
        <v>115</v>
      </c>
      <c r="G23" s="80" t="n">
        <v>0.4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.3</v>
      </c>
      <c r="D24" s="80" t="s">
        <v>115</v>
      </c>
      <c r="E24" s="80" t="n">
        <v>0.3</v>
      </c>
      <c r="F24" s="80" t="s">
        <v>115</v>
      </c>
      <c r="G24" s="80" t="n">
        <v>0.3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5.4</v>
      </c>
      <c r="D25" s="80" t="s">
        <v>115</v>
      </c>
      <c r="E25" s="80" t="n">
        <v>4.4</v>
      </c>
      <c r="F25" s="80" t="s">
        <v>115</v>
      </c>
      <c r="G25" s="80" t="n">
        <v>4.3</v>
      </c>
      <c r="H25" s="80" t="s">
        <v>115</v>
      </c>
      <c r="I25" s="80" t="n">
        <v>0.6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0.7</v>
      </c>
      <c r="D27" s="80" t="s">
        <v>123</v>
      </c>
      <c r="E27" s="80" t="n">
        <v>0.3</v>
      </c>
      <c r="F27" s="80" t="s">
        <v>164</v>
      </c>
      <c r="G27" s="80" t="n">
        <v>0.3</v>
      </c>
      <c r="H27" s="80" t="s">
        <v>164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5.1</v>
      </c>
      <c r="D28" s="80" t="s">
        <v>124</v>
      </c>
      <c r="E28" s="80" t="n">
        <v>3</v>
      </c>
      <c r="F28" s="80" t="s">
        <v>123</v>
      </c>
      <c r="G28" s="80" t="n">
        <v>2.8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11.6</v>
      </c>
      <c r="D29" s="80" t="s">
        <v>124</v>
      </c>
      <c r="E29" s="80" t="n">
        <v>6</v>
      </c>
      <c r="F29" s="80" t="s">
        <v>123</v>
      </c>
      <c r="G29" s="80" t="n">
        <v>5.7</v>
      </c>
      <c r="H29" s="80" t="s">
        <v>123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30</v>
      </c>
      <c r="D30" s="80" t="s">
        <v>124</v>
      </c>
      <c r="E30" s="80" t="n">
        <v>13.7</v>
      </c>
      <c r="F30" s="80" t="s">
        <v>123</v>
      </c>
      <c r="G30" s="80" t="n">
        <v>13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40.1</v>
      </c>
      <c r="D31" s="80" t="s">
        <v>124</v>
      </c>
      <c r="E31" s="80" t="n">
        <v>16.5</v>
      </c>
      <c r="F31" s="80" t="s">
        <v>124</v>
      </c>
      <c r="G31" s="80" t="n">
        <v>15.9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81.7</v>
      </c>
      <c r="D32" s="80" t="s">
        <v>115</v>
      </c>
      <c r="E32" s="80" t="n">
        <v>26.9</v>
      </c>
      <c r="F32" s="80" t="s">
        <v>124</v>
      </c>
      <c r="G32" s="80" t="n">
        <v>26.1</v>
      </c>
      <c r="H32" s="80" t="s">
        <v>124</v>
      </c>
      <c r="I32" s="80" t="n">
        <v>0.8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237.4</v>
      </c>
      <c r="D33" s="80" t="s">
        <v>115</v>
      </c>
      <c r="E33" s="80" t="n">
        <v>65.9</v>
      </c>
      <c r="F33" s="80" t="s">
        <v>115</v>
      </c>
      <c r="G33" s="80" t="n">
        <v>62.8</v>
      </c>
      <c r="H33" s="80" t="s">
        <v>115</v>
      </c>
      <c r="I33" s="80" t="n">
        <v>3.1</v>
      </c>
      <c r="J33" s="80" t="s">
        <v>123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334.5</v>
      </c>
      <c r="D34" s="80" t="s">
        <v>115</v>
      </c>
      <c r="E34" s="80" t="n">
        <v>58.9</v>
      </c>
      <c r="F34" s="80" t="s">
        <v>115</v>
      </c>
      <c r="G34" s="80" t="n">
        <v>54.9</v>
      </c>
      <c r="H34" s="80" t="s">
        <v>115</v>
      </c>
      <c r="I34" s="80" t="n">
        <v>4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578.6</v>
      </c>
      <c r="D35" s="80" t="s">
        <v>115</v>
      </c>
      <c r="E35" s="80" t="n">
        <v>94.7</v>
      </c>
      <c r="F35" s="80" t="s">
        <v>115</v>
      </c>
      <c r="G35" s="80" t="n">
        <v>92.1</v>
      </c>
      <c r="H35" s="80" t="s">
        <v>115</v>
      </c>
      <c r="I35" s="80" t="n">
        <v>2.6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1319.6</v>
      </c>
      <c r="D36" s="80" t="s">
        <v>115</v>
      </c>
      <c r="E36" s="80" t="n">
        <v>285.9</v>
      </c>
      <c r="F36" s="80" t="s">
        <v>115</v>
      </c>
      <c r="G36" s="80" t="n">
        <v>273.6</v>
      </c>
      <c r="H36" s="80" t="s">
        <v>115</v>
      </c>
      <c r="I36" s="80" t="n">
        <v>12.3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6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9</v>
      </c>
      <c r="D16" s="80" t="s">
        <v>124</v>
      </c>
      <c r="E16" s="80" t="n">
        <v>0.3</v>
      </c>
      <c r="F16" s="80" t="s">
        <v>123</v>
      </c>
      <c r="G16" s="80" t="n">
        <v>0.2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3</v>
      </c>
      <c r="D17" s="80" t="s">
        <v>124</v>
      </c>
      <c r="E17" s="80" t="n">
        <v>2.4</v>
      </c>
      <c r="F17" s="80" t="s">
        <v>124</v>
      </c>
      <c r="G17" s="80" t="n">
        <v>2.3</v>
      </c>
      <c r="H17" s="80" t="s">
        <v>124</v>
      </c>
      <c r="I17" s="80" t="n">
        <v>0.4</v>
      </c>
      <c r="J17" s="80" t="s">
        <v>164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4</v>
      </c>
      <c r="D18" s="80" t="s">
        <v>115</v>
      </c>
      <c r="E18" s="80" t="n">
        <v>3.5</v>
      </c>
      <c r="F18" s="80" t="s">
        <v>124</v>
      </c>
      <c r="G18" s="80" t="n">
        <v>3.4</v>
      </c>
      <c r="H18" s="80" t="s">
        <v>124</v>
      </c>
      <c r="I18" s="80" t="n">
        <v>0.6</v>
      </c>
      <c r="J18" s="80" t="s">
        <v>123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4.4</v>
      </c>
      <c r="D19" s="80" t="s">
        <v>115</v>
      </c>
      <c r="E19" s="80" t="n">
        <v>3.9</v>
      </c>
      <c r="F19" s="80" t="s">
        <v>115</v>
      </c>
      <c r="G19" s="80" t="n">
        <v>3.8</v>
      </c>
      <c r="H19" s="80" t="s">
        <v>115</v>
      </c>
      <c r="I19" s="80" t="n">
        <v>0.7</v>
      </c>
      <c r="J19" s="80" t="s">
        <v>123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3</v>
      </c>
      <c r="D20" s="80" t="s">
        <v>115</v>
      </c>
      <c r="E20" s="80" t="n">
        <v>2.7</v>
      </c>
      <c r="F20" s="80" t="s">
        <v>115</v>
      </c>
      <c r="G20" s="80" t="n">
        <v>2.7</v>
      </c>
      <c r="H20" s="80" t="s">
        <v>115</v>
      </c>
      <c r="I20" s="80" t="n">
        <v>0.5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1.6</v>
      </c>
      <c r="D21" s="80" t="s">
        <v>115</v>
      </c>
      <c r="E21" s="80" t="n">
        <v>1.4</v>
      </c>
      <c r="F21" s="80" t="s">
        <v>115</v>
      </c>
      <c r="G21" s="80" t="n">
        <v>1.4</v>
      </c>
      <c r="H21" s="80" t="s">
        <v>115</v>
      </c>
      <c r="I21" s="80" t="n">
        <v>0.3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4</v>
      </c>
      <c r="D22" s="80" t="s">
        <v>115</v>
      </c>
      <c r="E22" s="80" t="n">
        <v>0.3</v>
      </c>
      <c r="F22" s="80" t="s">
        <v>115</v>
      </c>
      <c r="G22" s="80" t="n">
        <v>0.3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17.3</v>
      </c>
      <c r="D25" s="80" t="s">
        <v>115</v>
      </c>
      <c r="E25" s="80" t="n">
        <v>14.6</v>
      </c>
      <c r="F25" s="80" t="s">
        <v>115</v>
      </c>
      <c r="G25" s="80" t="n">
        <v>14.1</v>
      </c>
      <c r="H25" s="80" t="s">
        <v>115</v>
      </c>
      <c r="I25" s="80" t="n">
        <v>2.6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2.1</v>
      </c>
      <c r="D27" s="80" t="s">
        <v>124</v>
      </c>
      <c r="E27" s="80" t="n">
        <v>0.7</v>
      </c>
      <c r="F27" s="80" t="s">
        <v>164</v>
      </c>
      <c r="G27" s="80" t="n">
        <v>0.6</v>
      </c>
      <c r="H27" s="80" t="s">
        <v>164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22.1</v>
      </c>
      <c r="D28" s="80" t="s">
        <v>124</v>
      </c>
      <c r="E28" s="80" t="n">
        <v>12.4</v>
      </c>
      <c r="F28" s="80" t="s">
        <v>124</v>
      </c>
      <c r="G28" s="80" t="n">
        <v>11.4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58.9</v>
      </c>
      <c r="D29" s="80" t="s">
        <v>115</v>
      </c>
      <c r="E29" s="80" t="n">
        <v>30.5</v>
      </c>
      <c r="F29" s="80" t="s">
        <v>124</v>
      </c>
      <c r="G29" s="80" t="n">
        <v>28.9</v>
      </c>
      <c r="H29" s="80" t="s">
        <v>124</v>
      </c>
      <c r="I29" s="80" t="n">
        <v>1.6</v>
      </c>
      <c r="J29" s="80" t="s">
        <v>164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143.7</v>
      </c>
      <c r="D30" s="80" t="s">
        <v>115</v>
      </c>
      <c r="E30" s="80" t="n">
        <v>58.9</v>
      </c>
      <c r="F30" s="80" t="s">
        <v>124</v>
      </c>
      <c r="G30" s="80" t="n">
        <v>55.6</v>
      </c>
      <c r="H30" s="80" t="s">
        <v>124</v>
      </c>
      <c r="I30" s="80" t="n">
        <v>3.3</v>
      </c>
      <c r="J30" s="80" t="s">
        <v>164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212.8</v>
      </c>
      <c r="D31" s="80" t="s">
        <v>115</v>
      </c>
      <c r="E31" s="80" t="n">
        <v>79.2</v>
      </c>
      <c r="F31" s="80" t="s">
        <v>124</v>
      </c>
      <c r="G31" s="80" t="n">
        <v>75.8</v>
      </c>
      <c r="H31" s="80" t="s">
        <v>124</v>
      </c>
      <c r="I31" s="80" t="n">
        <v>3.5</v>
      </c>
      <c r="J31" s="80" t="s">
        <v>123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215.5</v>
      </c>
      <c r="D32" s="80" t="s">
        <v>115</v>
      </c>
      <c r="E32" s="80" t="n">
        <v>72.1</v>
      </c>
      <c r="F32" s="80" t="s">
        <v>115</v>
      </c>
      <c r="G32" s="80" t="n">
        <v>67.7</v>
      </c>
      <c r="H32" s="80" t="s">
        <v>115</v>
      </c>
      <c r="I32" s="80" t="n">
        <v>4.4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00</v>
      </c>
      <c r="D33" s="80" t="s">
        <v>115</v>
      </c>
      <c r="E33" s="80" t="n">
        <v>24</v>
      </c>
      <c r="F33" s="80" t="s">
        <v>115</v>
      </c>
      <c r="G33" s="80" t="n">
        <v>22</v>
      </c>
      <c r="H33" s="80" t="s">
        <v>115</v>
      </c>
      <c r="I33" s="80" t="n">
        <v>2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8</v>
      </c>
      <c r="D34" s="80" t="s">
        <v>115</v>
      </c>
      <c r="E34" s="80" t="n">
        <v>1.1</v>
      </c>
      <c r="F34" s="80" t="s">
        <v>115</v>
      </c>
      <c r="G34" s="80" t="n">
        <v>1</v>
      </c>
      <c r="H34" s="80" t="s">
        <v>115</v>
      </c>
      <c r="I34" s="80" t="n">
        <v>0.1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763.1</v>
      </c>
      <c r="D36" s="80" t="s">
        <v>115</v>
      </c>
      <c r="E36" s="80" t="n">
        <v>278.9</v>
      </c>
      <c r="F36" s="80" t="s">
        <v>115</v>
      </c>
      <c r="G36" s="80" t="n">
        <v>263</v>
      </c>
      <c r="H36" s="80" t="s">
        <v>115</v>
      </c>
      <c r="I36" s="80" t="n">
        <v>15.9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7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2</v>
      </c>
      <c r="D16" s="80" t="s">
        <v>123</v>
      </c>
      <c r="E16" s="80" t="n">
        <v>0.1</v>
      </c>
      <c r="F16" s="80" t="s">
        <v>164</v>
      </c>
      <c r="G16" s="80" t="n">
        <v>0.1</v>
      </c>
      <c r="H16" s="80" t="s">
        <v>164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0.6</v>
      </c>
      <c r="D17" s="80" t="s">
        <v>124</v>
      </c>
      <c r="E17" s="80" t="n">
        <v>0.5</v>
      </c>
      <c r="F17" s="80" t="s">
        <v>123</v>
      </c>
      <c r="G17" s="80" t="n">
        <v>0.5</v>
      </c>
      <c r="H17" s="80" t="s">
        <v>123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0.5</v>
      </c>
      <c r="D18" s="80" t="s">
        <v>124</v>
      </c>
      <c r="E18" s="80" t="n">
        <v>0.4</v>
      </c>
      <c r="F18" s="80" t="s">
        <v>123</v>
      </c>
      <c r="G18" s="80" t="n">
        <v>0.4</v>
      </c>
      <c r="H18" s="80" t="s">
        <v>123</v>
      </c>
      <c r="I18" s="80" t="n">
        <v>0</v>
      </c>
      <c r="J18" s="80" t="s">
        <v>115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0.7</v>
      </c>
      <c r="D19" s="80" t="s">
        <v>124</v>
      </c>
      <c r="E19" s="80" t="n">
        <v>0.5</v>
      </c>
      <c r="F19" s="80" t="s">
        <v>124</v>
      </c>
      <c r="G19" s="80" t="n">
        <v>0.5</v>
      </c>
      <c r="H19" s="80" t="s">
        <v>124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4</v>
      </c>
      <c r="D20" s="80" t="s">
        <v>124</v>
      </c>
      <c r="E20" s="80" t="n">
        <v>0.3</v>
      </c>
      <c r="F20" s="80" t="s">
        <v>124</v>
      </c>
      <c r="G20" s="80" t="n">
        <v>0.3</v>
      </c>
      <c r="H20" s="80" t="s">
        <v>124</v>
      </c>
      <c r="I20" s="80" t="n">
        <v>0</v>
      </c>
      <c r="J20" s="80" t="s">
        <v>164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5</v>
      </c>
      <c r="D21" s="80" t="s">
        <v>115</v>
      </c>
      <c r="E21" s="80" t="n">
        <v>0.5</v>
      </c>
      <c r="F21" s="80" t="s">
        <v>115</v>
      </c>
      <c r="G21" s="80" t="n">
        <v>0.5</v>
      </c>
      <c r="H21" s="80" t="s">
        <v>115</v>
      </c>
      <c r="I21" s="80" t="n">
        <v>0</v>
      </c>
      <c r="J21" s="80" t="s">
        <v>123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9</v>
      </c>
      <c r="D22" s="80" t="s">
        <v>115</v>
      </c>
      <c r="E22" s="80" t="n">
        <v>0.7</v>
      </c>
      <c r="F22" s="80" t="s">
        <v>115</v>
      </c>
      <c r="G22" s="80" t="n">
        <v>0.7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5</v>
      </c>
      <c r="D23" s="80" t="s">
        <v>115</v>
      </c>
      <c r="E23" s="80" t="n">
        <v>0.5</v>
      </c>
      <c r="F23" s="80" t="s">
        <v>115</v>
      </c>
      <c r="G23" s="80" t="n">
        <v>0.5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.3</v>
      </c>
      <c r="D24" s="80" t="s">
        <v>115</v>
      </c>
      <c r="E24" s="80" t="n">
        <v>0.3</v>
      </c>
      <c r="F24" s="80" t="s">
        <v>115</v>
      </c>
      <c r="G24" s="80" t="n">
        <v>0.3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4.6</v>
      </c>
      <c r="D25" s="80" t="s">
        <v>115</v>
      </c>
      <c r="E25" s="80" t="n">
        <v>3.8</v>
      </c>
      <c r="F25" s="80" t="s">
        <v>115</v>
      </c>
      <c r="G25" s="80" t="n">
        <v>3.8</v>
      </c>
      <c r="H25" s="80" t="s">
        <v>115</v>
      </c>
      <c r="I25" s="80" t="n">
        <v>0.5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0.4</v>
      </c>
      <c r="D27" s="80" t="s">
        <v>164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4.2</v>
      </c>
      <c r="D28" s="80" t="s">
        <v>124</v>
      </c>
      <c r="E28" s="80" t="n">
        <v>2.6</v>
      </c>
      <c r="F28" s="80" t="s">
        <v>123</v>
      </c>
      <c r="G28" s="80" t="n">
        <v>2.5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7.5</v>
      </c>
      <c r="D29" s="80" t="s">
        <v>123</v>
      </c>
      <c r="E29" s="80" t="n">
        <v>4.2</v>
      </c>
      <c r="F29" s="80" t="s">
        <v>123</v>
      </c>
      <c r="G29" s="80" t="n">
        <v>4.1</v>
      </c>
      <c r="H29" s="80" t="s">
        <v>123</v>
      </c>
      <c r="I29" s="80" t="n">
        <v>0.1</v>
      </c>
      <c r="J29" s="80" t="s">
        <v>115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21.9</v>
      </c>
      <c r="D30" s="80" t="s">
        <v>124</v>
      </c>
      <c r="E30" s="80" t="n">
        <v>10.5</v>
      </c>
      <c r="F30" s="80" t="s">
        <v>123</v>
      </c>
      <c r="G30" s="80" t="n">
        <v>10.3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28.3</v>
      </c>
      <c r="D31" s="80" t="s">
        <v>124</v>
      </c>
      <c r="E31" s="80" t="n">
        <v>10.8</v>
      </c>
      <c r="F31" s="80" t="s">
        <v>123</v>
      </c>
      <c r="G31" s="80" t="n">
        <v>10.7</v>
      </c>
      <c r="H31" s="80" t="s">
        <v>123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78.7</v>
      </c>
      <c r="D32" s="80" t="s">
        <v>115</v>
      </c>
      <c r="E32" s="80" t="n">
        <v>25.7</v>
      </c>
      <c r="F32" s="80" t="s">
        <v>115</v>
      </c>
      <c r="G32" s="80" t="n">
        <v>25.4</v>
      </c>
      <c r="H32" s="80" t="s">
        <v>115</v>
      </c>
      <c r="I32" s="80" t="n">
        <v>0.3</v>
      </c>
      <c r="J32" s="80" t="s">
        <v>124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287.6</v>
      </c>
      <c r="D33" s="80" t="s">
        <v>115</v>
      </c>
      <c r="E33" s="80" t="n">
        <v>59.9</v>
      </c>
      <c r="F33" s="80" t="s">
        <v>115</v>
      </c>
      <c r="G33" s="80" t="n">
        <v>59.2</v>
      </c>
      <c r="H33" s="80" t="s">
        <v>115</v>
      </c>
      <c r="I33" s="80" t="n">
        <v>0.7</v>
      </c>
      <c r="J33" s="80" t="s">
        <v>123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386.3</v>
      </c>
      <c r="D34" s="80" t="s">
        <v>115</v>
      </c>
      <c r="E34" s="80" t="n">
        <v>62.8</v>
      </c>
      <c r="F34" s="80" t="s">
        <v>115</v>
      </c>
      <c r="G34" s="80" t="n">
        <v>62.3</v>
      </c>
      <c r="H34" s="80" t="s">
        <v>115</v>
      </c>
      <c r="I34" s="80" t="n">
        <v>0.5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528.2</v>
      </c>
      <c r="D35" s="80" t="s">
        <v>115</v>
      </c>
      <c r="E35" s="80" t="n">
        <v>85.2</v>
      </c>
      <c r="F35" s="80" t="s">
        <v>115</v>
      </c>
      <c r="G35" s="80" t="n">
        <v>84.6</v>
      </c>
      <c r="H35" s="80" t="s">
        <v>115</v>
      </c>
      <c r="I35" s="80" t="n">
        <v>0.6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1343.1</v>
      </c>
      <c r="D36" s="80" t="s">
        <v>115</v>
      </c>
      <c r="E36" s="80" t="n">
        <v>261.9</v>
      </c>
      <c r="F36" s="80" t="s">
        <v>115</v>
      </c>
      <c r="G36" s="80" t="n">
        <v>259.3</v>
      </c>
      <c r="H36" s="80" t="s">
        <v>115</v>
      </c>
      <c r="I36" s="80" t="n">
        <v>2.6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8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1.8</v>
      </c>
      <c r="D16" s="80" t="s">
        <v>124</v>
      </c>
      <c r="E16" s="80" t="n">
        <v>0.9</v>
      </c>
      <c r="F16" s="80" t="s">
        <v>123</v>
      </c>
      <c r="G16" s="80" t="n">
        <v>0.8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4.7</v>
      </c>
      <c r="D17" s="80" t="s">
        <v>124</v>
      </c>
      <c r="E17" s="80" t="n">
        <v>3.8</v>
      </c>
      <c r="F17" s="80" t="s">
        <v>124</v>
      </c>
      <c r="G17" s="80" t="n">
        <v>3.7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5.7</v>
      </c>
      <c r="D18" s="80" t="s">
        <v>124</v>
      </c>
      <c r="E18" s="80" t="n">
        <v>4.4</v>
      </c>
      <c r="F18" s="80" t="s">
        <v>124</v>
      </c>
      <c r="G18" s="80" t="n">
        <v>4.3</v>
      </c>
      <c r="H18" s="80" t="s">
        <v>124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9.3</v>
      </c>
      <c r="D19" s="80" t="s">
        <v>115</v>
      </c>
      <c r="E19" s="80" t="n">
        <v>7.5</v>
      </c>
      <c r="F19" s="80" t="s">
        <v>124</v>
      </c>
      <c r="G19" s="80" t="n">
        <v>7.4</v>
      </c>
      <c r="H19" s="80" t="s">
        <v>124</v>
      </c>
      <c r="I19" s="80" t="n">
        <v>0.8</v>
      </c>
      <c r="J19" s="80" t="s">
        <v>123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10.7</v>
      </c>
      <c r="D20" s="80" t="s">
        <v>115</v>
      </c>
      <c r="E20" s="80" t="n">
        <v>9.2</v>
      </c>
      <c r="F20" s="80" t="s">
        <v>115</v>
      </c>
      <c r="G20" s="80" t="n">
        <v>9</v>
      </c>
      <c r="H20" s="80" t="s">
        <v>115</v>
      </c>
      <c r="I20" s="80" t="n">
        <v>1.4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6</v>
      </c>
      <c r="D21" s="80" t="s">
        <v>115</v>
      </c>
      <c r="E21" s="80" t="n">
        <v>5.2</v>
      </c>
      <c r="F21" s="80" t="s">
        <v>115</v>
      </c>
      <c r="G21" s="80" t="n">
        <v>5.1</v>
      </c>
      <c r="H21" s="80" t="s">
        <v>115</v>
      </c>
      <c r="I21" s="80" t="n">
        <v>1.3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1.6</v>
      </c>
      <c r="D22" s="80" t="s">
        <v>124</v>
      </c>
      <c r="E22" s="80" t="n">
        <v>1.4</v>
      </c>
      <c r="F22" s="80" t="s">
        <v>124</v>
      </c>
      <c r="G22" s="80" t="n">
        <v>1.4</v>
      </c>
      <c r="H22" s="80" t="s">
        <v>124</v>
      </c>
      <c r="I22" s="80" t="n">
        <v>0.5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1</v>
      </c>
      <c r="D23" s="80" t="s">
        <v>124</v>
      </c>
      <c r="E23" s="80" t="n">
        <v>0.1</v>
      </c>
      <c r="F23" s="80" t="s">
        <v>124</v>
      </c>
      <c r="G23" s="80" t="n">
        <v>0.1</v>
      </c>
      <c r="H23" s="80" t="s">
        <v>124</v>
      </c>
      <c r="I23" s="80" t="n">
        <v>0.1</v>
      </c>
      <c r="J23" s="80" t="s">
        <v>124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39.9</v>
      </c>
      <c r="D25" s="80" t="s">
        <v>115</v>
      </c>
      <c r="E25" s="80" t="n">
        <v>32.5</v>
      </c>
      <c r="F25" s="80" t="s">
        <v>115</v>
      </c>
      <c r="G25" s="80" t="n">
        <v>31.8</v>
      </c>
      <c r="H25" s="80" t="s">
        <v>115</v>
      </c>
      <c r="I25" s="80" t="n">
        <v>4.9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4.7</v>
      </c>
      <c r="D27" s="80" t="s">
        <v>123</v>
      </c>
      <c r="E27" s="80" t="n">
        <v>2.3</v>
      </c>
      <c r="F27" s="80" t="s">
        <v>123</v>
      </c>
      <c r="G27" s="80" t="n">
        <v>2.2</v>
      </c>
      <c r="H27" s="80" t="s">
        <v>123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34.1</v>
      </c>
      <c r="D28" s="80" t="s">
        <v>124</v>
      </c>
      <c r="E28" s="80" t="n">
        <v>20.3</v>
      </c>
      <c r="F28" s="80" t="s">
        <v>123</v>
      </c>
      <c r="G28" s="80" t="n">
        <v>20.1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85.6</v>
      </c>
      <c r="D29" s="80" t="s">
        <v>124</v>
      </c>
      <c r="E29" s="80" t="n">
        <v>39</v>
      </c>
      <c r="F29" s="80" t="s">
        <v>124</v>
      </c>
      <c r="G29" s="80" t="n">
        <v>38.4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325.8</v>
      </c>
      <c r="D30" s="80" t="s">
        <v>115</v>
      </c>
      <c r="E30" s="80" t="n">
        <v>107.6</v>
      </c>
      <c r="F30" s="80" t="s">
        <v>124</v>
      </c>
      <c r="G30" s="80" t="n">
        <v>106.4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773</v>
      </c>
      <c r="D31" s="80" t="s">
        <v>115</v>
      </c>
      <c r="E31" s="80" t="n">
        <v>240.5</v>
      </c>
      <c r="F31" s="80" t="s">
        <v>124</v>
      </c>
      <c r="G31" s="80" t="n">
        <v>238.4</v>
      </c>
      <c r="H31" s="80" t="s">
        <v>124</v>
      </c>
      <c r="I31" s="80" t="n">
        <v>2.1</v>
      </c>
      <c r="J31" s="80" t="s">
        <v>164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806.7</v>
      </c>
      <c r="D32" s="80" t="s">
        <v>115</v>
      </c>
      <c r="E32" s="80" t="n">
        <v>194.9</v>
      </c>
      <c r="F32" s="80" t="s">
        <v>124</v>
      </c>
      <c r="G32" s="80" t="n">
        <v>192.3</v>
      </c>
      <c r="H32" s="80" t="s">
        <v>124</v>
      </c>
      <c r="I32" s="80" t="n">
        <v>2.6</v>
      </c>
      <c r="J32" s="80" t="s">
        <v>124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453.6</v>
      </c>
      <c r="D33" s="80" t="s">
        <v>124</v>
      </c>
      <c r="E33" s="80" t="n">
        <v>70.8</v>
      </c>
      <c r="F33" s="80" t="s">
        <v>123</v>
      </c>
      <c r="G33" s="80" t="n">
        <v>66.3</v>
      </c>
      <c r="H33" s="80" t="s">
        <v>123</v>
      </c>
      <c r="I33" s="80" t="s">
        <v>161</v>
      </c>
      <c r="J33" s="80" t="s">
        <v>162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80.8</v>
      </c>
      <c r="D34" s="80" t="s">
        <v>124</v>
      </c>
      <c r="E34" s="80" t="n">
        <v>7.9</v>
      </c>
      <c r="F34" s="80" t="s">
        <v>123</v>
      </c>
      <c r="G34" s="80" t="n">
        <v>5.9</v>
      </c>
      <c r="H34" s="80" t="s">
        <v>123</v>
      </c>
      <c r="I34" s="80" t="n">
        <v>2.1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32.1</v>
      </c>
      <c r="D35" s="80" t="s">
        <v>115</v>
      </c>
      <c r="E35" s="80" t="n">
        <v>12.6</v>
      </c>
      <c r="F35" s="80" t="s">
        <v>115</v>
      </c>
      <c r="G35" s="80" t="n">
        <v>7</v>
      </c>
      <c r="H35" s="80" t="s">
        <v>115</v>
      </c>
      <c r="I35" s="80" t="n">
        <v>5.5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2596.4</v>
      </c>
      <c r="D36" s="80" t="s">
        <v>115</v>
      </c>
      <c r="E36" s="80" t="n">
        <v>696</v>
      </c>
      <c r="F36" s="80" t="s">
        <v>115</v>
      </c>
      <c r="G36" s="80" t="n">
        <v>677.1</v>
      </c>
      <c r="H36" s="80" t="s">
        <v>115</v>
      </c>
      <c r="I36" s="80" t="n">
        <v>18.9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29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2.1</v>
      </c>
      <c r="D16" s="80" t="s">
        <v>124</v>
      </c>
      <c r="E16" s="80" t="n">
        <v>0.8</v>
      </c>
      <c r="F16" s="80" t="s">
        <v>123</v>
      </c>
      <c r="G16" s="80" t="n">
        <v>0.7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4.7</v>
      </c>
      <c r="D17" s="80" t="s">
        <v>124</v>
      </c>
      <c r="E17" s="80" t="n">
        <v>3.5</v>
      </c>
      <c r="F17" s="80" t="s">
        <v>124</v>
      </c>
      <c r="G17" s="80" t="n">
        <v>3.2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6.3</v>
      </c>
      <c r="D18" s="80" t="s">
        <v>115</v>
      </c>
      <c r="E18" s="80" t="n">
        <v>4.9</v>
      </c>
      <c r="F18" s="80" t="s">
        <v>124</v>
      </c>
      <c r="G18" s="80" t="n">
        <v>4.6</v>
      </c>
      <c r="H18" s="80" t="s">
        <v>124</v>
      </c>
      <c r="I18" s="80" t="n">
        <v>0.8</v>
      </c>
      <c r="J18" s="80" t="s">
        <v>164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9.8</v>
      </c>
      <c r="D19" s="80" t="s">
        <v>115</v>
      </c>
      <c r="E19" s="80" t="n">
        <v>7.9</v>
      </c>
      <c r="F19" s="80" t="s">
        <v>115</v>
      </c>
      <c r="G19" s="80" t="n">
        <v>7.6</v>
      </c>
      <c r="H19" s="80" t="s">
        <v>115</v>
      </c>
      <c r="I19" s="80" t="n">
        <v>0.9</v>
      </c>
      <c r="J19" s="80" t="s">
        <v>123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7.7</v>
      </c>
      <c r="D20" s="80" t="s">
        <v>115</v>
      </c>
      <c r="E20" s="80" t="n">
        <v>6.4</v>
      </c>
      <c r="F20" s="80" t="s">
        <v>115</v>
      </c>
      <c r="G20" s="80" t="n">
        <v>6</v>
      </c>
      <c r="H20" s="80" t="s">
        <v>115</v>
      </c>
      <c r="I20" s="80" t="n">
        <v>1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2.5</v>
      </c>
      <c r="D21" s="80" t="s">
        <v>115</v>
      </c>
      <c r="E21" s="80" t="n">
        <v>2.1</v>
      </c>
      <c r="F21" s="80" t="s">
        <v>124</v>
      </c>
      <c r="G21" s="80" t="n">
        <v>1.9</v>
      </c>
      <c r="H21" s="80" t="s">
        <v>124</v>
      </c>
      <c r="I21" s="80" t="n">
        <v>0.4</v>
      </c>
      <c r="J21" s="80" t="s">
        <v>123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4</v>
      </c>
      <c r="D22" s="80" t="s">
        <v>124</v>
      </c>
      <c r="E22" s="80" t="n">
        <v>0.3</v>
      </c>
      <c r="F22" s="80" t="s">
        <v>124</v>
      </c>
      <c r="G22" s="80" t="n">
        <v>0.2</v>
      </c>
      <c r="H22" s="80" t="s">
        <v>124</v>
      </c>
      <c r="I22" s="80" t="n">
        <v>0.1</v>
      </c>
      <c r="J22" s="80" t="s">
        <v>123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24</v>
      </c>
      <c r="I23" s="80" t="n">
        <v>0</v>
      </c>
      <c r="J23" s="80" t="s">
        <v>124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</v>
      </c>
      <c r="D24" s="80" t="s">
        <v>123</v>
      </c>
      <c r="E24" s="80" t="n">
        <v>0</v>
      </c>
      <c r="F24" s="80" t="s">
        <v>123</v>
      </c>
      <c r="G24" s="80" t="n">
        <v>0</v>
      </c>
      <c r="H24" s="80" t="s">
        <v>123</v>
      </c>
      <c r="I24" s="80" t="n">
        <v>0</v>
      </c>
      <c r="J24" s="80" t="s">
        <v>123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33.5</v>
      </c>
      <c r="D25" s="80" t="s">
        <v>115</v>
      </c>
      <c r="E25" s="80" t="n">
        <v>25.9</v>
      </c>
      <c r="F25" s="80" t="s">
        <v>115</v>
      </c>
      <c r="G25" s="80" t="n">
        <v>24.3</v>
      </c>
      <c r="H25" s="80" t="s">
        <v>115</v>
      </c>
      <c r="I25" s="80" t="n">
        <v>3.8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4.8</v>
      </c>
      <c r="D27" s="80" t="s">
        <v>124</v>
      </c>
      <c r="E27" s="80" t="n">
        <v>1.8</v>
      </c>
      <c r="F27" s="80" t="s">
        <v>164</v>
      </c>
      <c r="G27" s="80" t="n">
        <v>1.6</v>
      </c>
      <c r="H27" s="80" t="s">
        <v>164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34</v>
      </c>
      <c r="D28" s="80" t="s">
        <v>124</v>
      </c>
      <c r="E28" s="80" t="n">
        <v>16.3</v>
      </c>
      <c r="F28" s="80" t="s">
        <v>123</v>
      </c>
      <c r="G28" s="80" t="n">
        <v>15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93.8</v>
      </c>
      <c r="D29" s="80" t="s">
        <v>124</v>
      </c>
      <c r="E29" s="80" t="n">
        <v>36.5</v>
      </c>
      <c r="F29" s="80" t="s">
        <v>124</v>
      </c>
      <c r="G29" s="80" t="n">
        <v>34</v>
      </c>
      <c r="H29" s="80" t="s">
        <v>123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333.8</v>
      </c>
      <c r="D30" s="80" t="s">
        <v>115</v>
      </c>
      <c r="E30" s="80" t="n">
        <v>92.5</v>
      </c>
      <c r="F30" s="80" t="s">
        <v>124</v>
      </c>
      <c r="G30" s="80" t="n">
        <v>88.1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532.7</v>
      </c>
      <c r="D31" s="80" t="s">
        <v>115</v>
      </c>
      <c r="E31" s="80" t="n">
        <v>142</v>
      </c>
      <c r="F31" s="80" t="s">
        <v>124</v>
      </c>
      <c r="G31" s="80" t="n">
        <v>134.6</v>
      </c>
      <c r="H31" s="80" t="s">
        <v>124</v>
      </c>
      <c r="I31" s="80" t="n">
        <v>7.4</v>
      </c>
      <c r="J31" s="80" t="s">
        <v>164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330.8</v>
      </c>
      <c r="D32" s="80" t="s">
        <v>115</v>
      </c>
      <c r="E32" s="80" t="n">
        <v>78.2</v>
      </c>
      <c r="F32" s="80" t="s">
        <v>124</v>
      </c>
      <c r="G32" s="80" t="n">
        <v>72.3</v>
      </c>
      <c r="H32" s="80" t="s">
        <v>124</v>
      </c>
      <c r="I32" s="80" t="n">
        <v>6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93</v>
      </c>
      <c r="D33" s="80" t="s">
        <v>124</v>
      </c>
      <c r="E33" s="80" t="n">
        <v>15.4</v>
      </c>
      <c r="F33" s="80" t="s">
        <v>124</v>
      </c>
      <c r="G33" s="80" t="n">
        <v>12.6</v>
      </c>
      <c r="H33" s="80" t="s">
        <v>123</v>
      </c>
      <c r="I33" s="80" t="n">
        <v>2.8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18.4</v>
      </c>
      <c r="D34" s="80" t="s">
        <v>115</v>
      </c>
      <c r="E34" s="80" t="n">
        <v>1.6</v>
      </c>
      <c r="F34" s="80" t="s">
        <v>124</v>
      </c>
      <c r="G34" s="80" t="n">
        <v>0.6</v>
      </c>
      <c r="H34" s="80" t="s">
        <v>124</v>
      </c>
      <c r="I34" s="80" t="n">
        <v>1</v>
      </c>
      <c r="J34" s="80" t="s">
        <v>123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5.3</v>
      </c>
      <c r="D35" s="80" t="s">
        <v>123</v>
      </c>
      <c r="E35" s="80" t="n">
        <v>2.8</v>
      </c>
      <c r="F35" s="80" t="s">
        <v>123</v>
      </c>
      <c r="G35" s="80" t="n">
        <v>0</v>
      </c>
      <c r="H35" s="80" t="s">
        <v>123</v>
      </c>
      <c r="I35" s="80" t="n">
        <v>2.8</v>
      </c>
      <c r="J35" s="80" t="s">
        <v>123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1446.6</v>
      </c>
      <c r="D36" s="80" t="s">
        <v>115</v>
      </c>
      <c r="E36" s="80" t="n">
        <v>387.1</v>
      </c>
      <c r="F36" s="80" t="s">
        <v>115</v>
      </c>
      <c r="G36" s="80" t="n">
        <v>358.7</v>
      </c>
      <c r="H36" s="80" t="s">
        <v>115</v>
      </c>
      <c r="I36" s="80" t="n">
        <v>28.5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0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4.7</v>
      </c>
      <c r="D16" s="80" t="s">
        <v>115</v>
      </c>
      <c r="E16" s="80" t="n">
        <v>0.4</v>
      </c>
      <c r="F16" s="80" t="s">
        <v>123</v>
      </c>
      <c r="G16" s="80" t="n">
        <v>0.3</v>
      </c>
      <c r="H16" s="80" t="s">
        <v>164</v>
      </c>
      <c r="I16" s="80" t="n">
        <v>0.2</v>
      </c>
      <c r="J16" s="80" t="s">
        <v>164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3.1</v>
      </c>
      <c r="D17" s="80" t="s">
        <v>124</v>
      </c>
      <c r="E17" s="80" t="n">
        <v>1.6</v>
      </c>
      <c r="F17" s="80" t="s">
        <v>124</v>
      </c>
      <c r="G17" s="80" t="n">
        <v>1.4</v>
      </c>
      <c r="H17" s="80" t="s">
        <v>124</v>
      </c>
      <c r="I17" s="80" t="n">
        <v>0.3</v>
      </c>
      <c r="J17" s="80" t="s">
        <v>164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3.4</v>
      </c>
      <c r="D18" s="80" t="s">
        <v>124</v>
      </c>
      <c r="E18" s="80" t="n">
        <v>1.8</v>
      </c>
      <c r="F18" s="80" t="s">
        <v>124</v>
      </c>
      <c r="G18" s="80" t="n">
        <v>1.7</v>
      </c>
      <c r="H18" s="80" t="s">
        <v>124</v>
      </c>
      <c r="I18" s="80" t="n">
        <v>0.3</v>
      </c>
      <c r="J18" s="80" t="s">
        <v>164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3.3</v>
      </c>
      <c r="D19" s="80" t="s">
        <v>115</v>
      </c>
      <c r="E19" s="80" t="n">
        <v>2.2</v>
      </c>
      <c r="F19" s="80" t="s">
        <v>124</v>
      </c>
      <c r="G19" s="80" t="n">
        <v>2.1</v>
      </c>
      <c r="H19" s="80" t="s">
        <v>124</v>
      </c>
      <c r="I19" s="80" t="n">
        <v>0.4</v>
      </c>
      <c r="J19" s="80" t="s">
        <v>123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2.6</v>
      </c>
      <c r="D20" s="80" t="s">
        <v>115</v>
      </c>
      <c r="E20" s="80" t="n">
        <v>2</v>
      </c>
      <c r="F20" s="80" t="s">
        <v>124</v>
      </c>
      <c r="G20" s="80" t="n">
        <v>2</v>
      </c>
      <c r="H20" s="80" t="s">
        <v>124</v>
      </c>
      <c r="I20" s="80" t="n">
        <v>0.4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1.6</v>
      </c>
      <c r="D21" s="80" t="s">
        <v>115</v>
      </c>
      <c r="E21" s="80" t="n">
        <v>1.4</v>
      </c>
      <c r="F21" s="80" t="s">
        <v>115</v>
      </c>
      <c r="G21" s="80" t="n">
        <v>1.3</v>
      </c>
      <c r="H21" s="80" t="s">
        <v>115</v>
      </c>
      <c r="I21" s="80" t="n">
        <v>0.5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</row>
    <row r="23" customFormat="false" ht="12.75" hidden="false" customHeight="false" outlineLevel="0" collapsed="false">
      <c r="A23" s="445" t="n">
        <v>8</v>
      </c>
      <c r="B23" s="435" t="s">
        <v>264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</row>
    <row r="24" customFormat="false" ht="12.75" hidden="false" customHeight="false" outlineLevel="0" collapsed="false">
      <c r="A24" s="445" t="n">
        <v>9</v>
      </c>
      <c r="B24" s="435" t="s">
        <v>265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19.2</v>
      </c>
      <c r="D25" s="80" t="s">
        <v>115</v>
      </c>
      <c r="E25" s="80" t="n">
        <v>9.8</v>
      </c>
      <c r="F25" s="80" t="s">
        <v>115</v>
      </c>
      <c r="G25" s="80" t="n">
        <v>9.2</v>
      </c>
      <c r="H25" s="80" t="s">
        <v>115</v>
      </c>
      <c r="I25" s="80" t="n">
        <v>2.3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10</v>
      </c>
      <c r="D27" s="80" t="s">
        <v>124</v>
      </c>
      <c r="E27" s="80" t="n">
        <v>0.6</v>
      </c>
      <c r="F27" s="80" t="s">
        <v>164</v>
      </c>
      <c r="G27" s="80" t="s">
        <v>161</v>
      </c>
      <c r="H27" s="80" t="s">
        <v>162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22</v>
      </c>
      <c r="D28" s="80" t="s">
        <v>124</v>
      </c>
      <c r="E28" s="80" t="n">
        <v>7.9</v>
      </c>
      <c r="F28" s="80" t="s">
        <v>123</v>
      </c>
      <c r="G28" s="80" t="n">
        <v>7.2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49.9</v>
      </c>
      <c r="D29" s="80" t="s">
        <v>124</v>
      </c>
      <c r="E29" s="80" t="n">
        <v>17.4</v>
      </c>
      <c r="F29" s="80" t="s">
        <v>123</v>
      </c>
      <c r="G29" s="80" t="n">
        <v>16.5</v>
      </c>
      <c r="H29" s="80" t="s">
        <v>123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110.5</v>
      </c>
      <c r="D30" s="80" t="s">
        <v>115</v>
      </c>
      <c r="E30" s="80" t="n">
        <v>37.3</v>
      </c>
      <c r="F30" s="80" t="s">
        <v>124</v>
      </c>
      <c r="G30" s="80" t="n">
        <v>35.7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183.3</v>
      </c>
      <c r="D31" s="80" t="s">
        <v>115</v>
      </c>
      <c r="E31" s="80" t="n">
        <v>67.1</v>
      </c>
      <c r="F31" s="80" t="s">
        <v>124</v>
      </c>
      <c r="G31" s="80" t="n">
        <v>65.3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216.4</v>
      </c>
      <c r="D32" s="80" t="s">
        <v>115</v>
      </c>
      <c r="E32" s="80" t="n">
        <v>69.9</v>
      </c>
      <c r="F32" s="80" t="s">
        <v>124</v>
      </c>
      <c r="G32" s="80" t="n">
        <v>68.1</v>
      </c>
      <c r="H32" s="80" t="s">
        <v>124</v>
      </c>
      <c r="I32" s="80" t="n">
        <v>1.8</v>
      </c>
      <c r="J32" s="80" t="s">
        <v>164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</row>
    <row r="34" customFormat="false" ht="12.75" hidden="false" customHeight="false" outlineLevel="0" collapsed="false">
      <c r="A34" s="445" t="n">
        <v>18</v>
      </c>
      <c r="B34" s="435" t="s">
        <v>264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</row>
    <row r="35" customFormat="false" ht="12.75" hidden="false" customHeight="false" outlineLevel="0" collapsed="false">
      <c r="A35" s="445" t="n">
        <v>19</v>
      </c>
      <c r="B35" s="435" t="s">
        <v>265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698</v>
      </c>
      <c r="D36" s="80" t="s">
        <v>115</v>
      </c>
      <c r="E36" s="80" t="n">
        <v>227.9</v>
      </c>
      <c r="F36" s="80" t="s">
        <v>115</v>
      </c>
      <c r="G36" s="80" t="n">
        <v>220.2</v>
      </c>
      <c r="H36" s="80" t="s">
        <v>115</v>
      </c>
      <c r="I36" s="80" t="n">
        <v>7.7</v>
      </c>
      <c r="J36" s="80" t="s">
        <v>123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0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1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1</v>
      </c>
      <c r="D16" s="80" t="s">
        <v>115</v>
      </c>
      <c r="E16" s="80" t="n">
        <v>0</v>
      </c>
      <c r="F16" s="80" t="s">
        <v>115</v>
      </c>
      <c r="G16" s="80" t="n">
        <v>0</v>
      </c>
      <c r="H16" s="80" t="s">
        <v>115</v>
      </c>
      <c r="I16" s="80" t="n">
        <v>0</v>
      </c>
      <c r="J16" s="80" t="s">
        <v>115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0.2</v>
      </c>
      <c r="D17" s="80" t="s">
        <v>115</v>
      </c>
      <c r="E17" s="80" t="n">
        <v>0.1</v>
      </c>
      <c r="F17" s="80" t="s">
        <v>115</v>
      </c>
      <c r="G17" s="80" t="n">
        <v>0.1</v>
      </c>
      <c r="H17" s="80" t="s">
        <v>115</v>
      </c>
      <c r="I17" s="80" t="n">
        <v>0</v>
      </c>
      <c r="J17" s="80" t="s">
        <v>115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0.2</v>
      </c>
      <c r="D18" s="80" t="s">
        <v>115</v>
      </c>
      <c r="E18" s="80" t="n">
        <v>0.2</v>
      </c>
      <c r="F18" s="80" t="s">
        <v>115</v>
      </c>
      <c r="G18" s="80" t="n">
        <v>0.2</v>
      </c>
      <c r="H18" s="80" t="s">
        <v>115</v>
      </c>
      <c r="I18" s="80" t="n">
        <v>0</v>
      </c>
      <c r="J18" s="80" t="s">
        <v>115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0.2</v>
      </c>
      <c r="D19" s="80" t="s">
        <v>115</v>
      </c>
      <c r="E19" s="80" t="n">
        <v>0.2</v>
      </c>
      <c r="F19" s="80" t="s">
        <v>115</v>
      </c>
      <c r="G19" s="80" t="n">
        <v>0.2</v>
      </c>
      <c r="H19" s="80" t="s">
        <v>115</v>
      </c>
      <c r="I19" s="80" t="n">
        <v>0</v>
      </c>
      <c r="J19" s="80" t="s">
        <v>115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2</v>
      </c>
      <c r="D20" s="80" t="s">
        <v>115</v>
      </c>
      <c r="E20" s="80" t="n">
        <v>0.2</v>
      </c>
      <c r="F20" s="80" t="s">
        <v>115</v>
      </c>
      <c r="G20" s="80" t="n">
        <v>0.2</v>
      </c>
      <c r="H20" s="80" t="s">
        <v>115</v>
      </c>
      <c r="I20" s="80" t="n">
        <v>0</v>
      </c>
      <c r="J20" s="80" t="s">
        <v>115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2</v>
      </c>
      <c r="H21" s="80" t="s">
        <v>115</v>
      </c>
      <c r="I21" s="80" t="n">
        <v>0</v>
      </c>
      <c r="J21" s="80" t="s">
        <v>115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1</v>
      </c>
      <c r="D22" s="80" t="s">
        <v>115</v>
      </c>
      <c r="E22" s="80" t="n">
        <v>0.1</v>
      </c>
      <c r="F22" s="80" t="s">
        <v>115</v>
      </c>
      <c r="G22" s="80" t="n">
        <v>0.1</v>
      </c>
      <c r="H22" s="80" t="s">
        <v>115</v>
      </c>
      <c r="I22" s="80" t="n">
        <v>0</v>
      </c>
      <c r="J22" s="80" t="s">
        <v>115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s">
        <v>216</v>
      </c>
      <c r="J23" s="80"/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1.2</v>
      </c>
      <c r="D25" s="80" t="s">
        <v>115</v>
      </c>
      <c r="E25" s="80" t="n">
        <v>1.1</v>
      </c>
      <c r="F25" s="80" t="s">
        <v>115</v>
      </c>
      <c r="G25" s="80" t="n">
        <v>1</v>
      </c>
      <c r="H25" s="80" t="s">
        <v>115</v>
      </c>
      <c r="I25" s="80" t="n">
        <v>0.1</v>
      </c>
      <c r="J25" s="80" t="s">
        <v>115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0.2</v>
      </c>
      <c r="D27" s="80" t="s">
        <v>115</v>
      </c>
      <c r="E27" s="80" t="n">
        <v>0.1</v>
      </c>
      <c r="F27" s="80" t="s">
        <v>115</v>
      </c>
      <c r="G27" s="80" t="n">
        <v>0.1</v>
      </c>
      <c r="H27" s="80" t="s">
        <v>115</v>
      </c>
      <c r="I27" s="80" t="n">
        <v>0</v>
      </c>
      <c r="J27" s="80" t="s">
        <v>115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1.2</v>
      </c>
      <c r="D28" s="80" t="s">
        <v>115</v>
      </c>
      <c r="E28" s="80" t="n">
        <v>0.8</v>
      </c>
      <c r="F28" s="80" t="s">
        <v>115</v>
      </c>
      <c r="G28" s="109" t="s">
        <v>219</v>
      </c>
      <c r="H28" s="80"/>
      <c r="I28" s="80" t="n">
        <v>0.1</v>
      </c>
      <c r="J28" s="80" t="s">
        <v>115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3.2</v>
      </c>
      <c r="D29" s="80" t="s">
        <v>115</v>
      </c>
      <c r="E29" s="80" t="n">
        <v>2</v>
      </c>
      <c r="F29" s="80" t="s">
        <v>115</v>
      </c>
      <c r="G29" s="109" t="s">
        <v>219</v>
      </c>
      <c r="H29" s="80"/>
      <c r="I29" s="80" t="n">
        <v>0.1</v>
      </c>
      <c r="J29" s="80" t="s">
        <v>115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7.8</v>
      </c>
      <c r="D30" s="80" t="s">
        <v>115</v>
      </c>
      <c r="E30" s="80" t="n">
        <v>4.8</v>
      </c>
      <c r="F30" s="80" t="s">
        <v>115</v>
      </c>
      <c r="G30" s="80" t="n">
        <v>4.5</v>
      </c>
      <c r="H30" s="80" t="s">
        <v>115</v>
      </c>
      <c r="I30" s="80" t="n">
        <v>0.3</v>
      </c>
      <c r="J30" s="80" t="s">
        <v>115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15.7</v>
      </c>
      <c r="D31" s="80" t="s">
        <v>115</v>
      </c>
      <c r="E31" s="80" t="n">
        <v>8.8</v>
      </c>
      <c r="F31" s="80" t="s">
        <v>115</v>
      </c>
      <c r="G31" s="80" t="n">
        <v>8.6</v>
      </c>
      <c r="H31" s="80" t="s">
        <v>115</v>
      </c>
      <c r="I31" s="80" t="n">
        <v>0.2</v>
      </c>
      <c r="J31" s="80" t="s">
        <v>115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32.8</v>
      </c>
      <c r="D32" s="80" t="s">
        <v>115</v>
      </c>
      <c r="E32" s="80" t="n">
        <v>16.1</v>
      </c>
      <c r="F32" s="80" t="s">
        <v>115</v>
      </c>
      <c r="G32" s="80" t="n">
        <v>15.9</v>
      </c>
      <c r="H32" s="80" t="s">
        <v>115</v>
      </c>
      <c r="I32" s="80" t="n">
        <v>0.3</v>
      </c>
      <c r="J32" s="80" t="s">
        <v>115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6.2</v>
      </c>
      <c r="D33" s="80" t="s">
        <v>115</v>
      </c>
      <c r="E33" s="80" t="n">
        <v>7.6</v>
      </c>
      <c r="F33" s="80" t="s">
        <v>115</v>
      </c>
      <c r="G33" s="80" t="n">
        <v>7.3</v>
      </c>
      <c r="H33" s="80" t="s">
        <v>115</v>
      </c>
      <c r="I33" s="80" t="n">
        <v>0.3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0.5</v>
      </c>
      <c r="D34" s="80" t="s">
        <v>115</v>
      </c>
      <c r="E34" s="80" t="n">
        <v>0.1</v>
      </c>
      <c r="F34" s="80" t="s">
        <v>115</v>
      </c>
      <c r="G34" s="80" t="n">
        <v>0.1</v>
      </c>
      <c r="H34" s="80" t="s">
        <v>115</v>
      </c>
      <c r="I34" s="80" t="s">
        <v>216</v>
      </c>
      <c r="J34" s="80"/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77.5</v>
      </c>
      <c r="D36" s="80" t="s">
        <v>115</v>
      </c>
      <c r="E36" s="80" t="n">
        <v>40.3</v>
      </c>
      <c r="F36" s="80" t="s">
        <v>115</v>
      </c>
      <c r="G36" s="80" t="n">
        <v>39.2</v>
      </c>
      <c r="H36" s="80" t="s">
        <v>115</v>
      </c>
      <c r="I36" s="80" t="n">
        <v>1.2</v>
      </c>
      <c r="J36" s="80" t="s">
        <v>115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2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6</v>
      </c>
      <c r="D16" s="80" t="s">
        <v>115</v>
      </c>
      <c r="E16" s="80" t="n">
        <v>0.3</v>
      </c>
      <c r="F16" s="80" t="s">
        <v>124</v>
      </c>
      <c r="G16" s="80" t="n">
        <v>0.2</v>
      </c>
      <c r="H16" s="80" t="s">
        <v>123</v>
      </c>
      <c r="I16" s="80" t="n">
        <v>0</v>
      </c>
      <c r="J16" s="80" t="s">
        <v>164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1.1</v>
      </c>
      <c r="D17" s="80" t="s">
        <v>124</v>
      </c>
      <c r="E17" s="80" t="n">
        <v>1</v>
      </c>
      <c r="F17" s="80" t="s">
        <v>124</v>
      </c>
      <c r="G17" s="80" t="n">
        <v>1</v>
      </c>
      <c r="H17" s="80" t="s">
        <v>124</v>
      </c>
      <c r="I17" s="80" t="n">
        <v>0.1</v>
      </c>
      <c r="J17" s="80" t="s">
        <v>164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1.1</v>
      </c>
      <c r="D18" s="80" t="s">
        <v>124</v>
      </c>
      <c r="E18" s="80" t="n">
        <v>1.1</v>
      </c>
      <c r="F18" s="80" t="s">
        <v>124</v>
      </c>
      <c r="G18" s="80" t="n">
        <v>1</v>
      </c>
      <c r="H18" s="80" t="s">
        <v>124</v>
      </c>
      <c r="I18" s="80" t="n">
        <v>0.2</v>
      </c>
      <c r="J18" s="80" t="s">
        <v>164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1</v>
      </c>
      <c r="D19" s="80" t="s">
        <v>115</v>
      </c>
      <c r="E19" s="80" t="n">
        <v>0.9</v>
      </c>
      <c r="F19" s="80" t="s">
        <v>115</v>
      </c>
      <c r="G19" s="80" t="n">
        <v>0.9</v>
      </c>
      <c r="H19" s="80" t="s">
        <v>115</v>
      </c>
      <c r="I19" s="80" t="n">
        <v>0.2</v>
      </c>
      <c r="J19" s="80" t="s">
        <v>123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6</v>
      </c>
      <c r="D20" s="80" t="s">
        <v>115</v>
      </c>
      <c r="E20" s="80" t="n">
        <v>0.6</v>
      </c>
      <c r="F20" s="80" t="s">
        <v>115</v>
      </c>
      <c r="G20" s="80" t="n">
        <v>0.6</v>
      </c>
      <c r="H20" s="80" t="s">
        <v>115</v>
      </c>
      <c r="I20" s="80" t="n">
        <v>0.1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6</v>
      </c>
      <c r="D21" s="80" t="s">
        <v>115</v>
      </c>
      <c r="E21" s="80" t="n">
        <v>0.5</v>
      </c>
      <c r="F21" s="80" t="s">
        <v>115</v>
      </c>
      <c r="G21" s="80" t="n">
        <v>0.5</v>
      </c>
      <c r="H21" s="80" t="s">
        <v>115</v>
      </c>
      <c r="I21" s="80" t="n">
        <v>0.1</v>
      </c>
      <c r="J21" s="80" t="s">
        <v>124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5</v>
      </c>
      <c r="D22" s="80" t="s">
        <v>115</v>
      </c>
      <c r="E22" s="80" t="n">
        <v>0.4</v>
      </c>
      <c r="F22" s="80" t="s">
        <v>115</v>
      </c>
      <c r="G22" s="80" t="n">
        <v>0.4</v>
      </c>
      <c r="H22" s="80" t="s">
        <v>115</v>
      </c>
      <c r="I22" s="80" t="n">
        <v>0.1</v>
      </c>
      <c r="J22" s="80" t="s">
        <v>115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.2</v>
      </c>
      <c r="D24" s="80" t="s">
        <v>115</v>
      </c>
      <c r="E24" s="80" t="n">
        <v>0.2</v>
      </c>
      <c r="F24" s="80" t="s">
        <v>115</v>
      </c>
      <c r="G24" s="80" t="n">
        <v>0.2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6</v>
      </c>
      <c r="D25" s="80" t="s">
        <v>115</v>
      </c>
      <c r="E25" s="80" t="n">
        <v>5.3</v>
      </c>
      <c r="F25" s="80" t="s">
        <v>115</v>
      </c>
      <c r="G25" s="80" t="n">
        <v>5.2</v>
      </c>
      <c r="H25" s="80" t="s">
        <v>115</v>
      </c>
      <c r="I25" s="80" t="n">
        <v>1.1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1.1</v>
      </c>
      <c r="D27" s="80" t="s">
        <v>124</v>
      </c>
      <c r="E27" s="80" t="n">
        <v>0.6</v>
      </c>
      <c r="F27" s="80" t="s">
        <v>123</v>
      </c>
      <c r="G27" s="80" t="n">
        <v>0.5</v>
      </c>
      <c r="H27" s="80" t="s">
        <v>123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8.3</v>
      </c>
      <c r="D28" s="80" t="s">
        <v>124</v>
      </c>
      <c r="E28" s="80" t="n">
        <v>5.4</v>
      </c>
      <c r="F28" s="80" t="s">
        <v>124</v>
      </c>
      <c r="G28" s="80" t="n">
        <v>5.1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16.4</v>
      </c>
      <c r="D29" s="80" t="s">
        <v>124</v>
      </c>
      <c r="E29" s="80" t="n">
        <v>7.7</v>
      </c>
      <c r="F29" s="80" t="s">
        <v>124</v>
      </c>
      <c r="G29" s="80" t="n">
        <v>7.4</v>
      </c>
      <c r="H29" s="80" t="s">
        <v>123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33.5</v>
      </c>
      <c r="D30" s="80" t="s">
        <v>115</v>
      </c>
      <c r="E30" s="80" t="n">
        <v>12.3</v>
      </c>
      <c r="F30" s="80" t="s">
        <v>124</v>
      </c>
      <c r="G30" s="80" t="n">
        <v>11.8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43.3</v>
      </c>
      <c r="D31" s="80" t="s">
        <v>115</v>
      </c>
      <c r="E31" s="80" t="n">
        <v>14.8</v>
      </c>
      <c r="F31" s="80" t="s">
        <v>124</v>
      </c>
      <c r="G31" s="80" t="n">
        <v>13.8</v>
      </c>
      <c r="H31" s="80" t="s">
        <v>124</v>
      </c>
      <c r="I31" s="80" t="n">
        <v>1</v>
      </c>
      <c r="J31" s="80" t="s">
        <v>164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83.3</v>
      </c>
      <c r="D32" s="80" t="s">
        <v>115</v>
      </c>
      <c r="E32" s="80" t="n">
        <v>22.8</v>
      </c>
      <c r="F32" s="80" t="s">
        <v>115</v>
      </c>
      <c r="G32" s="80" t="n">
        <v>21.4</v>
      </c>
      <c r="H32" s="80" t="s">
        <v>115</v>
      </c>
      <c r="I32" s="80" t="n">
        <v>1.3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38.6</v>
      </c>
      <c r="D33" s="80" t="s">
        <v>115</v>
      </c>
      <c r="E33" s="80" t="n">
        <v>26.7</v>
      </c>
      <c r="F33" s="80" t="s">
        <v>115</v>
      </c>
      <c r="G33" s="80" t="n">
        <v>25.3</v>
      </c>
      <c r="H33" s="80" t="s">
        <v>115</v>
      </c>
      <c r="I33" s="80" t="n">
        <v>1.5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167.8</v>
      </c>
      <c r="D34" s="80" t="s">
        <v>115</v>
      </c>
      <c r="E34" s="80" t="n">
        <v>30.7</v>
      </c>
      <c r="F34" s="80" t="s">
        <v>115</v>
      </c>
      <c r="G34" s="80" t="n">
        <v>29.2</v>
      </c>
      <c r="H34" s="80" t="s">
        <v>115</v>
      </c>
      <c r="I34" s="80" t="n">
        <v>1.5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416</v>
      </c>
      <c r="D35" s="80" t="s">
        <v>115</v>
      </c>
      <c r="E35" s="80" t="n">
        <v>63.3</v>
      </c>
      <c r="F35" s="80" t="s">
        <v>115</v>
      </c>
      <c r="G35" s="80" t="n">
        <v>62</v>
      </c>
      <c r="H35" s="80" t="s">
        <v>115</v>
      </c>
      <c r="I35" s="80" t="n">
        <v>1.3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908.3</v>
      </c>
      <c r="D36" s="80" t="s">
        <v>115</v>
      </c>
      <c r="E36" s="80" t="n">
        <v>184.2</v>
      </c>
      <c r="F36" s="80" t="s">
        <v>115</v>
      </c>
      <c r="G36" s="80" t="n">
        <v>176.5</v>
      </c>
      <c r="H36" s="80" t="s">
        <v>115</v>
      </c>
      <c r="I36" s="80" t="n">
        <v>7.7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3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5.5</v>
      </c>
      <c r="D12" s="76" t="s">
        <v>115</v>
      </c>
      <c r="E12" s="80" t="n">
        <v>1417.4</v>
      </c>
      <c r="F12" s="76" t="s">
        <v>115</v>
      </c>
      <c r="G12" s="78" t="n">
        <v>240</v>
      </c>
      <c r="H12" s="78"/>
      <c r="I12" s="78" t="n">
        <v>187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5.4</v>
      </c>
      <c r="D13" s="76" t="s">
        <v>115</v>
      </c>
      <c r="E13" s="80" t="n">
        <v>1319.6</v>
      </c>
      <c r="F13" s="76" t="s">
        <v>115</v>
      </c>
      <c r="G13" s="78" t="n">
        <v>245</v>
      </c>
      <c r="H13" s="78"/>
      <c r="I13" s="78" t="n">
        <v>191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4.4</v>
      </c>
      <c r="D14" s="76" t="s">
        <v>115</v>
      </c>
      <c r="E14" s="80" t="n">
        <v>1028.8</v>
      </c>
      <c r="F14" s="76" t="s">
        <v>115</v>
      </c>
      <c r="G14" s="78" t="n">
        <v>292</v>
      </c>
      <c r="H14" s="78"/>
      <c r="I14" s="78" t="n">
        <v>235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3.4</v>
      </c>
      <c r="D15" s="76" t="s">
        <v>115</v>
      </c>
      <c r="E15" s="80" t="n">
        <v>518.5</v>
      </c>
      <c r="F15" s="76" t="s">
        <v>115</v>
      </c>
      <c r="G15" s="78" t="n">
        <v>358</v>
      </c>
      <c r="H15" s="78"/>
      <c r="I15" s="78" t="n">
        <v>295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1.9</v>
      </c>
      <c r="D16" s="76" t="s">
        <v>124</v>
      </c>
      <c r="E16" s="80" t="n">
        <v>135.2</v>
      </c>
      <c r="F16" s="76" t="s">
        <v>115</v>
      </c>
      <c r="G16" s="78" t="n">
        <v>478</v>
      </c>
      <c r="H16" s="78"/>
      <c r="I16" s="78" t="n">
        <v>410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1.7</v>
      </c>
      <c r="D17" s="76" t="s">
        <v>124</v>
      </c>
      <c r="E17" s="80" t="n">
        <v>126.1</v>
      </c>
      <c r="F17" s="76" t="s">
        <v>115</v>
      </c>
      <c r="G17" s="78" t="n">
        <v>497</v>
      </c>
      <c r="H17" s="78"/>
      <c r="I17" s="78" t="n">
        <v>428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3</v>
      </c>
      <c r="D18" s="76" t="s">
        <v>123</v>
      </c>
      <c r="E18" s="80" t="n">
        <v>9.1</v>
      </c>
      <c r="F18" s="76" t="s">
        <v>115</v>
      </c>
      <c r="G18" s="78" t="n">
        <v>570</v>
      </c>
      <c r="H18" s="78"/>
      <c r="I18" s="78" t="n">
        <v>495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216</v>
      </c>
      <c r="D19" s="76"/>
      <c r="E19" s="80" t="s">
        <v>216</v>
      </c>
      <c r="F19" s="76"/>
      <c r="G19" s="78" t="s">
        <v>216</v>
      </c>
      <c r="H19" s="78"/>
      <c r="I19" s="78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2.5</v>
      </c>
      <c r="D20" s="76" t="s">
        <v>115</v>
      </c>
      <c r="E20" s="80" t="n">
        <v>210.4</v>
      </c>
      <c r="F20" s="76" t="s">
        <v>115</v>
      </c>
      <c r="G20" s="78" t="n">
        <v>405</v>
      </c>
      <c r="H20" s="78"/>
      <c r="I20" s="78" t="n">
        <v>331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1.1</v>
      </c>
      <c r="D21" s="76" t="s">
        <v>124</v>
      </c>
      <c r="E21" s="80" t="n">
        <v>38.6</v>
      </c>
      <c r="F21" s="76" t="s">
        <v>115</v>
      </c>
      <c r="G21" s="78" t="n">
        <v>449</v>
      </c>
      <c r="H21" s="78"/>
      <c r="I21" s="78" t="n">
        <v>363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.5</v>
      </c>
      <c r="D22" s="76" t="s">
        <v>124</v>
      </c>
      <c r="E22" s="80" t="n">
        <v>86.1</v>
      </c>
      <c r="F22" s="76" t="s">
        <v>115</v>
      </c>
      <c r="G22" s="78" t="n">
        <v>560</v>
      </c>
      <c r="H22" s="78"/>
      <c r="I22" s="78" t="n">
        <v>475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.1</v>
      </c>
      <c r="D23" s="76" t="s">
        <v>124</v>
      </c>
      <c r="E23" s="80" t="n">
        <v>66.7</v>
      </c>
      <c r="F23" s="76" t="s">
        <v>115</v>
      </c>
      <c r="G23" s="78" t="n">
        <v>663</v>
      </c>
      <c r="H23" s="78"/>
      <c r="I23" s="78" t="n">
        <v>566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0.7</v>
      </c>
      <c r="D24" s="76" t="s">
        <v>124</v>
      </c>
      <c r="E24" s="80" t="n">
        <v>19.5</v>
      </c>
      <c r="F24" s="76" t="s">
        <v>115</v>
      </c>
      <c r="G24" s="78" t="n">
        <v>517</v>
      </c>
      <c r="H24" s="78"/>
      <c r="I24" s="78" t="n">
        <v>440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1.1</v>
      </c>
      <c r="D25" s="76" t="s">
        <v>124</v>
      </c>
      <c r="E25" s="80" t="n">
        <v>13.7</v>
      </c>
      <c r="F25" s="76" t="s">
        <v>115</v>
      </c>
      <c r="G25" s="78" t="n">
        <v>344</v>
      </c>
      <c r="H25" s="78"/>
      <c r="I25" s="78" t="n">
        <v>276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1</v>
      </c>
      <c r="D26" s="76" t="s">
        <v>123</v>
      </c>
      <c r="E26" s="80" t="n">
        <v>2.1</v>
      </c>
      <c r="F26" s="76" t="s">
        <v>124</v>
      </c>
      <c r="G26" s="78" t="n">
        <v>362</v>
      </c>
      <c r="H26" s="78"/>
      <c r="I26" s="78" t="n">
        <v>287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4</v>
      </c>
      <c r="D27" s="76" t="s">
        <v>124</v>
      </c>
      <c r="E27" s="80" t="n">
        <v>30.2</v>
      </c>
      <c r="F27" s="76" t="s">
        <v>115</v>
      </c>
      <c r="G27" s="78" t="n">
        <v>729</v>
      </c>
      <c r="H27" s="78"/>
      <c r="I27" s="78" t="n">
        <v>626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.1</v>
      </c>
      <c r="D28" s="76" t="s">
        <v>123</v>
      </c>
      <c r="E28" s="80" t="n">
        <v>2</v>
      </c>
      <c r="F28" s="76" t="s">
        <v>123</v>
      </c>
      <c r="G28" s="78" t="n">
        <v>503</v>
      </c>
      <c r="H28" s="78"/>
      <c r="I28" s="78" t="n">
        <v>405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3.3</v>
      </c>
      <c r="D29" s="76" t="s">
        <v>115</v>
      </c>
      <c r="E29" s="80" t="n">
        <v>278</v>
      </c>
      <c r="F29" s="76" t="s">
        <v>115</v>
      </c>
      <c r="G29" s="78" t="n">
        <v>357</v>
      </c>
      <c r="H29" s="78"/>
      <c r="I29" s="78" t="n">
        <v>286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2</v>
      </c>
      <c r="D30" s="76" t="s">
        <v>123</v>
      </c>
      <c r="E30" s="80" t="n">
        <v>9.4</v>
      </c>
      <c r="F30" s="76" t="s">
        <v>124</v>
      </c>
      <c r="G30" s="78" t="n">
        <v>494</v>
      </c>
      <c r="H30" s="78"/>
      <c r="I30" s="78" t="n">
        <v>410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.5</v>
      </c>
      <c r="D31" s="76" t="s">
        <v>115</v>
      </c>
      <c r="E31" s="80" t="n">
        <v>164.7</v>
      </c>
      <c r="F31" s="76" t="s">
        <v>115</v>
      </c>
      <c r="G31" s="78" t="n">
        <v>590</v>
      </c>
      <c r="H31" s="78"/>
      <c r="I31" s="78" t="n">
        <v>487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9</v>
      </c>
      <c r="D32" s="76" t="s">
        <v>124</v>
      </c>
      <c r="E32" s="80" t="n">
        <v>29.4</v>
      </c>
      <c r="F32" s="76" t="s">
        <v>115</v>
      </c>
      <c r="G32" s="78" t="n">
        <v>421</v>
      </c>
      <c r="H32" s="78"/>
      <c r="I32" s="78" t="n">
        <v>342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2.4</v>
      </c>
      <c r="D33" s="76" t="s">
        <v>115</v>
      </c>
      <c r="E33" s="80" t="n">
        <v>56.7</v>
      </c>
      <c r="F33" s="76" t="s">
        <v>115</v>
      </c>
      <c r="G33" s="78" t="n">
        <v>379</v>
      </c>
      <c r="H33" s="78"/>
      <c r="I33" s="78" t="n">
        <v>303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8</v>
      </c>
      <c r="D34" s="76" t="s">
        <v>124</v>
      </c>
      <c r="E34" s="80" t="n">
        <v>17.9</v>
      </c>
      <c r="F34" s="76" t="s">
        <v>115</v>
      </c>
      <c r="G34" s="78" t="n">
        <v>522</v>
      </c>
      <c r="H34" s="78"/>
      <c r="I34" s="78" t="n">
        <v>427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0.9</v>
      </c>
      <c r="D35" s="76" t="s">
        <v>124</v>
      </c>
      <c r="E35" s="80" t="n">
        <v>18.2</v>
      </c>
      <c r="F35" s="76" t="s">
        <v>115</v>
      </c>
      <c r="G35" s="78" t="n">
        <v>395</v>
      </c>
      <c r="H35" s="78"/>
      <c r="I35" s="78" t="n">
        <v>347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7</v>
      </c>
      <c r="D36" s="76" t="s">
        <v>123</v>
      </c>
      <c r="E36" s="80" t="n">
        <v>8.6</v>
      </c>
      <c r="F36" s="76" t="s">
        <v>115</v>
      </c>
      <c r="G36" s="78" t="n">
        <v>293</v>
      </c>
      <c r="H36" s="78"/>
      <c r="I36" s="78" t="n">
        <v>246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5</v>
      </c>
      <c r="D37" s="76" t="s">
        <v>123</v>
      </c>
      <c r="E37" s="80" t="n">
        <v>2</v>
      </c>
      <c r="F37" s="76" t="s">
        <v>115</v>
      </c>
      <c r="G37" s="78" t="n">
        <v>252</v>
      </c>
      <c r="H37" s="78"/>
      <c r="I37" s="78" t="n">
        <v>215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2</v>
      </c>
      <c r="D38" s="76" t="s">
        <v>123</v>
      </c>
      <c r="E38" s="80" t="n">
        <v>6.5</v>
      </c>
      <c r="F38" s="76" t="s">
        <v>115</v>
      </c>
      <c r="G38" s="78" t="n">
        <v>576</v>
      </c>
      <c r="H38" s="78"/>
      <c r="I38" s="78" t="n">
        <v>488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0.2</v>
      </c>
      <c r="D39" s="76" t="s">
        <v>124</v>
      </c>
      <c r="E39" s="80" t="n">
        <v>9.3</v>
      </c>
      <c r="F39" s="76" t="s">
        <v>115</v>
      </c>
      <c r="G39" s="78" t="n">
        <v>810</v>
      </c>
      <c r="H39" s="78"/>
      <c r="I39" s="78" t="n">
        <v>745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2</v>
      </c>
      <c r="D40" s="76" t="s">
        <v>164</v>
      </c>
      <c r="E40" s="80" t="n">
        <v>0.4</v>
      </c>
      <c r="F40" s="76" t="s">
        <v>123</v>
      </c>
      <c r="G40" s="78" t="n">
        <v>298</v>
      </c>
      <c r="H40" s="78"/>
      <c r="I40" s="78" t="n">
        <v>248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6</v>
      </c>
      <c r="D41" s="76" t="s">
        <v>124</v>
      </c>
      <c r="E41" s="80" t="n">
        <v>18.1</v>
      </c>
      <c r="F41" s="76" t="s">
        <v>115</v>
      </c>
      <c r="G41" s="78" t="n">
        <v>608</v>
      </c>
      <c r="H41" s="78"/>
      <c r="I41" s="78" t="n">
        <v>507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2</v>
      </c>
      <c r="D42" s="76" t="s">
        <v>123</v>
      </c>
      <c r="E42" s="80" t="n">
        <v>7.2</v>
      </c>
      <c r="F42" s="76" t="s">
        <v>115</v>
      </c>
      <c r="G42" s="78" t="n">
        <v>681</v>
      </c>
      <c r="H42" s="78"/>
      <c r="I42" s="78" t="n">
        <v>590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s">
        <v>161</v>
      </c>
      <c r="D43" s="76" t="s">
        <v>162</v>
      </c>
      <c r="E43" s="80" t="n">
        <v>0.2</v>
      </c>
      <c r="F43" s="76" t="s">
        <v>124</v>
      </c>
      <c r="G43" s="78" t="n">
        <v>839</v>
      </c>
      <c r="H43" s="78"/>
      <c r="I43" s="78" t="n">
        <v>748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.3</v>
      </c>
      <c r="D44" s="76" t="s">
        <v>124</v>
      </c>
      <c r="E44" s="80" t="n">
        <v>10</v>
      </c>
      <c r="F44" s="76" t="s">
        <v>115</v>
      </c>
      <c r="G44" s="78" t="n">
        <v>613</v>
      </c>
      <c r="H44" s="78"/>
      <c r="I44" s="78" t="n">
        <v>499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n">
        <v>0.1</v>
      </c>
      <c r="D45" s="76" t="s">
        <v>123</v>
      </c>
      <c r="E45" s="80" t="n">
        <v>0.6</v>
      </c>
      <c r="F45" s="76" t="s">
        <v>124</v>
      </c>
      <c r="G45" s="78" t="n">
        <v>666</v>
      </c>
      <c r="H45" s="78"/>
      <c r="I45" s="78" t="n">
        <v>554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1.6</v>
      </c>
      <c r="D46" s="76" t="s">
        <v>115</v>
      </c>
      <c r="E46" s="80" t="n">
        <v>149.4</v>
      </c>
      <c r="F46" s="76" t="s">
        <v>115</v>
      </c>
      <c r="G46" s="78" t="n">
        <v>601</v>
      </c>
      <c r="H46" s="78"/>
      <c r="I46" s="78" t="n">
        <v>514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1.5</v>
      </c>
      <c r="D47" s="76" t="s">
        <v>115</v>
      </c>
      <c r="E47" s="80" t="n">
        <v>148.5</v>
      </c>
      <c r="F47" s="76" t="s">
        <v>115</v>
      </c>
      <c r="G47" s="78" t="n">
        <v>622</v>
      </c>
      <c r="H47" s="78"/>
      <c r="I47" s="78" t="n">
        <v>533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1.3</v>
      </c>
      <c r="D48" s="76" t="s">
        <v>115</v>
      </c>
      <c r="E48" s="80" t="n">
        <v>126.7</v>
      </c>
      <c r="F48" s="76" t="s">
        <v>115</v>
      </c>
      <c r="G48" s="78" t="n">
        <v>660</v>
      </c>
      <c r="H48" s="78"/>
      <c r="I48" s="78" t="n">
        <v>571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n">
        <v>0</v>
      </c>
      <c r="D49" s="76" t="s">
        <v>164</v>
      </c>
      <c r="E49" s="80" t="n">
        <v>0.8</v>
      </c>
      <c r="F49" s="76" t="s">
        <v>124</v>
      </c>
      <c r="G49" s="78" t="n">
        <v>601</v>
      </c>
      <c r="H49" s="78"/>
      <c r="I49" s="78" t="n">
        <v>542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.3</v>
      </c>
      <c r="D50" s="76" t="s">
        <v>124</v>
      </c>
      <c r="E50" s="80" t="n">
        <v>17</v>
      </c>
      <c r="F50" s="76" t="s">
        <v>115</v>
      </c>
      <c r="G50" s="78" t="n">
        <v>808</v>
      </c>
      <c r="H50" s="78"/>
      <c r="I50" s="78" t="n">
        <v>682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n">
        <v>0.1</v>
      </c>
      <c r="D51" s="76" t="s">
        <v>123</v>
      </c>
      <c r="E51" s="80" t="n">
        <v>2.1</v>
      </c>
      <c r="F51" s="76" t="s">
        <v>124</v>
      </c>
      <c r="G51" s="78" t="n">
        <v>807</v>
      </c>
      <c r="H51" s="78"/>
      <c r="I51" s="78" t="n">
        <v>718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1</v>
      </c>
      <c r="D52" s="76" t="s">
        <v>123</v>
      </c>
      <c r="E52" s="80" t="n">
        <v>1.9</v>
      </c>
      <c r="F52" s="76" t="s">
        <v>123</v>
      </c>
      <c r="G52" s="78" t="n">
        <v>730</v>
      </c>
      <c r="H52" s="78"/>
      <c r="I52" s="78" t="n">
        <v>612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1</v>
      </c>
      <c r="D53" s="76" t="s">
        <v>164</v>
      </c>
      <c r="E53" s="80" t="s">
        <v>161</v>
      </c>
      <c r="F53" s="76" t="s">
        <v>162</v>
      </c>
      <c r="G53" s="78" t="n">
        <v>270</v>
      </c>
      <c r="H53" s="78"/>
      <c r="I53" s="78" t="n">
        <v>210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70</v>
      </c>
      <c r="H55" s="78"/>
      <c r="I55" s="78" t="n">
        <v>63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206</v>
      </c>
      <c r="H56" s="78"/>
      <c r="I56" s="78" t="n">
        <v>161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n">
        <v>0</v>
      </c>
      <c r="D57" s="76" t="s">
        <v>115</v>
      </c>
      <c r="E57" s="80" t="n">
        <v>0.2</v>
      </c>
      <c r="F57" s="76" t="s">
        <v>115</v>
      </c>
      <c r="G57" s="78" t="n">
        <v>433</v>
      </c>
      <c r="H57" s="78"/>
      <c r="I57" s="78" t="n">
        <v>38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78" t="n">
        <v>366</v>
      </c>
      <c r="H59" s="78"/>
      <c r="I59" s="78" t="n">
        <v>310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</v>
      </c>
      <c r="D60" s="76" t="s">
        <v>123</v>
      </c>
      <c r="E60" s="80" t="n">
        <v>0.2</v>
      </c>
      <c r="F60" s="76" t="s">
        <v>123</v>
      </c>
      <c r="G60" s="78" t="n">
        <v>536</v>
      </c>
      <c r="H60" s="78"/>
      <c r="I60" s="78" t="n">
        <v>393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4</v>
      </c>
      <c r="D61" s="76" t="s">
        <v>124</v>
      </c>
      <c r="E61" s="80" t="n">
        <v>6</v>
      </c>
      <c r="F61" s="76" t="s">
        <v>115</v>
      </c>
      <c r="G61" s="78" t="n">
        <v>184</v>
      </c>
      <c r="H61" s="78"/>
      <c r="I61" s="78" t="n">
        <v>153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4</v>
      </c>
      <c r="D62" s="76" t="s">
        <v>124</v>
      </c>
      <c r="E62" s="80" t="n">
        <v>5.9</v>
      </c>
      <c r="F62" s="76" t="s">
        <v>115</v>
      </c>
      <c r="G62" s="78" t="n">
        <v>210</v>
      </c>
      <c r="H62" s="78"/>
      <c r="I62" s="78" t="n">
        <v>175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4</v>
      </c>
      <c r="D63" s="76" t="s">
        <v>123</v>
      </c>
      <c r="E63" s="80" t="n">
        <v>5.9</v>
      </c>
      <c r="F63" s="76" t="s">
        <v>115</v>
      </c>
      <c r="G63" s="78" t="n">
        <v>218</v>
      </c>
      <c r="H63" s="78"/>
      <c r="I63" s="78" t="n">
        <v>182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1</v>
      </c>
      <c r="D64" s="76" t="s">
        <v>123</v>
      </c>
      <c r="E64" s="81" t="n">
        <v>0.018</v>
      </c>
      <c r="F64" s="76" t="s">
        <v>123</v>
      </c>
      <c r="G64" s="78" t="n">
        <v>160</v>
      </c>
      <c r="H64" s="78"/>
      <c r="I64" s="78" t="n">
        <v>143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1</v>
      </c>
      <c r="D65" s="76" t="s">
        <v>123</v>
      </c>
      <c r="E65" s="80" t="n">
        <v>0.1</v>
      </c>
      <c r="F65" s="76" t="s">
        <v>123</v>
      </c>
      <c r="G65" s="78" t="n">
        <v>30</v>
      </c>
      <c r="H65" s="78"/>
      <c r="I65" s="78" t="n">
        <v>26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1</v>
      </c>
      <c r="D66" s="76" t="s">
        <v>123</v>
      </c>
      <c r="E66" s="80" t="n">
        <v>0.1</v>
      </c>
      <c r="F66" s="76" t="s">
        <v>124</v>
      </c>
      <c r="G66" s="78" t="n">
        <v>39</v>
      </c>
      <c r="H66" s="78"/>
      <c r="I66" s="78" t="n">
        <v>33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1</v>
      </c>
      <c r="D67" s="76" t="s">
        <v>123</v>
      </c>
      <c r="E67" s="80" t="s">
        <v>161</v>
      </c>
      <c r="F67" s="76" t="s">
        <v>162</v>
      </c>
      <c r="G67" s="78" t="n">
        <v>2</v>
      </c>
      <c r="H67" s="78"/>
      <c r="I67" s="78" t="n">
        <v>2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23</v>
      </c>
      <c r="E68" s="80" t="n">
        <v>0</v>
      </c>
      <c r="F68" s="76" t="s">
        <v>124</v>
      </c>
      <c r="G68" s="78" t="n">
        <v>100</v>
      </c>
      <c r="H68" s="78"/>
      <c r="I68" s="78" t="n">
        <v>59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.1</v>
      </c>
      <c r="D70" s="76" t="s">
        <v>124</v>
      </c>
      <c r="E70" s="80" t="n">
        <v>3.7</v>
      </c>
      <c r="F70" s="76" t="s">
        <v>124</v>
      </c>
      <c r="G70" s="78" t="n">
        <v>984</v>
      </c>
      <c r="H70" s="78"/>
      <c r="I70" s="78" t="n">
        <v>839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3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s">
        <v>216</v>
      </c>
      <c r="D88" s="76"/>
      <c r="E88" s="80" t="s">
        <v>216</v>
      </c>
      <c r="F88" s="76"/>
      <c r="G88" s="78" t="s">
        <v>216</v>
      </c>
      <c r="H88" s="78"/>
      <c r="I88" s="78" t="s">
        <v>216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1.6</v>
      </c>
      <c r="D89" s="76" t="s">
        <v>124</v>
      </c>
      <c r="E89" s="80" t="n">
        <v>35.5</v>
      </c>
      <c r="F89" s="76" t="s">
        <v>115</v>
      </c>
      <c r="G89" s="78" t="n">
        <v>507</v>
      </c>
      <c r="H89" s="78"/>
      <c r="I89" s="78" t="n">
        <v>429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4</v>
      </c>
      <c r="D90" s="76" t="s">
        <v>124</v>
      </c>
      <c r="E90" s="80" t="n">
        <v>1.5</v>
      </c>
      <c r="F90" s="76" t="s">
        <v>164</v>
      </c>
      <c r="G90" s="78" t="n">
        <v>541</v>
      </c>
      <c r="H90" s="78"/>
      <c r="I90" s="78" t="n">
        <v>441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4</v>
      </c>
      <c r="D91" s="76" t="s">
        <v>124</v>
      </c>
      <c r="E91" s="80" t="n">
        <v>4.9</v>
      </c>
      <c r="F91" s="76" t="s">
        <v>124</v>
      </c>
      <c r="G91" s="78" t="n">
        <v>142</v>
      </c>
      <c r="H91" s="78"/>
      <c r="I91" s="78" t="n">
        <v>113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4</v>
      </c>
      <c r="D92" s="76" t="s">
        <v>124</v>
      </c>
      <c r="E92" s="80" t="n">
        <v>4.9</v>
      </c>
      <c r="F92" s="76" t="s">
        <v>124</v>
      </c>
      <c r="G92" s="78" t="n">
        <v>142</v>
      </c>
      <c r="H92" s="78"/>
      <c r="I92" s="78" t="n">
        <v>113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2</v>
      </c>
      <c r="D93" s="76" t="s">
        <v>123</v>
      </c>
      <c r="E93" s="80" t="n">
        <v>3.1</v>
      </c>
      <c r="F93" s="76" t="s">
        <v>115</v>
      </c>
      <c r="G93" s="78" t="n">
        <v>115</v>
      </c>
      <c r="H93" s="78"/>
      <c r="I93" s="78" t="n">
        <v>88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2</v>
      </c>
      <c r="D94" s="76" t="s">
        <v>123</v>
      </c>
      <c r="E94" s="80" t="n">
        <v>2.6</v>
      </c>
      <c r="F94" s="76" t="s">
        <v>115</v>
      </c>
      <c r="G94" s="78" t="n">
        <v>115</v>
      </c>
      <c r="H94" s="78"/>
      <c r="I94" s="78" t="n">
        <v>83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1</v>
      </c>
      <c r="D95" s="76" t="s">
        <v>164</v>
      </c>
      <c r="E95" s="80" t="n">
        <v>0.5</v>
      </c>
      <c r="F95" s="76" t="s">
        <v>124</v>
      </c>
      <c r="G95" s="78" t="n">
        <v>117</v>
      </c>
      <c r="H95" s="78"/>
      <c r="I95" s="78" t="n">
        <v>8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216</v>
      </c>
      <c r="D96" s="76"/>
      <c r="E96" s="80" t="s">
        <v>216</v>
      </c>
      <c r="F96" s="76"/>
      <c r="G96" s="78" t="s">
        <v>216</v>
      </c>
      <c r="H96" s="78"/>
      <c r="I96" s="78" t="s">
        <v>2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</v>
      </c>
      <c r="D97" s="76" t="s">
        <v>124</v>
      </c>
      <c r="E97" s="80" t="n">
        <v>0</v>
      </c>
      <c r="F97" s="76" t="s">
        <v>115</v>
      </c>
      <c r="G97" s="78" t="n">
        <v>102</v>
      </c>
      <c r="H97" s="78"/>
      <c r="I97" s="78" t="n">
        <v>94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1</v>
      </c>
      <c r="D98" s="76" t="s">
        <v>124</v>
      </c>
      <c r="E98" s="80" t="n">
        <v>1.3</v>
      </c>
      <c r="F98" s="76" t="s">
        <v>115</v>
      </c>
      <c r="G98" s="78" t="n">
        <v>84</v>
      </c>
      <c r="H98" s="78"/>
      <c r="I98" s="78" t="n">
        <v>48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s">
        <v>161</v>
      </c>
      <c r="D99" s="76" t="s">
        <v>162</v>
      </c>
      <c r="E99" s="80" t="s">
        <v>161</v>
      </c>
      <c r="F99" s="76" t="s">
        <v>162</v>
      </c>
      <c r="G99" s="78" t="n">
        <v>105</v>
      </c>
      <c r="H99" s="78"/>
      <c r="I99" s="78" t="n">
        <v>88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n">
        <v>0</v>
      </c>
      <c r="D100" s="76" t="s">
        <v>123</v>
      </c>
      <c r="E100" s="80" t="n">
        <v>0.2</v>
      </c>
      <c r="F100" s="76" t="s">
        <v>124</v>
      </c>
      <c r="G100" s="78" t="n">
        <v>727</v>
      </c>
      <c r="H100" s="78"/>
      <c r="I100" s="78" t="n">
        <v>648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216</v>
      </c>
      <c r="D101" s="76"/>
      <c r="E101" s="80" t="s">
        <v>216</v>
      </c>
      <c r="F101" s="76"/>
      <c r="G101" s="78" t="s">
        <v>216</v>
      </c>
      <c r="H101" s="78"/>
      <c r="I101" s="78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4.4</v>
      </c>
      <c r="D102" s="76" t="s">
        <v>115</v>
      </c>
      <c r="E102" s="80" t="n">
        <v>285.9</v>
      </c>
      <c r="F102" s="76" t="s">
        <v>115</v>
      </c>
      <c r="G102" s="78" t="n">
        <v>265</v>
      </c>
      <c r="H102" s="78"/>
      <c r="I102" s="78" t="n">
        <v>199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2.2</v>
      </c>
      <c r="D103" s="76" t="s">
        <v>124</v>
      </c>
      <c r="E103" s="80" t="n">
        <v>60.3</v>
      </c>
      <c r="F103" s="76" t="s">
        <v>115</v>
      </c>
      <c r="G103" s="78" t="n">
        <v>297</v>
      </c>
      <c r="H103" s="78"/>
      <c r="I103" s="78" t="n">
        <v>229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3.4</v>
      </c>
      <c r="D104" s="76" t="s">
        <v>115</v>
      </c>
      <c r="E104" s="80" t="n">
        <v>213.3</v>
      </c>
      <c r="F104" s="76" t="s">
        <v>115</v>
      </c>
      <c r="G104" s="78" t="n">
        <v>261</v>
      </c>
      <c r="H104" s="78"/>
      <c r="I104" s="78" t="n">
        <v>184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6</v>
      </c>
      <c r="D105" s="76" t="s">
        <v>124</v>
      </c>
      <c r="E105" s="80" t="n">
        <v>11.9</v>
      </c>
      <c r="F105" s="76" t="s">
        <v>124</v>
      </c>
      <c r="G105" s="78" t="n">
        <v>422</v>
      </c>
      <c r="H105" s="78"/>
      <c r="I105" s="78" t="n">
        <v>320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1</v>
      </c>
      <c r="D106" s="76" t="s">
        <v>123</v>
      </c>
      <c r="E106" s="80" t="n">
        <v>0.3</v>
      </c>
      <c r="F106" s="76" t="s">
        <v>124</v>
      </c>
      <c r="G106" s="78" t="n">
        <v>717</v>
      </c>
      <c r="H106" s="78"/>
      <c r="I106" s="78" t="n">
        <v>609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4</v>
      </c>
      <c r="D107" s="76" t="s">
        <v>123</v>
      </c>
      <c r="E107" s="80" t="n">
        <v>0.1</v>
      </c>
      <c r="F107" s="76" t="s">
        <v>164</v>
      </c>
      <c r="G107" s="78" t="n">
        <v>106</v>
      </c>
      <c r="H107" s="78"/>
      <c r="I107" s="78" t="n">
        <v>81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4.4</v>
      </c>
      <c r="D108" s="76" t="s">
        <v>115</v>
      </c>
      <c r="E108" s="80" t="n">
        <v>97.8</v>
      </c>
      <c r="F108" s="76" t="s">
        <v>124</v>
      </c>
      <c r="G108" s="78" t="n">
        <v>276</v>
      </c>
      <c r="H108" s="78"/>
      <c r="I108" s="78" t="n">
        <v>217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3</v>
      </c>
      <c r="D109" s="76" t="s">
        <v>123</v>
      </c>
      <c r="E109" s="80" t="n">
        <v>4.2</v>
      </c>
      <c r="F109" s="76" t="s">
        <v>124</v>
      </c>
      <c r="G109" s="78" t="n">
        <v>615</v>
      </c>
      <c r="H109" s="78"/>
      <c r="I109" s="78" t="n">
        <v>497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2.7</v>
      </c>
      <c r="D110" s="76" t="s">
        <v>115</v>
      </c>
      <c r="E110" s="80" t="n">
        <v>69.4</v>
      </c>
      <c r="F110" s="76" t="s">
        <v>123</v>
      </c>
      <c r="G110" s="78" t="n">
        <v>321</v>
      </c>
      <c r="H110" s="78"/>
      <c r="I110" s="78" t="n">
        <v>256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2.6</v>
      </c>
      <c r="D111" s="76" t="s">
        <v>115</v>
      </c>
      <c r="E111" s="80" t="n">
        <v>68</v>
      </c>
      <c r="F111" s="76" t="s">
        <v>123</v>
      </c>
      <c r="G111" s="78" t="n">
        <v>319</v>
      </c>
      <c r="H111" s="78"/>
      <c r="I111" s="78" t="n">
        <v>255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n">
        <v>0.1</v>
      </c>
      <c r="D112" s="76" t="s">
        <v>164</v>
      </c>
      <c r="E112" s="80" t="n">
        <v>1.4</v>
      </c>
      <c r="F112" s="76" t="s">
        <v>164</v>
      </c>
      <c r="G112" s="78" t="n">
        <v>523</v>
      </c>
      <c r="H112" s="78"/>
      <c r="I112" s="78" t="n">
        <v>451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3.9</v>
      </c>
      <c r="D113" s="76" t="s">
        <v>115</v>
      </c>
      <c r="E113" s="80" t="n">
        <v>24.1</v>
      </c>
      <c r="F113" s="76" t="s">
        <v>124</v>
      </c>
      <c r="G113" s="78" t="n">
        <v>304</v>
      </c>
      <c r="H113" s="78"/>
      <c r="I113" s="78" t="n">
        <v>239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s">
        <v>161</v>
      </c>
      <c r="D114" s="76" t="s">
        <v>162</v>
      </c>
      <c r="E114" s="81" t="n">
        <v>0.002</v>
      </c>
      <c r="F114" s="76" t="s">
        <v>115</v>
      </c>
      <c r="G114" s="78" t="n">
        <v>9</v>
      </c>
      <c r="H114" s="78"/>
      <c r="I114" s="78" t="n">
        <v>9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109" t="s">
        <v>219</v>
      </c>
      <c r="F115" s="76"/>
      <c r="G115" s="110" t="s">
        <v>219</v>
      </c>
      <c r="H115" s="78"/>
      <c r="I115" s="110" t="s">
        <v>219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161</v>
      </c>
      <c r="D116" s="76" t="s">
        <v>162</v>
      </c>
      <c r="E116" s="109" t="s">
        <v>219</v>
      </c>
      <c r="F116" s="76"/>
      <c r="G116" s="110" t="s">
        <v>219</v>
      </c>
      <c r="H116" s="78"/>
      <c r="I116" s="110" t="s">
        <v>219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4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2</v>
      </c>
      <c r="D16" s="80" t="s">
        <v>124</v>
      </c>
      <c r="E16" s="80" t="n">
        <v>0.1</v>
      </c>
      <c r="F16" s="80" t="s">
        <v>123</v>
      </c>
      <c r="G16" s="80" t="n">
        <v>0.1</v>
      </c>
      <c r="H16" s="80" t="s">
        <v>164</v>
      </c>
      <c r="I16" s="80" t="n">
        <v>0</v>
      </c>
      <c r="J16" s="80" t="s">
        <v>164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0.4</v>
      </c>
      <c r="D17" s="80" t="s">
        <v>124</v>
      </c>
      <c r="E17" s="80" t="n">
        <v>0.3</v>
      </c>
      <c r="F17" s="80" t="s">
        <v>123</v>
      </c>
      <c r="G17" s="80" t="n">
        <v>0.3</v>
      </c>
      <c r="H17" s="80" t="s">
        <v>123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0.5</v>
      </c>
      <c r="D18" s="80" t="s">
        <v>124</v>
      </c>
      <c r="E18" s="80" t="n">
        <v>0.4</v>
      </c>
      <c r="F18" s="80" t="s">
        <v>123</v>
      </c>
      <c r="G18" s="80" t="n">
        <v>0.3</v>
      </c>
      <c r="H18" s="80" t="s">
        <v>123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0.6</v>
      </c>
      <c r="D19" s="80" t="s">
        <v>124</v>
      </c>
      <c r="E19" s="80" t="n">
        <v>0.4</v>
      </c>
      <c r="F19" s="80" t="s">
        <v>123</v>
      </c>
      <c r="G19" s="80" t="n">
        <v>0.4</v>
      </c>
      <c r="H19" s="80" t="s">
        <v>123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5</v>
      </c>
      <c r="D20" s="80" t="s">
        <v>124</v>
      </c>
      <c r="E20" s="80" t="n">
        <v>0.4</v>
      </c>
      <c r="F20" s="80" t="s">
        <v>124</v>
      </c>
      <c r="G20" s="80" t="n">
        <v>0.3</v>
      </c>
      <c r="H20" s="80" t="s">
        <v>124</v>
      </c>
      <c r="I20" s="80" t="n">
        <v>0.1</v>
      </c>
      <c r="J20" s="80" t="s">
        <v>123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5</v>
      </c>
      <c r="D21" s="80" t="s">
        <v>115</v>
      </c>
      <c r="E21" s="80" t="n">
        <v>0.4</v>
      </c>
      <c r="F21" s="80" t="s">
        <v>124</v>
      </c>
      <c r="G21" s="80" t="n">
        <v>0.4</v>
      </c>
      <c r="H21" s="80" t="s">
        <v>124</v>
      </c>
      <c r="I21" s="80" t="n">
        <v>0.1</v>
      </c>
      <c r="J21" s="80" t="s">
        <v>123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9</v>
      </c>
      <c r="D22" s="80" t="s">
        <v>115</v>
      </c>
      <c r="E22" s="80" t="n">
        <v>0.6</v>
      </c>
      <c r="F22" s="80" t="s">
        <v>115</v>
      </c>
      <c r="G22" s="80" t="n">
        <v>0.6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4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.3</v>
      </c>
      <c r="D24" s="80" t="s">
        <v>115</v>
      </c>
      <c r="E24" s="80" t="n">
        <v>0.2</v>
      </c>
      <c r="F24" s="80" t="s">
        <v>115</v>
      </c>
      <c r="G24" s="80" t="n">
        <v>0.2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4.1</v>
      </c>
      <c r="D25" s="80" t="s">
        <v>115</v>
      </c>
      <c r="E25" s="80" t="n">
        <v>3</v>
      </c>
      <c r="F25" s="80" t="s">
        <v>115</v>
      </c>
      <c r="G25" s="80" t="n">
        <v>2.9</v>
      </c>
      <c r="H25" s="80" t="s">
        <v>115</v>
      </c>
      <c r="I25" s="80" t="n">
        <v>0.6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0.5</v>
      </c>
      <c r="D27" s="80" t="s">
        <v>123</v>
      </c>
      <c r="E27" s="80" t="n">
        <v>0.2</v>
      </c>
      <c r="F27" s="80" t="s">
        <v>164</v>
      </c>
      <c r="G27" s="80" t="s">
        <v>161</v>
      </c>
      <c r="H27" s="80" t="s">
        <v>162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2.8</v>
      </c>
      <c r="D28" s="80" t="s">
        <v>123</v>
      </c>
      <c r="E28" s="80" t="n">
        <v>1.5</v>
      </c>
      <c r="F28" s="80" t="s">
        <v>123</v>
      </c>
      <c r="G28" s="109" t="s">
        <v>219</v>
      </c>
      <c r="H28" s="80"/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6.8</v>
      </c>
      <c r="D29" s="80" t="s">
        <v>124</v>
      </c>
      <c r="E29" s="80" t="n">
        <v>3.1</v>
      </c>
      <c r="F29" s="80" t="s">
        <v>123</v>
      </c>
      <c r="G29" s="109" t="s">
        <v>219</v>
      </c>
      <c r="H29" s="80"/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18.4</v>
      </c>
      <c r="D30" s="80" t="s">
        <v>124</v>
      </c>
      <c r="E30" s="80" t="n">
        <v>5.5</v>
      </c>
      <c r="F30" s="80" t="s">
        <v>123</v>
      </c>
      <c r="G30" s="109" t="s">
        <v>219</v>
      </c>
      <c r="H30" s="80"/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32.2</v>
      </c>
      <c r="D31" s="80" t="s">
        <v>124</v>
      </c>
      <c r="E31" s="80" t="n">
        <v>10.5</v>
      </c>
      <c r="F31" s="80" t="s">
        <v>123</v>
      </c>
      <c r="G31" s="80" t="n">
        <v>9.4</v>
      </c>
      <c r="H31" s="80" t="s">
        <v>123</v>
      </c>
      <c r="I31" s="80" t="n">
        <v>1.1</v>
      </c>
      <c r="J31" s="80" t="s">
        <v>124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74.4</v>
      </c>
      <c r="D32" s="80" t="s">
        <v>115</v>
      </c>
      <c r="E32" s="80" t="n">
        <v>17.7</v>
      </c>
      <c r="F32" s="80" t="s">
        <v>124</v>
      </c>
      <c r="G32" s="80" t="n">
        <v>16.5</v>
      </c>
      <c r="H32" s="80" t="s">
        <v>124</v>
      </c>
      <c r="I32" s="80" t="n">
        <v>1.2</v>
      </c>
      <c r="J32" s="80" t="s">
        <v>123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276</v>
      </c>
      <c r="D33" s="80" t="s">
        <v>115</v>
      </c>
      <c r="E33" s="80" t="n">
        <v>43.2</v>
      </c>
      <c r="F33" s="80" t="s">
        <v>115</v>
      </c>
      <c r="G33" s="80" t="n">
        <v>38.6</v>
      </c>
      <c r="H33" s="80" t="s">
        <v>115</v>
      </c>
      <c r="I33" s="80" t="n">
        <v>4.6</v>
      </c>
      <c r="J33" s="80" t="s">
        <v>124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291.3</v>
      </c>
      <c r="D34" s="80" t="s">
        <v>115</v>
      </c>
      <c r="E34" s="80" t="n">
        <v>33.5</v>
      </c>
      <c r="F34" s="80" t="s">
        <v>115</v>
      </c>
      <c r="G34" s="80" t="n">
        <v>32.3</v>
      </c>
      <c r="H34" s="80" t="s">
        <v>115</v>
      </c>
      <c r="I34" s="80" t="n">
        <v>1.2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469.1</v>
      </c>
      <c r="D35" s="80" t="s">
        <v>115</v>
      </c>
      <c r="E35" s="80" t="n">
        <v>52.8</v>
      </c>
      <c r="F35" s="80" t="s">
        <v>115</v>
      </c>
      <c r="G35" s="80" t="n">
        <v>51.1</v>
      </c>
      <c r="H35" s="80" t="s">
        <v>115</v>
      </c>
      <c r="I35" s="80" t="n">
        <v>1.7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1171.4</v>
      </c>
      <c r="D36" s="80" t="s">
        <v>115</v>
      </c>
      <c r="E36" s="80" t="n">
        <v>168</v>
      </c>
      <c r="F36" s="80" t="s">
        <v>115</v>
      </c>
      <c r="G36" s="80" t="n">
        <v>157.1</v>
      </c>
      <c r="H36" s="80" t="s">
        <v>115</v>
      </c>
      <c r="I36" s="80" t="n">
        <v>10.9</v>
      </c>
      <c r="J36" s="80" t="s">
        <v>12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5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8</v>
      </c>
      <c r="D16" s="80" t="s">
        <v>124</v>
      </c>
      <c r="E16" s="80" t="n">
        <v>0.5</v>
      </c>
      <c r="F16" s="80" t="s">
        <v>123</v>
      </c>
      <c r="G16" s="80" t="n">
        <v>0.5</v>
      </c>
      <c r="H16" s="80" t="s">
        <v>123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1.8</v>
      </c>
      <c r="D17" s="80" t="s">
        <v>124</v>
      </c>
      <c r="E17" s="80" t="n">
        <v>1.6</v>
      </c>
      <c r="F17" s="80" t="s">
        <v>124</v>
      </c>
      <c r="G17" s="80" t="n">
        <v>1.5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1.6</v>
      </c>
      <c r="D18" s="80" t="s">
        <v>124</v>
      </c>
      <c r="E18" s="80" t="n">
        <v>1.4</v>
      </c>
      <c r="F18" s="80" t="s">
        <v>124</v>
      </c>
      <c r="G18" s="80" t="n">
        <v>1.4</v>
      </c>
      <c r="H18" s="80" t="s">
        <v>124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2.6</v>
      </c>
      <c r="D19" s="80" t="s">
        <v>115</v>
      </c>
      <c r="E19" s="80" t="n">
        <v>2.3</v>
      </c>
      <c r="F19" s="80" t="s">
        <v>124</v>
      </c>
      <c r="G19" s="80" t="n">
        <v>2.2</v>
      </c>
      <c r="H19" s="80" t="s">
        <v>124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3.6</v>
      </c>
      <c r="D20" s="80" t="s">
        <v>115</v>
      </c>
      <c r="E20" s="80" t="n">
        <v>3.3</v>
      </c>
      <c r="F20" s="80" t="s">
        <v>115</v>
      </c>
      <c r="G20" s="80" t="n">
        <v>3.3</v>
      </c>
      <c r="H20" s="80" t="s">
        <v>115</v>
      </c>
      <c r="I20" s="80" t="n">
        <v>0.1</v>
      </c>
      <c r="J20" s="80" t="s">
        <v>164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2.4</v>
      </c>
      <c r="D21" s="80" t="s">
        <v>115</v>
      </c>
      <c r="E21" s="80" t="n">
        <v>2.2</v>
      </c>
      <c r="F21" s="80" t="s">
        <v>115</v>
      </c>
      <c r="G21" s="80" t="n">
        <v>2.2</v>
      </c>
      <c r="H21" s="80" t="s">
        <v>115</v>
      </c>
      <c r="I21" s="80" t="n">
        <v>0.1</v>
      </c>
      <c r="J21" s="80" t="s">
        <v>123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7</v>
      </c>
      <c r="D22" s="80" t="s">
        <v>115</v>
      </c>
      <c r="E22" s="80" t="n">
        <v>0.6</v>
      </c>
      <c r="F22" s="80" t="s">
        <v>115</v>
      </c>
      <c r="G22" s="80" t="n">
        <v>0.6</v>
      </c>
      <c r="H22" s="80" t="s">
        <v>115</v>
      </c>
      <c r="I22" s="80" t="n">
        <v>0.1</v>
      </c>
      <c r="J22" s="80" t="s">
        <v>123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1</v>
      </c>
      <c r="D23" s="80" t="s">
        <v>115</v>
      </c>
      <c r="E23" s="80" t="n">
        <v>0.1</v>
      </c>
      <c r="F23" s="80" t="s">
        <v>115</v>
      </c>
      <c r="G23" s="80" t="n">
        <v>0.1</v>
      </c>
      <c r="H23" s="80" t="s">
        <v>115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13.5</v>
      </c>
      <c r="D25" s="80" t="s">
        <v>115</v>
      </c>
      <c r="E25" s="80" t="n">
        <v>11.9</v>
      </c>
      <c r="F25" s="80" t="s">
        <v>115</v>
      </c>
      <c r="G25" s="80" t="n">
        <v>11.8</v>
      </c>
      <c r="H25" s="80" t="s">
        <v>115</v>
      </c>
      <c r="I25" s="80" t="n">
        <v>0.5</v>
      </c>
      <c r="J25" s="80" t="s">
        <v>123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2.5</v>
      </c>
      <c r="D27" s="80" t="s">
        <v>124</v>
      </c>
      <c r="E27" s="80" t="n">
        <v>1.4</v>
      </c>
      <c r="F27" s="80" t="s">
        <v>123</v>
      </c>
      <c r="G27" s="109" t="s">
        <v>219</v>
      </c>
      <c r="H27" s="80"/>
      <c r="I27" s="109" t="s">
        <v>219</v>
      </c>
      <c r="J27" s="80"/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12.7</v>
      </c>
      <c r="D28" s="80" t="s">
        <v>124</v>
      </c>
      <c r="E28" s="80" t="n">
        <v>10</v>
      </c>
      <c r="F28" s="80" t="s">
        <v>124</v>
      </c>
      <c r="G28" s="80" t="n">
        <v>9.7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23.8</v>
      </c>
      <c r="D29" s="80" t="s">
        <v>124</v>
      </c>
      <c r="E29" s="80" t="n">
        <v>15.4</v>
      </c>
      <c r="F29" s="80" t="s">
        <v>124</v>
      </c>
      <c r="G29" s="80" t="n">
        <v>15.1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89.3</v>
      </c>
      <c r="D30" s="80" t="s">
        <v>115</v>
      </c>
      <c r="E30" s="80" t="n">
        <v>41.3</v>
      </c>
      <c r="F30" s="80" t="s">
        <v>124</v>
      </c>
      <c r="G30" s="80" t="n">
        <v>40.6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262.1</v>
      </c>
      <c r="D31" s="80" t="s">
        <v>115</v>
      </c>
      <c r="E31" s="80" t="n">
        <v>108.3</v>
      </c>
      <c r="F31" s="80" t="s">
        <v>124</v>
      </c>
      <c r="G31" s="80" t="n">
        <v>107.9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332.6</v>
      </c>
      <c r="D32" s="80" t="s">
        <v>115</v>
      </c>
      <c r="E32" s="80" t="n">
        <v>100.2</v>
      </c>
      <c r="F32" s="80" t="s">
        <v>124</v>
      </c>
      <c r="G32" s="80" t="n">
        <v>99.3</v>
      </c>
      <c r="H32" s="80" t="s">
        <v>124</v>
      </c>
      <c r="I32" s="80" t="s">
        <v>161</v>
      </c>
      <c r="J32" s="80" t="s">
        <v>162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92.4</v>
      </c>
      <c r="D33" s="80" t="s">
        <v>115</v>
      </c>
      <c r="E33" s="80" t="n">
        <v>33.8</v>
      </c>
      <c r="F33" s="80" t="s">
        <v>124</v>
      </c>
      <c r="G33" s="80" t="n">
        <v>33.2</v>
      </c>
      <c r="H33" s="80" t="s">
        <v>124</v>
      </c>
      <c r="I33" s="80" t="n">
        <v>0.6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61.1</v>
      </c>
      <c r="D34" s="80" t="s">
        <v>115</v>
      </c>
      <c r="E34" s="80" t="n">
        <v>4.1</v>
      </c>
      <c r="F34" s="80" t="s">
        <v>115</v>
      </c>
      <c r="G34" s="80" t="n">
        <v>3.9</v>
      </c>
      <c r="H34" s="80" t="s">
        <v>115</v>
      </c>
      <c r="I34" s="80" t="n">
        <v>0.1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14</v>
      </c>
      <c r="D35" s="80" t="s">
        <v>115</v>
      </c>
      <c r="E35" s="80" t="n">
        <v>2.9</v>
      </c>
      <c r="F35" s="80" t="s">
        <v>115</v>
      </c>
      <c r="G35" s="109" t="s">
        <v>219</v>
      </c>
      <c r="H35" s="80"/>
      <c r="I35" s="109" t="s">
        <v>219</v>
      </c>
      <c r="J35" s="80"/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990.4</v>
      </c>
      <c r="D36" s="80" t="s">
        <v>115</v>
      </c>
      <c r="E36" s="80" t="n">
        <v>317.4</v>
      </c>
      <c r="F36" s="80" t="s">
        <v>115</v>
      </c>
      <c r="G36" s="80" t="n">
        <v>313.7</v>
      </c>
      <c r="H36" s="80" t="s">
        <v>115</v>
      </c>
      <c r="I36" s="80" t="n">
        <v>3.7</v>
      </c>
      <c r="J36" s="80" t="s">
        <v>164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27" width="4.28"/>
    <col collapsed="false" customWidth="true" hidden="false" outlineLevel="0" max="2" min="2" style="427" width="19.99"/>
    <col collapsed="false" customWidth="true" hidden="false" outlineLevel="0" max="3" min="3" style="427" width="24.28"/>
    <col collapsed="false" customWidth="true" hidden="false" outlineLevel="0" max="4" min="4" style="427" width="2.13"/>
    <col collapsed="false" customWidth="true" hidden="false" outlineLevel="0" max="5" min="5" style="427" width="24.28"/>
    <col collapsed="false" customWidth="true" hidden="false" outlineLevel="0" max="6" min="6" style="427" width="2.13"/>
    <col collapsed="false" customWidth="true" hidden="false" outlineLevel="0" max="7" min="7" style="427" width="24.28"/>
    <col collapsed="false" customWidth="true" hidden="false" outlineLevel="0" max="8" min="8" style="427" width="2.13"/>
    <col collapsed="false" customWidth="true" hidden="false" outlineLevel="0" max="9" min="9" style="427" width="24.28"/>
    <col collapsed="false" customWidth="true" hidden="false" outlineLevel="0" max="10" min="10" style="427" width="2.13"/>
    <col collapsed="false" customWidth="false" hidden="false" outlineLevel="0" max="257" min="11" style="427" width="9.13"/>
  </cols>
  <sheetData>
    <row r="1" customFormat="false" ht="15" hidden="false" customHeight="true" outlineLevel="0" collapsed="false">
      <c r="A1" s="428" t="s">
        <v>406</v>
      </c>
      <c r="B1" s="428"/>
      <c r="C1" s="428"/>
      <c r="D1" s="428"/>
      <c r="E1" s="428"/>
      <c r="F1" s="428"/>
      <c r="G1" s="428"/>
      <c r="H1" s="428"/>
      <c r="I1" s="428"/>
      <c r="J1" s="428"/>
      <c r="K1" s="429"/>
      <c r="L1" s="429"/>
      <c r="M1" s="429"/>
      <c r="N1" s="429"/>
      <c r="O1" s="429"/>
      <c r="P1" s="429"/>
    </row>
    <row r="2" customFormat="false" ht="15" hidden="false" customHeight="true" outlineLevel="0" collapsed="false">
      <c r="A2" s="428" t="s">
        <v>407</v>
      </c>
      <c r="B2" s="428"/>
      <c r="C2" s="428"/>
      <c r="D2" s="428"/>
      <c r="E2" s="428"/>
      <c r="F2" s="428"/>
      <c r="G2" s="428"/>
      <c r="H2" s="428"/>
      <c r="I2" s="428"/>
      <c r="J2" s="428"/>
      <c r="K2" s="429"/>
      <c r="L2" s="429"/>
      <c r="M2" s="429"/>
      <c r="N2" s="429"/>
      <c r="O2" s="429"/>
      <c r="P2" s="429"/>
    </row>
    <row r="3" customFormat="false" ht="12.75" hidden="false" customHeight="false" outlineLevel="0" collapsed="false">
      <c r="A3" s="430"/>
      <c r="B3" s="430"/>
      <c r="C3" s="430"/>
      <c r="D3" s="430"/>
      <c r="E3" s="430"/>
      <c r="F3" s="430"/>
      <c r="G3" s="430"/>
      <c r="H3" s="430"/>
      <c r="I3" s="430"/>
      <c r="J3" s="430"/>
    </row>
    <row r="4" customFormat="false" ht="12.75" hidden="false" customHeight="true" outlineLevel="0" collapsed="false">
      <c r="A4" s="430" t="s">
        <v>236</v>
      </c>
      <c r="B4" s="430"/>
      <c r="C4" s="430"/>
      <c r="D4" s="430"/>
      <c r="E4" s="430"/>
      <c r="F4" s="430"/>
      <c r="G4" s="430"/>
      <c r="H4" s="430"/>
      <c r="I4" s="430"/>
      <c r="J4" s="430"/>
    </row>
    <row r="5" customFormat="false" ht="12.75" hidden="false" customHeight="true" outlineLevel="0" collapsed="false">
      <c r="A5" s="431"/>
      <c r="B5" s="432"/>
      <c r="C5" s="433"/>
      <c r="D5" s="431"/>
      <c r="E5" s="434" t="s">
        <v>251</v>
      </c>
      <c r="F5" s="434"/>
      <c r="G5" s="434"/>
      <c r="H5" s="434"/>
      <c r="I5" s="434"/>
      <c r="J5" s="434"/>
    </row>
    <row r="6" customFormat="false" ht="12.75" hidden="false" customHeight="true" outlineLevel="0" collapsed="false">
      <c r="A6" s="435"/>
      <c r="B6" s="436"/>
      <c r="C6" s="437"/>
      <c r="D6" s="435"/>
      <c r="E6" s="433"/>
      <c r="F6" s="431"/>
      <c r="G6" s="434" t="s">
        <v>240</v>
      </c>
      <c r="H6" s="434"/>
      <c r="I6" s="434"/>
      <c r="J6" s="434"/>
    </row>
    <row r="7" customFormat="false" ht="12.75" hidden="false" customHeight="false" outlineLevel="0" collapsed="false">
      <c r="A7" s="435"/>
      <c r="B7" s="436"/>
      <c r="C7" s="437"/>
      <c r="D7" s="435"/>
      <c r="E7" s="437"/>
      <c r="F7" s="435"/>
      <c r="G7" s="433"/>
      <c r="H7" s="431"/>
      <c r="I7" s="433"/>
      <c r="J7" s="438"/>
    </row>
    <row r="8" customFormat="false" ht="12.75" hidden="false" customHeight="true" outlineLevel="0" collapsed="false">
      <c r="A8" s="435"/>
      <c r="B8" s="439" t="s">
        <v>241</v>
      </c>
      <c r="C8" s="439" t="s">
        <v>241</v>
      </c>
      <c r="D8" s="439"/>
      <c r="E8" s="437"/>
      <c r="F8" s="435"/>
      <c r="G8" s="437"/>
      <c r="H8" s="435"/>
      <c r="I8" s="437"/>
      <c r="J8" s="430"/>
    </row>
    <row r="9" customFormat="false" ht="12.75" hidden="false" customHeight="true" outlineLevel="0" collapsed="false">
      <c r="A9" s="440" t="s">
        <v>98</v>
      </c>
      <c r="B9" s="439" t="s">
        <v>242</v>
      </c>
      <c r="C9" s="439" t="s">
        <v>242</v>
      </c>
      <c r="D9" s="439"/>
      <c r="E9" s="437"/>
      <c r="F9" s="435"/>
      <c r="G9" s="437"/>
      <c r="H9" s="435"/>
      <c r="I9" s="441" t="s">
        <v>409</v>
      </c>
      <c r="J9" s="441"/>
    </row>
    <row r="10" customFormat="false" ht="12.75" hidden="false" customHeight="true" outlineLevel="0" collapsed="false">
      <c r="A10" s="440" t="s">
        <v>104</v>
      </c>
      <c r="B10" s="439" t="s">
        <v>244</v>
      </c>
      <c r="C10" s="439" t="s">
        <v>294</v>
      </c>
      <c r="D10" s="439"/>
      <c r="E10" s="439" t="s">
        <v>295</v>
      </c>
      <c r="F10" s="439"/>
      <c r="G10" s="437"/>
      <c r="H10" s="435"/>
      <c r="I10" s="441" t="s">
        <v>410</v>
      </c>
      <c r="J10" s="441"/>
    </row>
    <row r="11" customFormat="false" ht="12.75" hidden="false" customHeight="true" outlineLevel="0" collapsed="false">
      <c r="A11" s="435"/>
      <c r="B11" s="439" t="s">
        <v>248</v>
      </c>
      <c r="C11" s="437"/>
      <c r="D11" s="435"/>
      <c r="E11" s="437"/>
      <c r="F11" s="435"/>
      <c r="G11" s="442" t="s">
        <v>415</v>
      </c>
      <c r="H11" s="442"/>
      <c r="I11" s="441" t="s">
        <v>412</v>
      </c>
      <c r="J11" s="441"/>
    </row>
    <row r="12" customFormat="false" ht="12.75" hidden="false" customHeight="true" outlineLevel="0" collapsed="false">
      <c r="A12" s="435"/>
      <c r="B12" s="436"/>
      <c r="C12" s="437"/>
      <c r="D12" s="435"/>
      <c r="E12" s="437"/>
      <c r="F12" s="435"/>
      <c r="G12" s="437"/>
      <c r="H12" s="435"/>
      <c r="I12" s="441" t="s">
        <v>251</v>
      </c>
      <c r="J12" s="441"/>
    </row>
    <row r="13" customFormat="false" ht="12.75" hidden="false" customHeight="true" outlineLevel="0" collapsed="false">
      <c r="A13" s="435"/>
      <c r="B13" s="436"/>
      <c r="C13" s="443" t="s">
        <v>110</v>
      </c>
      <c r="D13" s="443"/>
      <c r="E13" s="443" t="s">
        <v>111</v>
      </c>
      <c r="F13" s="443"/>
      <c r="G13" s="443" t="s">
        <v>112</v>
      </c>
      <c r="H13" s="443"/>
      <c r="I13" s="434" t="s">
        <v>113</v>
      </c>
      <c r="J13" s="434"/>
    </row>
    <row r="14" customFormat="false" ht="12.75" hidden="false" customHeight="false" outlineLevel="0" collapsed="false">
      <c r="A14" s="444"/>
      <c r="B14" s="444"/>
      <c r="C14" s="444"/>
      <c r="D14" s="444"/>
      <c r="E14" s="444"/>
      <c r="F14" s="444"/>
      <c r="G14" s="444"/>
      <c r="H14" s="444"/>
      <c r="I14" s="444"/>
      <c r="J14" s="444"/>
    </row>
    <row r="15" customFormat="false" ht="12.75" hidden="false" customHeight="true" outlineLevel="0" collapsed="false">
      <c r="A15" s="430"/>
      <c r="B15" s="430"/>
      <c r="C15" s="430" t="s">
        <v>256</v>
      </c>
      <c r="D15" s="430"/>
      <c r="E15" s="430"/>
      <c r="F15" s="430"/>
      <c r="G15" s="430"/>
      <c r="H15" s="430"/>
      <c r="I15" s="430"/>
      <c r="J15" s="430"/>
    </row>
    <row r="16" customFormat="false" ht="12.75" hidden="false" customHeight="false" outlineLevel="0" collapsed="false">
      <c r="A16" s="445" t="n">
        <v>1</v>
      </c>
      <c r="B16" s="435" t="s">
        <v>257</v>
      </c>
      <c r="C16" s="146" t="n">
        <v>0.3</v>
      </c>
      <c r="D16" s="80" t="s">
        <v>124</v>
      </c>
      <c r="E16" s="80" t="n">
        <v>0.1</v>
      </c>
      <c r="F16" s="80" t="s">
        <v>123</v>
      </c>
      <c r="G16" s="80" t="n">
        <v>0.1</v>
      </c>
      <c r="H16" s="80" t="s">
        <v>164</v>
      </c>
      <c r="I16" s="80" t="s">
        <v>161</v>
      </c>
      <c r="J16" s="80" t="s">
        <v>162</v>
      </c>
    </row>
    <row r="17" customFormat="false" ht="12.75" hidden="false" customHeight="false" outlineLevel="0" collapsed="false">
      <c r="A17" s="445" t="n">
        <v>2</v>
      </c>
      <c r="B17" s="435" t="s">
        <v>258</v>
      </c>
      <c r="C17" s="146" t="n">
        <v>0.6</v>
      </c>
      <c r="D17" s="80" t="s">
        <v>124</v>
      </c>
      <c r="E17" s="80" t="n">
        <v>0.5</v>
      </c>
      <c r="F17" s="80" t="s">
        <v>124</v>
      </c>
      <c r="G17" s="80" t="n">
        <v>0.5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45" t="n">
        <v>3</v>
      </c>
      <c r="B18" s="435" t="s">
        <v>259</v>
      </c>
      <c r="C18" s="146" t="n">
        <v>0.7</v>
      </c>
      <c r="D18" s="80" t="s">
        <v>115</v>
      </c>
      <c r="E18" s="80" t="n">
        <v>0.6</v>
      </c>
      <c r="F18" s="80" t="s">
        <v>124</v>
      </c>
      <c r="G18" s="80" t="n">
        <v>0.6</v>
      </c>
      <c r="H18" s="80" t="s">
        <v>124</v>
      </c>
      <c r="I18" s="80" t="n">
        <v>0.1</v>
      </c>
      <c r="J18" s="80" t="s">
        <v>164</v>
      </c>
    </row>
    <row r="19" customFormat="false" ht="12.75" hidden="false" customHeight="false" outlineLevel="0" collapsed="false">
      <c r="A19" s="445" t="n">
        <v>4</v>
      </c>
      <c r="B19" s="435" t="s">
        <v>260</v>
      </c>
      <c r="C19" s="146" t="n">
        <v>0.5</v>
      </c>
      <c r="D19" s="80" t="s">
        <v>115</v>
      </c>
      <c r="E19" s="80" t="n">
        <v>0.4</v>
      </c>
      <c r="F19" s="80" t="s">
        <v>115</v>
      </c>
      <c r="G19" s="80" t="n">
        <v>0.4</v>
      </c>
      <c r="H19" s="80" t="s">
        <v>115</v>
      </c>
      <c r="I19" s="80" t="n">
        <v>0.1</v>
      </c>
      <c r="J19" s="80" t="s">
        <v>124</v>
      </c>
    </row>
    <row r="20" customFormat="false" ht="12.75" hidden="false" customHeight="false" outlineLevel="0" collapsed="false">
      <c r="A20" s="445" t="n">
        <v>5</v>
      </c>
      <c r="B20" s="435" t="s">
        <v>261</v>
      </c>
      <c r="C20" s="146" t="n">
        <v>0.3</v>
      </c>
      <c r="D20" s="80" t="s">
        <v>115</v>
      </c>
      <c r="E20" s="80" t="n">
        <v>0.2</v>
      </c>
      <c r="F20" s="80" t="s">
        <v>115</v>
      </c>
      <c r="G20" s="80" t="n">
        <v>0.2</v>
      </c>
      <c r="H20" s="80" t="s">
        <v>115</v>
      </c>
      <c r="I20" s="80" t="n">
        <v>0.1</v>
      </c>
      <c r="J20" s="80" t="s">
        <v>115</v>
      </c>
    </row>
    <row r="21" customFormat="false" ht="12.75" hidden="false" customHeight="false" outlineLevel="0" collapsed="false">
      <c r="A21" s="445" t="n">
        <v>6</v>
      </c>
      <c r="B21" s="435" t="s">
        <v>262</v>
      </c>
      <c r="C21" s="146" t="n">
        <v>0.3</v>
      </c>
      <c r="D21" s="80" t="s">
        <v>115</v>
      </c>
      <c r="E21" s="80" t="n">
        <v>0.3</v>
      </c>
      <c r="F21" s="80" t="s">
        <v>115</v>
      </c>
      <c r="G21" s="80" t="n">
        <v>0.3</v>
      </c>
      <c r="H21" s="80" t="s">
        <v>115</v>
      </c>
      <c r="I21" s="80" t="n">
        <v>0.1</v>
      </c>
      <c r="J21" s="80" t="s">
        <v>115</v>
      </c>
    </row>
    <row r="22" customFormat="false" ht="12.75" hidden="false" customHeight="false" outlineLevel="0" collapsed="false">
      <c r="A22" s="445" t="n">
        <v>7</v>
      </c>
      <c r="B22" s="435" t="s">
        <v>263</v>
      </c>
      <c r="C22" s="146" t="n">
        <v>0.4</v>
      </c>
      <c r="D22" s="80" t="s">
        <v>115</v>
      </c>
      <c r="E22" s="80" t="n">
        <v>0.3</v>
      </c>
      <c r="F22" s="80" t="s">
        <v>115</v>
      </c>
      <c r="G22" s="80" t="n">
        <v>0.3</v>
      </c>
      <c r="H22" s="80" t="s">
        <v>115</v>
      </c>
      <c r="I22" s="80" t="n">
        <v>0.1</v>
      </c>
      <c r="J22" s="80" t="s">
        <v>115</v>
      </c>
    </row>
    <row r="23" customFormat="false" ht="12.75" hidden="false" customHeight="false" outlineLevel="0" collapsed="false">
      <c r="A23" s="445" t="n">
        <v>8</v>
      </c>
      <c r="B23" s="435" t="s">
        <v>264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45" t="n">
        <v>9</v>
      </c>
      <c r="B24" s="435" t="s">
        <v>265</v>
      </c>
      <c r="C24" s="146" t="n">
        <v>0.2</v>
      </c>
      <c r="D24" s="80" t="s">
        <v>115</v>
      </c>
      <c r="E24" s="80" t="n">
        <v>0.2</v>
      </c>
      <c r="F24" s="80" t="s">
        <v>115</v>
      </c>
      <c r="G24" s="80" t="n">
        <v>0.2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45" t="n">
        <v>10</v>
      </c>
      <c r="B25" s="435" t="s">
        <v>266</v>
      </c>
      <c r="C25" s="146" t="n">
        <v>3.5</v>
      </c>
      <c r="D25" s="80" t="s">
        <v>115</v>
      </c>
      <c r="E25" s="80" t="n">
        <v>2.8</v>
      </c>
      <c r="F25" s="80" t="s">
        <v>115</v>
      </c>
      <c r="G25" s="80" t="n">
        <v>2.7</v>
      </c>
      <c r="H25" s="80" t="s">
        <v>115</v>
      </c>
      <c r="I25" s="80" t="n">
        <v>0.7</v>
      </c>
      <c r="J25" s="80" t="s">
        <v>124</v>
      </c>
    </row>
    <row r="26" customFormat="false" ht="12.75" hidden="false" customHeight="false" outlineLevel="0" collapsed="false">
      <c r="A26" s="430"/>
      <c r="B26" s="430"/>
      <c r="C26" s="79" t="s">
        <v>413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45" t="n">
        <v>11</v>
      </c>
      <c r="B27" s="435" t="s">
        <v>257</v>
      </c>
      <c r="C27" s="146" t="n">
        <v>0.6</v>
      </c>
      <c r="D27" s="80" t="s">
        <v>123</v>
      </c>
      <c r="E27" s="80" t="n">
        <v>0.3</v>
      </c>
      <c r="F27" s="80" t="s">
        <v>164</v>
      </c>
      <c r="G27" s="80" t="n">
        <v>0.3</v>
      </c>
      <c r="H27" s="80" t="s">
        <v>164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45" t="n">
        <v>12</v>
      </c>
      <c r="B28" s="435" t="s">
        <v>258</v>
      </c>
      <c r="C28" s="146" t="n">
        <v>4.2</v>
      </c>
      <c r="D28" s="80" t="s">
        <v>124</v>
      </c>
      <c r="E28" s="80" t="n">
        <v>2.7</v>
      </c>
      <c r="F28" s="80" t="s">
        <v>124</v>
      </c>
      <c r="G28" s="80" t="n">
        <v>2.5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45" t="n">
        <v>13</v>
      </c>
      <c r="B29" s="435" t="s">
        <v>259</v>
      </c>
      <c r="C29" s="146" t="n">
        <v>9.8</v>
      </c>
      <c r="D29" s="80" t="s">
        <v>115</v>
      </c>
      <c r="E29" s="80" t="n">
        <v>5.8</v>
      </c>
      <c r="F29" s="80" t="s">
        <v>124</v>
      </c>
      <c r="G29" s="80" t="n">
        <v>5.5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45" t="n">
        <v>14</v>
      </c>
      <c r="B30" s="435" t="s">
        <v>260</v>
      </c>
      <c r="C30" s="146" t="n">
        <v>15.1</v>
      </c>
      <c r="D30" s="80" t="s">
        <v>115</v>
      </c>
      <c r="E30" s="80" t="n">
        <v>7.5</v>
      </c>
      <c r="F30" s="80" t="s">
        <v>124</v>
      </c>
      <c r="G30" s="80" t="n">
        <v>6.8</v>
      </c>
      <c r="H30" s="80" t="s">
        <v>124</v>
      </c>
      <c r="I30" s="80" t="n">
        <v>0.7</v>
      </c>
      <c r="J30" s="80" t="s">
        <v>123</v>
      </c>
    </row>
    <row r="31" customFormat="false" ht="12.75" hidden="false" customHeight="false" outlineLevel="0" collapsed="false">
      <c r="A31" s="445" t="n">
        <v>15</v>
      </c>
      <c r="B31" s="435" t="s">
        <v>261</v>
      </c>
      <c r="C31" s="146" t="n">
        <v>20.6</v>
      </c>
      <c r="D31" s="80" t="s">
        <v>115</v>
      </c>
      <c r="E31" s="80" t="n">
        <v>9.8</v>
      </c>
      <c r="F31" s="80" t="s">
        <v>115</v>
      </c>
      <c r="G31" s="80" t="n">
        <v>8.6</v>
      </c>
      <c r="H31" s="80" t="s">
        <v>115</v>
      </c>
      <c r="I31" s="80" t="n">
        <v>1.2</v>
      </c>
      <c r="J31" s="80" t="s">
        <v>115</v>
      </c>
    </row>
    <row r="32" customFormat="false" ht="12.75" hidden="false" customHeight="false" outlineLevel="0" collapsed="false">
      <c r="A32" s="445" t="n">
        <v>16</v>
      </c>
      <c r="B32" s="435" t="s">
        <v>262</v>
      </c>
      <c r="C32" s="146" t="n">
        <v>47.8</v>
      </c>
      <c r="D32" s="80" t="s">
        <v>115</v>
      </c>
      <c r="E32" s="80" t="n">
        <v>17.8</v>
      </c>
      <c r="F32" s="80" t="s">
        <v>115</v>
      </c>
      <c r="G32" s="80" t="n">
        <v>16.1</v>
      </c>
      <c r="H32" s="80" t="s">
        <v>115</v>
      </c>
      <c r="I32" s="80" t="n">
        <v>1.7</v>
      </c>
      <c r="J32" s="80" t="s">
        <v>115</v>
      </c>
    </row>
    <row r="33" customFormat="false" ht="12.75" hidden="false" customHeight="false" outlineLevel="0" collapsed="false">
      <c r="A33" s="445" t="n">
        <v>17</v>
      </c>
      <c r="B33" s="435" t="s">
        <v>263</v>
      </c>
      <c r="C33" s="146" t="n">
        <v>112.4</v>
      </c>
      <c r="D33" s="80" t="s">
        <v>115</v>
      </c>
      <c r="E33" s="80" t="n">
        <v>32.1</v>
      </c>
      <c r="F33" s="80" t="s">
        <v>115</v>
      </c>
      <c r="G33" s="80" t="n">
        <v>28.8</v>
      </c>
      <c r="H33" s="80" t="s">
        <v>115</v>
      </c>
      <c r="I33" s="80" t="n">
        <v>3.3</v>
      </c>
      <c r="J33" s="80" t="s">
        <v>115</v>
      </c>
    </row>
    <row r="34" customFormat="false" ht="12.75" hidden="false" customHeight="false" outlineLevel="0" collapsed="false">
      <c r="A34" s="445" t="n">
        <v>18</v>
      </c>
      <c r="B34" s="435" t="s">
        <v>264</v>
      </c>
      <c r="C34" s="146" t="n">
        <v>154.9</v>
      </c>
      <c r="D34" s="80" t="s">
        <v>115</v>
      </c>
      <c r="E34" s="80" t="n">
        <v>32.7</v>
      </c>
      <c r="F34" s="80" t="s">
        <v>115</v>
      </c>
      <c r="G34" s="80" t="n">
        <v>29.4</v>
      </c>
      <c r="H34" s="80" t="s">
        <v>115</v>
      </c>
      <c r="I34" s="80" t="n">
        <v>3.2</v>
      </c>
      <c r="J34" s="80" t="s">
        <v>115</v>
      </c>
    </row>
    <row r="35" customFormat="false" ht="12.75" hidden="false" customHeight="false" outlineLevel="0" collapsed="false">
      <c r="A35" s="445" t="n">
        <v>19</v>
      </c>
      <c r="B35" s="435" t="s">
        <v>265</v>
      </c>
      <c r="C35" s="146" t="n">
        <v>416</v>
      </c>
      <c r="D35" s="80" t="s">
        <v>115</v>
      </c>
      <c r="E35" s="80" t="n">
        <v>58.6</v>
      </c>
      <c r="F35" s="80" t="s">
        <v>115</v>
      </c>
      <c r="G35" s="80" t="n">
        <v>55</v>
      </c>
      <c r="H35" s="80" t="s">
        <v>115</v>
      </c>
      <c r="I35" s="80" t="n">
        <v>3.6</v>
      </c>
      <c r="J35" s="80" t="s">
        <v>115</v>
      </c>
    </row>
    <row r="36" customFormat="false" ht="12.75" hidden="false" customHeight="false" outlineLevel="0" collapsed="false">
      <c r="A36" s="445" t="n">
        <v>20</v>
      </c>
      <c r="B36" s="435" t="s">
        <v>266</v>
      </c>
      <c r="C36" s="146" t="n">
        <v>781.2</v>
      </c>
      <c r="D36" s="80" t="s">
        <v>115</v>
      </c>
      <c r="E36" s="80" t="n">
        <v>167.4</v>
      </c>
      <c r="F36" s="80" t="s">
        <v>115</v>
      </c>
      <c r="G36" s="80" t="n">
        <v>153.1</v>
      </c>
      <c r="H36" s="80" t="s">
        <v>115</v>
      </c>
      <c r="I36" s="80" t="n">
        <v>14.3</v>
      </c>
      <c r="J36" s="80" t="s">
        <v>115</v>
      </c>
    </row>
    <row r="37" customFormat="false" ht="12.75" hidden="false" customHeight="true" outlineLevel="0" collapsed="false">
      <c r="A37" s="446"/>
      <c r="B37" s="447"/>
      <c r="C37" s="430"/>
      <c r="D37" s="430"/>
      <c r="E37" s="430"/>
      <c r="F37" s="430"/>
      <c r="G37" s="430"/>
      <c r="H37" s="430"/>
      <c r="I37" s="430"/>
      <c r="J37" s="430"/>
    </row>
    <row r="38" customFormat="false" ht="12.75" hidden="false" customHeight="true" outlineLevel="0" collapsed="false">
      <c r="A38" s="448" t="s">
        <v>416</v>
      </c>
      <c r="B38" s="448"/>
      <c r="C38" s="448"/>
      <c r="D38" s="448"/>
      <c r="E38" s="448"/>
      <c r="F38" s="448"/>
      <c r="G38" s="448"/>
      <c r="H38" s="448"/>
      <c r="I38" s="448"/>
      <c r="J38" s="448"/>
    </row>
    <row r="40" customFormat="false" ht="12.75" hidden="false" customHeight="false" outlineLevel="0" collapsed="false">
      <c r="A40" s="89" t="s">
        <v>90</v>
      </c>
    </row>
  </sheetData>
  <mergeCells count="21">
    <mergeCell ref="A1:J1"/>
    <mergeCell ref="A2:J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A38:J38"/>
  </mergeCells>
  <conditionalFormatting sqref="A1:IV65536">
    <cfRule type="cellIs" priority="2" operator="equal" aboveAverage="0" equalAverage="0" bottom="0" percent="0" rank="0" text="" dxfId="11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9" width="4.28"/>
    <col collapsed="false" customWidth="true" hidden="false" outlineLevel="0" max="2" min="2" style="449" width="19.99"/>
    <col collapsed="false" customWidth="true" hidden="false" outlineLevel="0" max="3" min="3" style="449" width="22.13"/>
    <col collapsed="false" customWidth="true" hidden="false" outlineLevel="0" max="4" min="4" style="449" width="4.28"/>
    <col collapsed="false" customWidth="true" hidden="false" outlineLevel="0" max="5" min="5" style="449" width="22.13"/>
    <col collapsed="false" customWidth="true" hidden="false" outlineLevel="0" max="6" min="6" style="449" width="4.28"/>
    <col collapsed="false" customWidth="true" hidden="false" outlineLevel="0" max="7" min="7" style="449" width="22.13"/>
    <col collapsed="false" customWidth="true" hidden="false" outlineLevel="0" max="8" min="8" style="449" width="4.28"/>
    <col collapsed="false" customWidth="true" hidden="false" outlineLevel="0" max="9" min="9" style="449" width="22.13"/>
    <col collapsed="false" customWidth="true" hidden="false" outlineLevel="0" max="10" min="10" style="449" width="4.28"/>
    <col collapsed="false" customWidth="false" hidden="false" outlineLevel="0" max="257" min="11" style="449" width="9.13"/>
  </cols>
  <sheetData>
    <row r="1" customFormat="false" ht="15" hidden="false" customHeight="true" outlineLevel="0" collapsed="false">
      <c r="A1" s="450" t="s">
        <v>417</v>
      </c>
      <c r="B1" s="450"/>
      <c r="C1" s="450"/>
      <c r="D1" s="450"/>
      <c r="E1" s="450"/>
      <c r="F1" s="450"/>
      <c r="G1" s="450"/>
      <c r="H1" s="450"/>
      <c r="I1" s="450"/>
      <c r="J1" s="450"/>
      <c r="K1" s="451"/>
      <c r="L1" s="451"/>
      <c r="M1" s="451"/>
      <c r="N1" s="451"/>
      <c r="O1" s="451"/>
      <c r="P1" s="451"/>
    </row>
    <row r="2" customFormat="false" ht="15" hidden="false" customHeight="true" outlineLevel="0" collapsed="false">
      <c r="A2" s="450" t="s">
        <v>418</v>
      </c>
      <c r="B2" s="450"/>
      <c r="C2" s="450"/>
      <c r="D2" s="450"/>
      <c r="E2" s="450"/>
      <c r="F2" s="450"/>
      <c r="G2" s="450"/>
      <c r="H2" s="450"/>
      <c r="I2" s="450"/>
      <c r="J2" s="450"/>
      <c r="K2" s="451"/>
      <c r="L2" s="451"/>
      <c r="M2" s="451"/>
      <c r="N2" s="451"/>
      <c r="O2" s="451"/>
      <c r="P2" s="451"/>
    </row>
    <row r="3" customFormat="false" ht="12.75" hidden="false" customHeight="false" outlineLevel="0" collapsed="false">
      <c r="A3" s="452"/>
      <c r="B3" s="452"/>
      <c r="C3" s="452"/>
      <c r="D3" s="452"/>
      <c r="E3" s="452"/>
      <c r="F3" s="452"/>
      <c r="G3" s="452"/>
      <c r="H3" s="452"/>
      <c r="I3" s="452"/>
      <c r="J3" s="452"/>
    </row>
    <row r="4" customFormat="false" ht="12.75" hidden="false" customHeight="true" outlineLevel="0" collapsed="false">
      <c r="A4" s="452" t="s">
        <v>351</v>
      </c>
      <c r="B4" s="452"/>
      <c r="C4" s="452"/>
      <c r="D4" s="452"/>
      <c r="E4" s="452"/>
      <c r="F4" s="452"/>
      <c r="G4" s="452"/>
      <c r="H4" s="452"/>
      <c r="I4" s="452"/>
      <c r="J4" s="452"/>
    </row>
    <row r="5" customFormat="false" ht="12.75" hidden="false" customHeight="true" outlineLevel="0" collapsed="false">
      <c r="A5" s="453"/>
      <c r="B5" s="454"/>
      <c r="C5" s="455"/>
      <c r="D5" s="453"/>
      <c r="E5" s="456" t="s">
        <v>251</v>
      </c>
      <c r="F5" s="456"/>
      <c r="G5" s="456"/>
      <c r="H5" s="456"/>
      <c r="I5" s="456"/>
      <c r="J5" s="456"/>
    </row>
    <row r="6" customFormat="false" ht="12.75" hidden="false" customHeight="true" outlineLevel="0" collapsed="false">
      <c r="A6" s="457"/>
      <c r="B6" s="458"/>
      <c r="C6" s="459"/>
      <c r="D6" s="457"/>
      <c r="E6" s="455"/>
      <c r="F6" s="453"/>
      <c r="G6" s="456" t="s">
        <v>240</v>
      </c>
      <c r="H6" s="456"/>
      <c r="I6" s="456"/>
      <c r="J6" s="456"/>
    </row>
    <row r="7" customFormat="false" ht="12.75" hidden="false" customHeight="false" outlineLevel="0" collapsed="false">
      <c r="A7" s="457"/>
      <c r="B7" s="458"/>
      <c r="C7" s="459"/>
      <c r="D7" s="457"/>
      <c r="E7" s="459"/>
      <c r="F7" s="457"/>
      <c r="G7" s="455"/>
      <c r="H7" s="453"/>
      <c r="I7" s="455"/>
      <c r="J7" s="460"/>
    </row>
    <row r="8" customFormat="false" ht="12.75" hidden="false" customHeight="true" outlineLevel="0" collapsed="false">
      <c r="A8" s="457"/>
      <c r="B8" s="461" t="s">
        <v>419</v>
      </c>
      <c r="C8" s="461" t="s">
        <v>241</v>
      </c>
      <c r="D8" s="461"/>
      <c r="E8" s="459"/>
      <c r="F8" s="457"/>
      <c r="G8" s="459"/>
      <c r="H8" s="457"/>
      <c r="I8" s="459"/>
      <c r="J8" s="452"/>
    </row>
    <row r="9" customFormat="false" ht="12.75" hidden="false" customHeight="true" outlineLevel="0" collapsed="false">
      <c r="A9" s="462" t="s">
        <v>98</v>
      </c>
      <c r="B9" s="461" t="s">
        <v>420</v>
      </c>
      <c r="C9" s="461" t="s">
        <v>242</v>
      </c>
      <c r="D9" s="461"/>
      <c r="E9" s="459"/>
      <c r="F9" s="457"/>
      <c r="G9" s="459"/>
      <c r="H9" s="457"/>
      <c r="I9" s="463" t="s">
        <v>409</v>
      </c>
      <c r="J9" s="463"/>
    </row>
    <row r="10" customFormat="false" ht="12.75" hidden="false" customHeight="true" outlineLevel="0" collapsed="false">
      <c r="A10" s="462" t="s">
        <v>104</v>
      </c>
      <c r="B10" s="461" t="s">
        <v>244</v>
      </c>
      <c r="C10" s="461" t="s">
        <v>294</v>
      </c>
      <c r="D10" s="461"/>
      <c r="E10" s="461" t="s">
        <v>295</v>
      </c>
      <c r="F10" s="461"/>
      <c r="G10" s="459"/>
      <c r="H10" s="457"/>
      <c r="I10" s="463" t="s">
        <v>410</v>
      </c>
      <c r="J10" s="463"/>
    </row>
    <row r="11" customFormat="false" ht="12.75" hidden="false" customHeight="true" outlineLevel="0" collapsed="false">
      <c r="A11" s="457"/>
      <c r="B11" s="461" t="s">
        <v>248</v>
      </c>
      <c r="C11" s="459"/>
      <c r="D11" s="457"/>
      <c r="E11" s="459"/>
      <c r="F11" s="457"/>
      <c r="G11" s="461" t="s">
        <v>421</v>
      </c>
      <c r="H11" s="461"/>
      <c r="I11" s="463" t="s">
        <v>412</v>
      </c>
      <c r="J11" s="463"/>
    </row>
    <row r="12" customFormat="false" ht="12.75" hidden="false" customHeight="true" outlineLevel="0" collapsed="false">
      <c r="A12" s="457"/>
      <c r="B12" s="458"/>
      <c r="C12" s="459"/>
      <c r="D12" s="457"/>
      <c r="E12" s="459"/>
      <c r="F12" s="457"/>
      <c r="G12" s="459"/>
      <c r="H12" s="457"/>
      <c r="I12" s="463" t="s">
        <v>251</v>
      </c>
      <c r="J12" s="463"/>
    </row>
    <row r="13" customFormat="false" ht="12.75" hidden="false" customHeight="true" outlineLevel="0" collapsed="false">
      <c r="A13" s="457"/>
      <c r="B13" s="458"/>
      <c r="C13" s="464" t="s">
        <v>110</v>
      </c>
      <c r="D13" s="464"/>
      <c r="E13" s="464" t="s">
        <v>111</v>
      </c>
      <c r="F13" s="464"/>
      <c r="G13" s="464" t="s">
        <v>112</v>
      </c>
      <c r="H13" s="464"/>
      <c r="I13" s="456" t="s">
        <v>113</v>
      </c>
      <c r="J13" s="456"/>
    </row>
    <row r="14" customFormat="false" ht="12.75" hidden="false" customHeight="false" outlineLevel="0" collapsed="false">
      <c r="A14" s="465"/>
      <c r="B14" s="465"/>
      <c r="C14" s="465"/>
      <c r="D14" s="465"/>
      <c r="E14" s="465"/>
      <c r="F14" s="465"/>
      <c r="G14" s="465"/>
      <c r="H14" s="465"/>
      <c r="I14" s="465"/>
      <c r="J14" s="465"/>
    </row>
    <row r="15" customFormat="false" ht="12.75" hidden="false" customHeight="true" outlineLevel="0" collapsed="false">
      <c r="A15" s="452"/>
      <c r="B15" s="452"/>
      <c r="C15" s="452" t="s">
        <v>272</v>
      </c>
      <c r="D15" s="452"/>
      <c r="E15" s="452"/>
      <c r="F15" s="452"/>
      <c r="G15" s="452"/>
      <c r="H15" s="452"/>
      <c r="I15" s="452"/>
      <c r="J15" s="452"/>
    </row>
    <row r="16" customFormat="false" ht="12.75" hidden="false" customHeight="false" outlineLevel="0" collapsed="false">
      <c r="A16" s="466" t="n">
        <v>1</v>
      </c>
      <c r="B16" s="457" t="s">
        <v>257</v>
      </c>
      <c r="C16" s="146" t="n">
        <v>129.6</v>
      </c>
      <c r="D16" s="80" t="s">
        <v>115</v>
      </c>
      <c r="E16" s="80" t="n">
        <v>76</v>
      </c>
      <c r="F16" s="80" t="s">
        <v>115</v>
      </c>
      <c r="G16" s="80" t="n">
        <v>70</v>
      </c>
      <c r="H16" s="80" t="s">
        <v>115</v>
      </c>
      <c r="I16" s="80" t="n">
        <v>12.8</v>
      </c>
      <c r="J16" s="80" t="s">
        <v>124</v>
      </c>
    </row>
    <row r="17" customFormat="false" ht="12.75" hidden="false" customHeight="false" outlineLevel="0" collapsed="false">
      <c r="A17" s="466" t="n">
        <v>2</v>
      </c>
      <c r="B17" s="457" t="s">
        <v>258</v>
      </c>
      <c r="C17" s="146" t="n">
        <v>47.4</v>
      </c>
      <c r="D17" s="80" t="s">
        <v>115</v>
      </c>
      <c r="E17" s="80" t="n">
        <v>47.4</v>
      </c>
      <c r="F17" s="80" t="s">
        <v>115</v>
      </c>
      <c r="G17" s="80" t="n">
        <v>46.7</v>
      </c>
      <c r="H17" s="80" t="s">
        <v>115</v>
      </c>
      <c r="I17" s="80" t="n">
        <v>6.8</v>
      </c>
      <c r="J17" s="80" t="s">
        <v>124</v>
      </c>
    </row>
    <row r="18" customFormat="false" ht="12.75" hidden="false" customHeight="false" outlineLevel="0" collapsed="false">
      <c r="A18" s="466" t="n">
        <v>3</v>
      </c>
      <c r="B18" s="457" t="s">
        <v>259</v>
      </c>
      <c r="C18" s="146" t="n">
        <v>46.8</v>
      </c>
      <c r="D18" s="80" t="s">
        <v>115</v>
      </c>
      <c r="E18" s="80" t="n">
        <v>46.8</v>
      </c>
      <c r="F18" s="80" t="s">
        <v>115</v>
      </c>
      <c r="G18" s="80" t="n">
        <v>46.4</v>
      </c>
      <c r="H18" s="80" t="s">
        <v>115</v>
      </c>
      <c r="I18" s="80" t="n">
        <v>7.9</v>
      </c>
      <c r="J18" s="80" t="s">
        <v>124</v>
      </c>
    </row>
    <row r="19" customFormat="false" ht="12.75" hidden="false" customHeight="false" outlineLevel="0" collapsed="false">
      <c r="A19" s="466" t="n">
        <v>4</v>
      </c>
      <c r="B19" s="457" t="s">
        <v>399</v>
      </c>
      <c r="C19" s="146" t="n">
        <v>21.7</v>
      </c>
      <c r="D19" s="80" t="s">
        <v>115</v>
      </c>
      <c r="E19" s="80" t="n">
        <v>21.7</v>
      </c>
      <c r="F19" s="80" t="s">
        <v>115</v>
      </c>
      <c r="G19" s="80" t="n">
        <v>21.6</v>
      </c>
      <c r="H19" s="80" t="s">
        <v>115</v>
      </c>
      <c r="I19" s="80" t="n">
        <v>4.5</v>
      </c>
      <c r="J19" s="80" t="s">
        <v>124</v>
      </c>
    </row>
    <row r="20" customFormat="false" ht="12.75" hidden="false" customHeight="false" outlineLevel="0" collapsed="false">
      <c r="A20" s="466" t="n">
        <v>5</v>
      </c>
      <c r="B20" s="457" t="s">
        <v>400</v>
      </c>
      <c r="C20" s="146" t="n">
        <v>21.6</v>
      </c>
      <c r="D20" s="80" t="s">
        <v>115</v>
      </c>
      <c r="E20" s="80" t="n">
        <v>21.6</v>
      </c>
      <c r="F20" s="80" t="s">
        <v>115</v>
      </c>
      <c r="G20" s="80" t="n">
        <v>21.5</v>
      </c>
      <c r="H20" s="80" t="s">
        <v>115</v>
      </c>
      <c r="I20" s="80" t="n">
        <v>5</v>
      </c>
      <c r="J20" s="80" t="s">
        <v>124</v>
      </c>
    </row>
    <row r="21" customFormat="false" ht="12.75" hidden="false" customHeight="false" outlineLevel="0" collapsed="false">
      <c r="A21" s="466" t="n">
        <v>6</v>
      </c>
      <c r="B21" s="457" t="s">
        <v>261</v>
      </c>
      <c r="C21" s="146" t="n">
        <v>14</v>
      </c>
      <c r="D21" s="80" t="s">
        <v>115</v>
      </c>
      <c r="E21" s="80" t="n">
        <v>14</v>
      </c>
      <c r="F21" s="80" t="s">
        <v>115</v>
      </c>
      <c r="G21" s="80" t="n">
        <v>13.9</v>
      </c>
      <c r="H21" s="80" t="s">
        <v>115</v>
      </c>
      <c r="I21" s="80" t="n">
        <v>3.4</v>
      </c>
      <c r="J21" s="80" t="s">
        <v>124</v>
      </c>
    </row>
    <row r="22" customFormat="false" ht="12.75" hidden="false" customHeight="false" outlineLevel="0" collapsed="false">
      <c r="A22" s="466" t="n">
        <v>7</v>
      </c>
      <c r="B22" s="457" t="s">
        <v>262</v>
      </c>
      <c r="C22" s="146" t="n">
        <v>3.8</v>
      </c>
      <c r="D22" s="80" t="s">
        <v>115</v>
      </c>
      <c r="E22" s="80" t="n">
        <v>3.8</v>
      </c>
      <c r="F22" s="80" t="s">
        <v>115</v>
      </c>
      <c r="G22" s="80" t="n">
        <v>3.7</v>
      </c>
      <c r="H22" s="80" t="s">
        <v>115</v>
      </c>
      <c r="I22" s="80" t="n">
        <v>1.2</v>
      </c>
      <c r="J22" s="80" t="s">
        <v>124</v>
      </c>
    </row>
    <row r="23" customFormat="false" ht="12.75" hidden="false" customHeight="false" outlineLevel="0" collapsed="false">
      <c r="A23" s="466" t="n">
        <v>8</v>
      </c>
      <c r="B23" s="457" t="s">
        <v>263</v>
      </c>
      <c r="C23" s="146" t="n">
        <v>1.4</v>
      </c>
      <c r="D23" s="80" t="s">
        <v>115</v>
      </c>
      <c r="E23" s="80" t="n">
        <v>1.4</v>
      </c>
      <c r="F23" s="80" t="s">
        <v>115</v>
      </c>
      <c r="G23" s="80" t="n">
        <v>1.4</v>
      </c>
      <c r="H23" s="80" t="s">
        <v>115</v>
      </c>
      <c r="I23" s="80" t="n">
        <v>0.5</v>
      </c>
      <c r="J23" s="80" t="s">
        <v>115</v>
      </c>
    </row>
    <row r="24" customFormat="false" ht="12.75" hidden="false" customHeight="false" outlineLevel="0" collapsed="false">
      <c r="A24" s="466" t="n">
        <v>9</v>
      </c>
      <c r="B24" s="457" t="s">
        <v>422</v>
      </c>
      <c r="C24" s="146" t="n">
        <v>0.3</v>
      </c>
      <c r="D24" s="80" t="s">
        <v>115</v>
      </c>
      <c r="E24" s="80" t="n">
        <v>0.3</v>
      </c>
      <c r="F24" s="80" t="s">
        <v>115</v>
      </c>
      <c r="G24" s="80" t="n">
        <v>0.3</v>
      </c>
      <c r="H24" s="80" t="s">
        <v>115</v>
      </c>
      <c r="I24" s="80" t="n">
        <v>0.1</v>
      </c>
      <c r="J24" s="80" t="s">
        <v>115</v>
      </c>
    </row>
    <row r="25" customFormat="false" ht="12.75" hidden="false" customHeight="false" outlineLevel="0" collapsed="false">
      <c r="A25" s="466" t="n">
        <v>10</v>
      </c>
      <c r="B25" s="457" t="s">
        <v>423</v>
      </c>
      <c r="C25" s="146" t="n">
        <v>286.5</v>
      </c>
      <c r="D25" s="80" t="s">
        <v>115</v>
      </c>
      <c r="E25" s="80" t="n">
        <v>232.9</v>
      </c>
      <c r="F25" s="80" t="s">
        <v>115</v>
      </c>
      <c r="G25" s="80" t="n">
        <v>225.6</v>
      </c>
      <c r="H25" s="80" t="s">
        <v>115</v>
      </c>
      <c r="I25" s="80" t="n">
        <v>42.2</v>
      </c>
      <c r="J25" s="80" t="s">
        <v>115</v>
      </c>
    </row>
    <row r="26" customFormat="false" ht="12.75" hidden="false" customHeight="true" outlineLevel="0" collapsed="false">
      <c r="A26" s="452"/>
      <c r="B26" s="452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66" t="n">
        <v>11</v>
      </c>
      <c r="B27" s="457" t="s">
        <v>257</v>
      </c>
      <c r="C27" s="146" t="n">
        <v>4913.3</v>
      </c>
      <c r="D27" s="80" t="s">
        <v>115</v>
      </c>
      <c r="E27" s="80" t="n">
        <v>153.9</v>
      </c>
      <c r="F27" s="80" t="s">
        <v>115</v>
      </c>
      <c r="G27" s="80" t="n">
        <v>144.4</v>
      </c>
      <c r="H27" s="80" t="s">
        <v>115</v>
      </c>
      <c r="I27" s="80" t="n">
        <v>9.5</v>
      </c>
      <c r="J27" s="80" t="s">
        <v>124</v>
      </c>
    </row>
    <row r="28" customFormat="false" ht="12.75" hidden="false" customHeight="false" outlineLevel="0" collapsed="false">
      <c r="A28" s="466" t="n">
        <v>12</v>
      </c>
      <c r="B28" s="457" t="s">
        <v>258</v>
      </c>
      <c r="C28" s="146" t="n">
        <v>1494.7</v>
      </c>
      <c r="D28" s="80" t="s">
        <v>115</v>
      </c>
      <c r="E28" s="80" t="n">
        <v>340.1</v>
      </c>
      <c r="F28" s="80" t="s">
        <v>115</v>
      </c>
      <c r="G28" s="80" t="n">
        <v>328.7</v>
      </c>
      <c r="H28" s="80" t="s">
        <v>115</v>
      </c>
      <c r="I28" s="80" t="n">
        <v>11.4</v>
      </c>
      <c r="J28" s="80" t="s">
        <v>123</v>
      </c>
    </row>
    <row r="29" customFormat="false" ht="12.75" hidden="false" customHeight="false" outlineLevel="0" collapsed="false">
      <c r="A29" s="466" t="n">
        <v>13</v>
      </c>
      <c r="B29" s="457" t="s">
        <v>259</v>
      </c>
      <c r="C29" s="146" t="n">
        <v>2087.5</v>
      </c>
      <c r="D29" s="80" t="s">
        <v>115</v>
      </c>
      <c r="E29" s="80" t="n">
        <v>676.8</v>
      </c>
      <c r="F29" s="80" t="s">
        <v>115</v>
      </c>
      <c r="G29" s="80" t="n">
        <v>658.6</v>
      </c>
      <c r="H29" s="80" t="s">
        <v>115</v>
      </c>
      <c r="I29" s="80" t="n">
        <v>18.2</v>
      </c>
      <c r="J29" s="80" t="s">
        <v>123</v>
      </c>
    </row>
    <row r="30" customFormat="false" ht="12.75" hidden="false" customHeight="false" outlineLevel="0" collapsed="false">
      <c r="A30" s="466" t="n">
        <v>14</v>
      </c>
      <c r="B30" s="457" t="s">
        <v>399</v>
      </c>
      <c r="C30" s="146" t="n">
        <v>1400.8</v>
      </c>
      <c r="D30" s="80" t="s">
        <v>115</v>
      </c>
      <c r="E30" s="80" t="n">
        <v>531.8</v>
      </c>
      <c r="F30" s="80" t="s">
        <v>115</v>
      </c>
      <c r="G30" s="80" t="n">
        <v>519.7</v>
      </c>
      <c r="H30" s="80" t="s">
        <v>115</v>
      </c>
      <c r="I30" s="80" t="n">
        <v>12.1</v>
      </c>
      <c r="J30" s="80" t="s">
        <v>123</v>
      </c>
    </row>
    <row r="31" customFormat="false" ht="12.75" hidden="false" customHeight="false" outlineLevel="0" collapsed="false">
      <c r="A31" s="466" t="n">
        <v>15</v>
      </c>
      <c r="B31" s="457" t="s">
        <v>400</v>
      </c>
      <c r="C31" s="146" t="n">
        <v>1839.5</v>
      </c>
      <c r="D31" s="80" t="s">
        <v>115</v>
      </c>
      <c r="E31" s="80" t="n">
        <v>829.4</v>
      </c>
      <c r="F31" s="80" t="s">
        <v>115</v>
      </c>
      <c r="G31" s="80" t="n">
        <v>810.1</v>
      </c>
      <c r="H31" s="80" t="s">
        <v>115</v>
      </c>
      <c r="I31" s="80" t="n">
        <v>19.3</v>
      </c>
      <c r="J31" s="80" t="s">
        <v>123</v>
      </c>
    </row>
    <row r="32" customFormat="false" ht="12.75" hidden="false" customHeight="false" outlineLevel="0" collapsed="false">
      <c r="A32" s="466" t="n">
        <v>16</v>
      </c>
      <c r="B32" s="457" t="s">
        <v>261</v>
      </c>
      <c r="C32" s="146" t="n">
        <v>1979.1</v>
      </c>
      <c r="D32" s="80" t="s">
        <v>115</v>
      </c>
      <c r="E32" s="80" t="n">
        <v>943.9</v>
      </c>
      <c r="F32" s="80" t="s">
        <v>115</v>
      </c>
      <c r="G32" s="80" t="n">
        <v>914.6</v>
      </c>
      <c r="H32" s="80" t="s">
        <v>115</v>
      </c>
      <c r="I32" s="80" t="n">
        <v>29.2</v>
      </c>
      <c r="J32" s="80" t="s">
        <v>124</v>
      </c>
    </row>
    <row r="33" customFormat="false" ht="12.75" hidden="false" customHeight="false" outlineLevel="0" collapsed="false">
      <c r="A33" s="466" t="n">
        <v>17</v>
      </c>
      <c r="B33" s="457" t="s">
        <v>262</v>
      </c>
      <c r="C33" s="146" t="n">
        <v>1264.8</v>
      </c>
      <c r="D33" s="80" t="s">
        <v>115</v>
      </c>
      <c r="E33" s="80" t="n">
        <v>501.6</v>
      </c>
      <c r="F33" s="80" t="s">
        <v>115</v>
      </c>
      <c r="G33" s="80" t="n">
        <v>463.9</v>
      </c>
      <c r="H33" s="80" t="s">
        <v>115</v>
      </c>
      <c r="I33" s="80" t="n">
        <v>37.7</v>
      </c>
      <c r="J33" s="80" t="s">
        <v>124</v>
      </c>
    </row>
    <row r="34" customFormat="false" ht="12.75" hidden="false" customHeight="false" outlineLevel="0" collapsed="false">
      <c r="A34" s="466" t="n">
        <v>18</v>
      </c>
      <c r="B34" s="457" t="s">
        <v>263</v>
      </c>
      <c r="C34" s="146" t="n">
        <v>1189.7</v>
      </c>
      <c r="D34" s="80" t="s">
        <v>115</v>
      </c>
      <c r="E34" s="80" t="n">
        <v>421.7</v>
      </c>
      <c r="F34" s="80" t="s">
        <v>115</v>
      </c>
      <c r="G34" s="80" t="n">
        <v>386.5</v>
      </c>
      <c r="H34" s="80" t="s">
        <v>115</v>
      </c>
      <c r="I34" s="80" t="n">
        <v>35.3</v>
      </c>
      <c r="J34" s="80" t="s">
        <v>124</v>
      </c>
    </row>
    <row r="35" customFormat="false" ht="12.75" hidden="false" customHeight="false" outlineLevel="0" collapsed="false">
      <c r="A35" s="466" t="n">
        <v>19</v>
      </c>
      <c r="B35" s="457" t="s">
        <v>422</v>
      </c>
      <c r="C35" s="146" t="n">
        <v>498</v>
      </c>
      <c r="D35" s="80" t="s">
        <v>115</v>
      </c>
      <c r="E35" s="80" t="n">
        <v>231.6</v>
      </c>
      <c r="F35" s="80" t="s">
        <v>115</v>
      </c>
      <c r="G35" s="80" t="n">
        <v>205.6</v>
      </c>
      <c r="H35" s="80" t="s">
        <v>115</v>
      </c>
      <c r="I35" s="80" t="n">
        <v>26</v>
      </c>
      <c r="J35" s="80" t="s">
        <v>115</v>
      </c>
    </row>
    <row r="36" customFormat="false" ht="12.75" hidden="false" customHeight="false" outlineLevel="0" collapsed="false">
      <c r="A36" s="466" t="n">
        <v>20</v>
      </c>
      <c r="B36" s="457" t="s">
        <v>423</v>
      </c>
      <c r="C36" s="146" t="n">
        <v>16667.3</v>
      </c>
      <c r="D36" s="80" t="s">
        <v>115</v>
      </c>
      <c r="E36" s="80" t="n">
        <v>4630.8</v>
      </c>
      <c r="F36" s="80" t="s">
        <v>115</v>
      </c>
      <c r="G36" s="80" t="n">
        <v>4432.1</v>
      </c>
      <c r="H36" s="80" t="s">
        <v>115</v>
      </c>
      <c r="I36" s="80" t="n">
        <v>198.8</v>
      </c>
      <c r="J36" s="80" t="s">
        <v>115</v>
      </c>
    </row>
    <row r="37" customFormat="false" ht="12.75" hidden="false" customHeight="true" outlineLevel="0" collapsed="false">
      <c r="A37" s="467"/>
      <c r="B37" s="468"/>
      <c r="C37" s="452"/>
      <c r="D37" s="452"/>
      <c r="E37" s="452"/>
      <c r="F37" s="452"/>
      <c r="G37" s="452"/>
      <c r="H37" s="452"/>
      <c r="I37" s="452"/>
      <c r="J37" s="452"/>
    </row>
    <row r="38" customFormat="false" ht="12.75" hidden="false" customHeight="false" outlineLevel="0" collapsed="false">
      <c r="A38" s="469" t="s">
        <v>268</v>
      </c>
    </row>
    <row r="39" customFormat="false" ht="12.75" hidden="false" customHeight="true" outlineLevel="0" collapsed="false">
      <c r="A39" s="470" t="s">
        <v>414</v>
      </c>
      <c r="B39" s="470"/>
      <c r="C39" s="470"/>
      <c r="D39" s="470"/>
      <c r="E39" s="470"/>
      <c r="F39" s="470"/>
      <c r="G39" s="470"/>
      <c r="H39" s="470"/>
      <c r="I39" s="470"/>
      <c r="J39" s="470"/>
    </row>
    <row r="41" customFormat="false" ht="12.75" hidden="false" customHeight="false" outlineLevel="0" collapsed="false">
      <c r="A41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9:J39"/>
  </mergeCells>
  <conditionalFormatting sqref="A1:IV65536">
    <cfRule type="cellIs" priority="2" operator="equal" aboveAverage="0" equalAverage="0" bottom="0" percent="0" rank="0" text="" dxfId="11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11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21</v>
      </c>
      <c r="D16" s="80" t="s">
        <v>115</v>
      </c>
      <c r="E16" s="80" t="n">
        <v>12</v>
      </c>
      <c r="F16" s="80" t="s">
        <v>124</v>
      </c>
      <c r="G16" s="80" t="n">
        <v>10.3</v>
      </c>
      <c r="H16" s="80" t="s">
        <v>124</v>
      </c>
      <c r="I16" s="80" t="n">
        <v>3.6</v>
      </c>
      <c r="J16" s="80" t="s">
        <v>124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6.8</v>
      </c>
      <c r="D17" s="80" t="s">
        <v>124</v>
      </c>
      <c r="E17" s="80" t="n">
        <v>6.8</v>
      </c>
      <c r="F17" s="80" t="s">
        <v>124</v>
      </c>
      <c r="G17" s="80" t="n">
        <v>6.7</v>
      </c>
      <c r="H17" s="80" t="s">
        <v>124</v>
      </c>
      <c r="I17" s="80" t="n">
        <v>1.6</v>
      </c>
      <c r="J17" s="80" t="s">
        <v>123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6.6</v>
      </c>
      <c r="D18" s="80" t="s">
        <v>124</v>
      </c>
      <c r="E18" s="80" t="n">
        <v>6.6</v>
      </c>
      <c r="F18" s="80" t="s">
        <v>124</v>
      </c>
      <c r="G18" s="80" t="n">
        <v>6.5</v>
      </c>
      <c r="H18" s="80" t="s">
        <v>124</v>
      </c>
      <c r="I18" s="80" t="n">
        <v>1.7</v>
      </c>
      <c r="J18" s="80" t="s">
        <v>123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3.5</v>
      </c>
      <c r="D19" s="80" t="s">
        <v>124</v>
      </c>
      <c r="E19" s="80" t="n">
        <v>3.5</v>
      </c>
      <c r="F19" s="80" t="s">
        <v>124</v>
      </c>
      <c r="G19" s="80" t="n">
        <v>3.5</v>
      </c>
      <c r="H19" s="80" t="s">
        <v>124</v>
      </c>
      <c r="I19" s="80" t="n">
        <v>1.1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3</v>
      </c>
      <c r="D20" s="80" t="s">
        <v>124</v>
      </c>
      <c r="E20" s="80" t="n">
        <v>3</v>
      </c>
      <c r="F20" s="80" t="s">
        <v>124</v>
      </c>
      <c r="G20" s="80" t="n">
        <v>3</v>
      </c>
      <c r="H20" s="80" t="s">
        <v>124</v>
      </c>
      <c r="I20" s="80" t="n">
        <v>1.1</v>
      </c>
      <c r="J20" s="80" t="s">
        <v>123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.8</v>
      </c>
      <c r="D21" s="80" t="s">
        <v>124</v>
      </c>
      <c r="E21" s="80" t="n">
        <v>1.8</v>
      </c>
      <c r="F21" s="80" t="s">
        <v>124</v>
      </c>
      <c r="G21" s="80" t="n">
        <v>1.8</v>
      </c>
      <c r="H21" s="80" t="s">
        <v>124</v>
      </c>
      <c r="I21" s="80" t="n">
        <v>0.7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</row>
    <row r="23" customFormat="false" ht="12.75" hidden="false" customHeight="false" outlineLevel="0" collapsed="false">
      <c r="A23" s="489" t="n">
        <v>8</v>
      </c>
      <c r="B23" s="479" t="s">
        <v>263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</row>
    <row r="24" customFormat="false" ht="12.75" hidden="false" customHeight="false" outlineLevel="0" collapsed="false">
      <c r="A24" s="489" t="n">
        <v>9</v>
      </c>
      <c r="B24" s="479" t="s">
        <v>422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43</v>
      </c>
      <c r="D25" s="80" t="s">
        <v>115</v>
      </c>
      <c r="E25" s="80" t="n">
        <v>34.1</v>
      </c>
      <c r="F25" s="80" t="s">
        <v>115</v>
      </c>
      <c r="G25" s="80" t="n">
        <v>32.2</v>
      </c>
      <c r="H25" s="80" t="s">
        <v>115</v>
      </c>
      <c r="I25" s="80" t="n">
        <v>10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394.9</v>
      </c>
      <c r="D27" s="80" t="s">
        <v>115</v>
      </c>
      <c r="E27" s="80" t="n">
        <v>21.1</v>
      </c>
      <c r="F27" s="80" t="s">
        <v>124</v>
      </c>
      <c r="G27" s="80" t="n">
        <v>19.1</v>
      </c>
      <c r="H27" s="80" t="s">
        <v>124</v>
      </c>
      <c r="I27" s="80" t="n">
        <v>2</v>
      </c>
      <c r="J27" s="80" t="s">
        <v>123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149.2</v>
      </c>
      <c r="D28" s="80" t="s">
        <v>124</v>
      </c>
      <c r="E28" s="80" t="n">
        <v>48.9</v>
      </c>
      <c r="F28" s="80" t="s">
        <v>124</v>
      </c>
      <c r="G28" s="80" t="n">
        <v>46.8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219.8</v>
      </c>
      <c r="D29" s="80" t="s">
        <v>124</v>
      </c>
      <c r="E29" s="80" t="n">
        <v>94.9</v>
      </c>
      <c r="F29" s="80" t="s">
        <v>124</v>
      </c>
      <c r="G29" s="80" t="n">
        <v>91.6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180.8</v>
      </c>
      <c r="D30" s="80" t="s">
        <v>124</v>
      </c>
      <c r="E30" s="80" t="n">
        <v>87</v>
      </c>
      <c r="F30" s="80" t="s">
        <v>124</v>
      </c>
      <c r="G30" s="80" t="n">
        <v>84.6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210.2</v>
      </c>
      <c r="D31" s="80" t="s">
        <v>124</v>
      </c>
      <c r="E31" s="80" t="n">
        <v>115.1</v>
      </c>
      <c r="F31" s="80" t="s">
        <v>124</v>
      </c>
      <c r="G31" s="80" t="n">
        <v>111.7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94.9</v>
      </c>
      <c r="D32" s="80" t="s">
        <v>124</v>
      </c>
      <c r="E32" s="80" t="n">
        <v>118</v>
      </c>
      <c r="F32" s="80" t="s">
        <v>124</v>
      </c>
      <c r="G32" s="80" t="n">
        <v>111.7</v>
      </c>
      <c r="H32" s="80" t="s">
        <v>124</v>
      </c>
      <c r="I32" s="80" t="n">
        <v>6.3</v>
      </c>
      <c r="J32" s="80" t="s">
        <v>164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</row>
    <row r="34" customFormat="false" ht="12.75" hidden="false" customHeight="false" outlineLevel="0" collapsed="false">
      <c r="A34" s="489" t="n">
        <v>18</v>
      </c>
      <c r="B34" s="479" t="s">
        <v>263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</row>
    <row r="35" customFormat="false" ht="12.75" hidden="false" customHeight="false" outlineLevel="0" collapsed="false">
      <c r="A35" s="489" t="n">
        <v>19</v>
      </c>
      <c r="B35" s="479" t="s">
        <v>422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1420.7</v>
      </c>
      <c r="D36" s="80" t="s">
        <v>115</v>
      </c>
      <c r="E36" s="80" t="n">
        <v>539.8</v>
      </c>
      <c r="F36" s="80" t="s">
        <v>115</v>
      </c>
      <c r="G36" s="80" t="n">
        <v>503.8</v>
      </c>
      <c r="H36" s="80" t="s">
        <v>115</v>
      </c>
      <c r="I36" s="80" t="n">
        <v>36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0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40.6</v>
      </c>
      <c r="D16" s="80" t="s">
        <v>115</v>
      </c>
      <c r="E16" s="80" t="n">
        <v>29.5</v>
      </c>
      <c r="F16" s="80" t="s">
        <v>115</v>
      </c>
      <c r="G16" s="80" t="n">
        <v>28.2</v>
      </c>
      <c r="H16" s="80" t="s">
        <v>115</v>
      </c>
      <c r="I16" s="80" t="n">
        <v>3.8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18.3</v>
      </c>
      <c r="D17" s="80" t="s">
        <v>124</v>
      </c>
      <c r="E17" s="80" t="n">
        <v>18.3</v>
      </c>
      <c r="F17" s="80" t="s">
        <v>124</v>
      </c>
      <c r="G17" s="80" t="n">
        <v>18.3</v>
      </c>
      <c r="H17" s="80" t="s">
        <v>124</v>
      </c>
      <c r="I17" s="80" t="n">
        <v>2.5</v>
      </c>
      <c r="J17" s="80" t="s">
        <v>123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18.9</v>
      </c>
      <c r="D18" s="80" t="s">
        <v>124</v>
      </c>
      <c r="E18" s="80" t="n">
        <v>18.9</v>
      </c>
      <c r="F18" s="80" t="s">
        <v>124</v>
      </c>
      <c r="G18" s="80" t="n">
        <v>18.9</v>
      </c>
      <c r="H18" s="80" t="s">
        <v>124</v>
      </c>
      <c r="I18" s="80" t="n">
        <v>3.2</v>
      </c>
      <c r="J18" s="80" t="s">
        <v>123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8</v>
      </c>
      <c r="D19" s="80" t="s">
        <v>124</v>
      </c>
      <c r="E19" s="80" t="n">
        <v>8</v>
      </c>
      <c r="F19" s="80" t="s">
        <v>124</v>
      </c>
      <c r="G19" s="80" t="n">
        <v>8</v>
      </c>
      <c r="H19" s="80" t="s">
        <v>124</v>
      </c>
      <c r="I19" s="80" t="n">
        <v>1.8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6.3</v>
      </c>
      <c r="D20" s="80" t="s">
        <v>124</v>
      </c>
      <c r="E20" s="80" t="n">
        <v>6.3</v>
      </c>
      <c r="F20" s="80" t="s">
        <v>124</v>
      </c>
      <c r="G20" s="80" t="n">
        <v>6.3</v>
      </c>
      <c r="H20" s="80" t="s">
        <v>124</v>
      </c>
      <c r="I20" s="80" t="n">
        <v>1.9</v>
      </c>
      <c r="J20" s="80" t="s">
        <v>123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.9</v>
      </c>
      <c r="D21" s="80" t="s">
        <v>124</v>
      </c>
      <c r="E21" s="80" t="n">
        <v>1.9</v>
      </c>
      <c r="F21" s="80" t="s">
        <v>124</v>
      </c>
      <c r="G21" s="80" t="n">
        <v>1.9</v>
      </c>
      <c r="H21" s="80" t="s">
        <v>124</v>
      </c>
      <c r="I21" s="80" t="n">
        <v>0.9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2</v>
      </c>
      <c r="D22" s="80" t="s">
        <v>123</v>
      </c>
      <c r="E22" s="80" t="n">
        <v>0.2</v>
      </c>
      <c r="F22" s="80" t="s">
        <v>123</v>
      </c>
      <c r="G22" s="80" t="n">
        <v>0.2</v>
      </c>
      <c r="H22" s="80" t="s">
        <v>123</v>
      </c>
      <c r="I22" s="80" t="n">
        <v>0.1</v>
      </c>
      <c r="J22" s="80" t="s">
        <v>123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</v>
      </c>
      <c r="D23" s="80" t="s">
        <v>123</v>
      </c>
      <c r="E23" s="80" t="n">
        <v>0</v>
      </c>
      <c r="F23" s="80" t="s">
        <v>123</v>
      </c>
      <c r="G23" s="80" t="n">
        <v>0</v>
      </c>
      <c r="H23" s="80" t="s">
        <v>123</v>
      </c>
      <c r="I23" s="80" t="n">
        <v>0</v>
      </c>
      <c r="J23" s="80" t="s">
        <v>123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94.3</v>
      </c>
      <c r="D25" s="80" t="s">
        <v>115</v>
      </c>
      <c r="E25" s="80" t="n">
        <v>83.2</v>
      </c>
      <c r="F25" s="80" t="s">
        <v>115</v>
      </c>
      <c r="G25" s="80" t="n">
        <v>81.9</v>
      </c>
      <c r="H25" s="80" t="s">
        <v>115</v>
      </c>
      <c r="I25" s="80" t="n">
        <v>14.3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1025.7</v>
      </c>
      <c r="D27" s="80" t="s">
        <v>115</v>
      </c>
      <c r="E27" s="80" t="n">
        <v>60</v>
      </c>
      <c r="F27" s="80" t="s">
        <v>124</v>
      </c>
      <c r="G27" s="80" t="n">
        <v>57.8</v>
      </c>
      <c r="H27" s="80" t="s">
        <v>124</v>
      </c>
      <c r="I27" s="80" t="n">
        <v>2.2</v>
      </c>
      <c r="J27" s="80" t="s">
        <v>123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431.4</v>
      </c>
      <c r="D28" s="80" t="s">
        <v>124</v>
      </c>
      <c r="E28" s="80" t="n">
        <v>132.1</v>
      </c>
      <c r="F28" s="80" t="s">
        <v>124</v>
      </c>
      <c r="G28" s="80" t="n">
        <v>130.3</v>
      </c>
      <c r="H28" s="80" t="s">
        <v>124</v>
      </c>
      <c r="I28" s="80" t="n">
        <v>1.8</v>
      </c>
      <c r="J28" s="80" t="s">
        <v>164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649.3</v>
      </c>
      <c r="D29" s="80" t="s">
        <v>115</v>
      </c>
      <c r="E29" s="80" t="n">
        <v>275</v>
      </c>
      <c r="F29" s="80" t="s">
        <v>124</v>
      </c>
      <c r="G29" s="80" t="n">
        <v>271</v>
      </c>
      <c r="H29" s="80" t="s">
        <v>124</v>
      </c>
      <c r="I29" s="80" t="n">
        <v>4</v>
      </c>
      <c r="J29" s="80" t="s">
        <v>164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404</v>
      </c>
      <c r="D30" s="80" t="s">
        <v>124</v>
      </c>
      <c r="E30" s="80" t="n">
        <v>196.4</v>
      </c>
      <c r="F30" s="80" t="s">
        <v>124</v>
      </c>
      <c r="G30" s="80" t="n">
        <v>194</v>
      </c>
      <c r="H30" s="80" t="s">
        <v>124</v>
      </c>
      <c r="I30" s="80" t="n">
        <v>2.5</v>
      </c>
      <c r="J30" s="80" t="s">
        <v>164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392.6</v>
      </c>
      <c r="D31" s="80" t="s">
        <v>124</v>
      </c>
      <c r="E31" s="80" t="n">
        <v>237.2</v>
      </c>
      <c r="F31" s="80" t="s">
        <v>124</v>
      </c>
      <c r="G31" s="80" t="n">
        <v>232.8</v>
      </c>
      <c r="H31" s="80" t="s">
        <v>124</v>
      </c>
      <c r="I31" s="80" t="n">
        <v>4.4</v>
      </c>
      <c r="J31" s="80" t="s">
        <v>164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68.7</v>
      </c>
      <c r="D32" s="80" t="s">
        <v>124</v>
      </c>
      <c r="E32" s="80" t="n">
        <v>117.1</v>
      </c>
      <c r="F32" s="80" t="s">
        <v>124</v>
      </c>
      <c r="G32" s="80" t="n">
        <v>111.3</v>
      </c>
      <c r="H32" s="80" t="s">
        <v>124</v>
      </c>
      <c r="I32" s="80" t="n">
        <v>5.7</v>
      </c>
      <c r="J32" s="80" t="s">
        <v>164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36.1</v>
      </c>
      <c r="D33" s="80" t="s">
        <v>123</v>
      </c>
      <c r="E33" s="80" t="n">
        <v>28.1</v>
      </c>
      <c r="F33" s="80" t="s">
        <v>123</v>
      </c>
      <c r="G33" s="80" t="n">
        <v>18.8</v>
      </c>
      <c r="H33" s="80" t="s">
        <v>123</v>
      </c>
      <c r="I33" s="80" t="n">
        <v>9.2</v>
      </c>
      <c r="J33" s="80" t="s">
        <v>123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13.9</v>
      </c>
      <c r="D34" s="80" t="s">
        <v>124</v>
      </c>
      <c r="E34" s="80" t="n">
        <v>11.9</v>
      </c>
      <c r="F34" s="80" t="s">
        <v>123</v>
      </c>
      <c r="G34" s="80" t="n">
        <v>5.7</v>
      </c>
      <c r="H34" s="80" t="s">
        <v>164</v>
      </c>
      <c r="I34" s="80" t="n">
        <v>6.2</v>
      </c>
      <c r="J34" s="80" t="s">
        <v>115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4.2</v>
      </c>
      <c r="D35" s="80" t="s">
        <v>115</v>
      </c>
      <c r="E35" s="80" t="n">
        <v>4.2</v>
      </c>
      <c r="F35" s="80" t="s">
        <v>115</v>
      </c>
      <c r="G35" s="80" t="n">
        <v>1.2</v>
      </c>
      <c r="H35" s="80" t="s">
        <v>115</v>
      </c>
      <c r="I35" s="80" t="n">
        <v>3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3126.1</v>
      </c>
      <c r="D36" s="80" t="s">
        <v>115</v>
      </c>
      <c r="E36" s="80" t="n">
        <v>1061.9</v>
      </c>
      <c r="F36" s="80" t="s">
        <v>115</v>
      </c>
      <c r="G36" s="80" t="n">
        <v>1023</v>
      </c>
      <c r="H36" s="80" t="s">
        <v>115</v>
      </c>
      <c r="I36" s="80" t="n">
        <v>38.9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3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.9</v>
      </c>
      <c r="D16" s="80" t="s">
        <v>124</v>
      </c>
      <c r="E16" s="80" t="n">
        <v>1</v>
      </c>
      <c r="F16" s="80" t="s">
        <v>124</v>
      </c>
      <c r="G16" s="80" t="n">
        <v>0.9</v>
      </c>
      <c r="H16" s="80" t="s">
        <v>124</v>
      </c>
      <c r="I16" s="80" t="n">
        <v>0.1</v>
      </c>
      <c r="J16" s="80" t="s">
        <v>164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0.7</v>
      </c>
      <c r="D17" s="80" t="s">
        <v>123</v>
      </c>
      <c r="E17" s="80" t="n">
        <v>0.7</v>
      </c>
      <c r="F17" s="80" t="s">
        <v>123</v>
      </c>
      <c r="G17" s="80" t="n">
        <v>0.7</v>
      </c>
      <c r="H17" s="80" t="s">
        <v>123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7</v>
      </c>
      <c r="D18" s="80" t="s">
        <v>123</v>
      </c>
      <c r="E18" s="80" t="n">
        <v>0.7</v>
      </c>
      <c r="F18" s="80" t="s">
        <v>123</v>
      </c>
      <c r="G18" s="80" t="n">
        <v>0.7</v>
      </c>
      <c r="H18" s="80" t="s">
        <v>123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4</v>
      </c>
      <c r="D19" s="80" t="s">
        <v>123</v>
      </c>
      <c r="E19" s="80" t="n">
        <v>0.4</v>
      </c>
      <c r="F19" s="80" t="s">
        <v>123</v>
      </c>
      <c r="G19" s="80" t="n">
        <v>0.3</v>
      </c>
      <c r="H19" s="80" t="s">
        <v>123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4</v>
      </c>
      <c r="D20" s="80" t="s">
        <v>123</v>
      </c>
      <c r="E20" s="80" t="n">
        <v>0.4</v>
      </c>
      <c r="F20" s="80" t="s">
        <v>123</v>
      </c>
      <c r="G20" s="80" t="n">
        <v>0.4</v>
      </c>
      <c r="H20" s="80" t="s">
        <v>123</v>
      </c>
      <c r="I20" s="80" t="s">
        <v>161</v>
      </c>
      <c r="J20" s="80" t="s">
        <v>162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5</v>
      </c>
      <c r="D21" s="80" t="s">
        <v>124</v>
      </c>
      <c r="E21" s="80" t="n">
        <v>0.5</v>
      </c>
      <c r="F21" s="80" t="s">
        <v>124</v>
      </c>
      <c r="G21" s="80" t="n">
        <v>0.5</v>
      </c>
      <c r="H21" s="80" t="s">
        <v>124</v>
      </c>
      <c r="I21" s="80" t="n">
        <v>0.1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4</v>
      </c>
      <c r="D22" s="80" t="s">
        <v>115</v>
      </c>
      <c r="E22" s="80" t="n">
        <v>0.4</v>
      </c>
      <c r="F22" s="80" t="s">
        <v>115</v>
      </c>
      <c r="G22" s="80" t="n">
        <v>0.4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.1</v>
      </c>
      <c r="D24" s="80" t="s">
        <v>115</v>
      </c>
      <c r="E24" s="80" t="n">
        <v>0.1</v>
      </c>
      <c r="F24" s="80" t="s">
        <v>115</v>
      </c>
      <c r="G24" s="80" t="n">
        <v>0.1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5.4</v>
      </c>
      <c r="D25" s="80" t="s">
        <v>115</v>
      </c>
      <c r="E25" s="80" t="n">
        <v>4.4</v>
      </c>
      <c r="F25" s="80" t="s">
        <v>115</v>
      </c>
      <c r="G25" s="80" t="n">
        <v>4.3</v>
      </c>
      <c r="H25" s="80" t="s">
        <v>115</v>
      </c>
      <c r="I25" s="80" t="n">
        <v>0.6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252.8</v>
      </c>
      <c r="D27" s="80" t="s">
        <v>115</v>
      </c>
      <c r="E27" s="80" t="n">
        <v>2.5</v>
      </c>
      <c r="F27" s="80" t="s">
        <v>123</v>
      </c>
      <c r="G27" s="80" t="n">
        <v>2.3</v>
      </c>
      <c r="H27" s="80" t="s">
        <v>123</v>
      </c>
      <c r="I27" s="80" t="n">
        <v>0.2</v>
      </c>
      <c r="J27" s="80" t="s">
        <v>164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69.5</v>
      </c>
      <c r="D28" s="80" t="s">
        <v>115</v>
      </c>
      <c r="E28" s="80" t="n">
        <v>4.9</v>
      </c>
      <c r="F28" s="80" t="s">
        <v>123</v>
      </c>
      <c r="G28" s="80" t="n">
        <v>4.6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77.6</v>
      </c>
      <c r="D29" s="80" t="s">
        <v>115</v>
      </c>
      <c r="E29" s="80" t="n">
        <v>10.6</v>
      </c>
      <c r="F29" s="80" t="s">
        <v>123</v>
      </c>
      <c r="G29" s="80" t="n">
        <v>10.1</v>
      </c>
      <c r="H29" s="80" t="s">
        <v>123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62.3</v>
      </c>
      <c r="D30" s="80" t="s">
        <v>115</v>
      </c>
      <c r="E30" s="80" t="n">
        <v>8.8</v>
      </c>
      <c r="F30" s="80" t="s">
        <v>123</v>
      </c>
      <c r="G30" s="80" t="n">
        <v>8.2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79.3</v>
      </c>
      <c r="D31" s="80" t="s">
        <v>115</v>
      </c>
      <c r="E31" s="80" t="n">
        <v>16.5</v>
      </c>
      <c r="F31" s="80" t="s">
        <v>123</v>
      </c>
      <c r="G31" s="80" t="n">
        <v>16.2</v>
      </c>
      <c r="H31" s="80" t="s">
        <v>123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47.7</v>
      </c>
      <c r="D32" s="80" t="s">
        <v>115</v>
      </c>
      <c r="E32" s="80" t="n">
        <v>33.1</v>
      </c>
      <c r="F32" s="80" t="s">
        <v>124</v>
      </c>
      <c r="G32" s="80" t="n">
        <v>32.1</v>
      </c>
      <c r="H32" s="80" t="s">
        <v>124</v>
      </c>
      <c r="I32" s="80" t="s">
        <v>161</v>
      </c>
      <c r="J32" s="80" t="s">
        <v>162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96.4</v>
      </c>
      <c r="D33" s="80" t="s">
        <v>115</v>
      </c>
      <c r="E33" s="80" t="n">
        <v>52.2</v>
      </c>
      <c r="F33" s="80" t="s">
        <v>115</v>
      </c>
      <c r="G33" s="80" t="n">
        <v>50</v>
      </c>
      <c r="H33" s="80" t="s">
        <v>115</v>
      </c>
      <c r="I33" s="80" t="n">
        <v>2.1</v>
      </c>
      <c r="J33" s="80" t="s">
        <v>124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295.6</v>
      </c>
      <c r="D34" s="80" t="s">
        <v>115</v>
      </c>
      <c r="E34" s="80" t="n">
        <v>100.3</v>
      </c>
      <c r="F34" s="80" t="s">
        <v>115</v>
      </c>
      <c r="G34" s="80" t="n">
        <v>97.3</v>
      </c>
      <c r="H34" s="80" t="s">
        <v>115</v>
      </c>
      <c r="I34" s="80" t="n">
        <v>3</v>
      </c>
      <c r="J34" s="80" t="s">
        <v>123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138.2</v>
      </c>
      <c r="D35" s="80" t="s">
        <v>115</v>
      </c>
      <c r="E35" s="80" t="n">
        <v>56.9</v>
      </c>
      <c r="F35" s="80" t="s">
        <v>115</v>
      </c>
      <c r="G35" s="80" t="n">
        <v>52.7</v>
      </c>
      <c r="H35" s="80" t="s">
        <v>115</v>
      </c>
      <c r="I35" s="80" t="n">
        <v>4.2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1319.6</v>
      </c>
      <c r="D36" s="80" t="s">
        <v>115</v>
      </c>
      <c r="E36" s="80" t="n">
        <v>285.9</v>
      </c>
      <c r="F36" s="80" t="s">
        <v>115</v>
      </c>
      <c r="G36" s="80" t="n">
        <v>273.6</v>
      </c>
      <c r="H36" s="80" t="s">
        <v>115</v>
      </c>
      <c r="I36" s="80" t="n">
        <v>12.3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6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6.6</v>
      </c>
      <c r="D16" s="80" t="s">
        <v>115</v>
      </c>
      <c r="E16" s="80" t="n">
        <v>3.8</v>
      </c>
      <c r="F16" s="80" t="s">
        <v>124</v>
      </c>
      <c r="G16" s="80" t="n">
        <v>3.6</v>
      </c>
      <c r="H16" s="80" t="s">
        <v>124</v>
      </c>
      <c r="I16" s="80" t="n">
        <v>0.5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3.3</v>
      </c>
      <c r="D17" s="80" t="s">
        <v>124</v>
      </c>
      <c r="E17" s="80" t="n">
        <v>3.3</v>
      </c>
      <c r="F17" s="80" t="s">
        <v>124</v>
      </c>
      <c r="G17" s="80" t="n">
        <v>3.2</v>
      </c>
      <c r="H17" s="80" t="s">
        <v>124</v>
      </c>
      <c r="I17" s="80" t="n">
        <v>0.5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3.2</v>
      </c>
      <c r="D18" s="80" t="s">
        <v>124</v>
      </c>
      <c r="E18" s="80" t="n">
        <v>3.2</v>
      </c>
      <c r="F18" s="80" t="s">
        <v>124</v>
      </c>
      <c r="G18" s="80" t="n">
        <v>3.2</v>
      </c>
      <c r="H18" s="80" t="s">
        <v>124</v>
      </c>
      <c r="I18" s="80" t="n">
        <v>0.6</v>
      </c>
      <c r="J18" s="80" t="s">
        <v>123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1.4</v>
      </c>
      <c r="D19" s="80" t="s">
        <v>124</v>
      </c>
      <c r="E19" s="80" t="n">
        <v>1.4</v>
      </c>
      <c r="F19" s="80" t="s">
        <v>124</v>
      </c>
      <c r="G19" s="80" t="n">
        <v>1.4</v>
      </c>
      <c r="H19" s="80" t="s">
        <v>124</v>
      </c>
      <c r="I19" s="80" t="n">
        <v>0.3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1.5</v>
      </c>
      <c r="D20" s="80" t="s">
        <v>124</v>
      </c>
      <c r="E20" s="80" t="n">
        <v>1.5</v>
      </c>
      <c r="F20" s="80" t="s">
        <v>124</v>
      </c>
      <c r="G20" s="80" t="n">
        <v>1.4</v>
      </c>
      <c r="H20" s="80" t="s">
        <v>124</v>
      </c>
      <c r="I20" s="80" t="n">
        <v>0.3</v>
      </c>
      <c r="J20" s="80" t="s">
        <v>123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</v>
      </c>
      <c r="D21" s="80" t="s">
        <v>124</v>
      </c>
      <c r="E21" s="80" t="n">
        <v>1</v>
      </c>
      <c r="F21" s="80" t="s">
        <v>124</v>
      </c>
      <c r="G21" s="80" t="n">
        <v>1</v>
      </c>
      <c r="H21" s="80" t="s">
        <v>124</v>
      </c>
      <c r="I21" s="80" t="n">
        <v>0.3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3</v>
      </c>
      <c r="D22" s="80" t="s">
        <v>124</v>
      </c>
      <c r="E22" s="80" t="n">
        <v>0.3</v>
      </c>
      <c r="F22" s="80" t="s">
        <v>124</v>
      </c>
      <c r="G22" s="80" t="n">
        <v>0.2</v>
      </c>
      <c r="H22" s="80" t="s">
        <v>124</v>
      </c>
      <c r="I22" s="80" t="n">
        <v>0.1</v>
      </c>
      <c r="J22" s="80" t="s">
        <v>123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</v>
      </c>
      <c r="D23" s="80" t="s">
        <v>124</v>
      </c>
      <c r="E23" s="80" t="n">
        <v>0</v>
      </c>
      <c r="F23" s="80" t="s">
        <v>124</v>
      </c>
      <c r="G23" s="80" t="n">
        <v>0</v>
      </c>
      <c r="H23" s="80" t="s">
        <v>124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17.3</v>
      </c>
      <c r="D25" s="80" t="s">
        <v>115</v>
      </c>
      <c r="E25" s="80" t="n">
        <v>14.6</v>
      </c>
      <c r="F25" s="80" t="s">
        <v>115</v>
      </c>
      <c r="G25" s="80" t="n">
        <v>14.1</v>
      </c>
      <c r="H25" s="80" t="s">
        <v>115</v>
      </c>
      <c r="I25" s="80" t="n">
        <v>2.6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200</v>
      </c>
      <c r="D27" s="80" t="s">
        <v>115</v>
      </c>
      <c r="E27" s="80" t="n">
        <v>8.7</v>
      </c>
      <c r="F27" s="80" t="s">
        <v>124</v>
      </c>
      <c r="G27" s="80" t="n">
        <v>8.2</v>
      </c>
      <c r="H27" s="80" t="s">
        <v>124</v>
      </c>
      <c r="I27" s="80" t="n">
        <v>0.5</v>
      </c>
      <c r="J27" s="80" t="s">
        <v>164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78.9</v>
      </c>
      <c r="D28" s="80" t="s">
        <v>124</v>
      </c>
      <c r="E28" s="80" t="n">
        <v>23.7</v>
      </c>
      <c r="F28" s="80" t="s">
        <v>124</v>
      </c>
      <c r="G28" s="80" t="n">
        <v>22.5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111.3</v>
      </c>
      <c r="D29" s="80" t="s">
        <v>124</v>
      </c>
      <c r="E29" s="80" t="n">
        <v>46.2</v>
      </c>
      <c r="F29" s="80" t="s">
        <v>124</v>
      </c>
      <c r="G29" s="80" t="n">
        <v>44.1</v>
      </c>
      <c r="H29" s="80" t="s">
        <v>124</v>
      </c>
      <c r="I29" s="80" t="n">
        <v>2.1</v>
      </c>
      <c r="J29" s="80" t="s">
        <v>164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80.2</v>
      </c>
      <c r="D30" s="80" t="s">
        <v>124</v>
      </c>
      <c r="E30" s="80" t="n">
        <v>34.7</v>
      </c>
      <c r="F30" s="80" t="s">
        <v>124</v>
      </c>
      <c r="G30" s="80" t="n">
        <v>33.4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115.5</v>
      </c>
      <c r="D31" s="80" t="s">
        <v>124</v>
      </c>
      <c r="E31" s="80" t="n">
        <v>56.1</v>
      </c>
      <c r="F31" s="80" t="s">
        <v>124</v>
      </c>
      <c r="G31" s="80" t="n">
        <v>53.4</v>
      </c>
      <c r="H31" s="80" t="s">
        <v>124</v>
      </c>
      <c r="I31" s="80" t="n">
        <v>2.7</v>
      </c>
      <c r="J31" s="80" t="s">
        <v>164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21.6</v>
      </c>
      <c r="D32" s="80" t="s">
        <v>124</v>
      </c>
      <c r="E32" s="80" t="n">
        <v>71</v>
      </c>
      <c r="F32" s="80" t="s">
        <v>124</v>
      </c>
      <c r="G32" s="80" t="n">
        <v>67.8</v>
      </c>
      <c r="H32" s="80" t="s">
        <v>124</v>
      </c>
      <c r="I32" s="80" t="n">
        <v>3.2</v>
      </c>
      <c r="J32" s="80" t="s">
        <v>123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46.8</v>
      </c>
      <c r="D33" s="80" t="s">
        <v>124</v>
      </c>
      <c r="E33" s="80" t="n">
        <v>32</v>
      </c>
      <c r="F33" s="80" t="s">
        <v>124</v>
      </c>
      <c r="G33" s="80" t="n">
        <v>28.3</v>
      </c>
      <c r="H33" s="80" t="s">
        <v>124</v>
      </c>
      <c r="I33" s="80" t="n">
        <v>3.7</v>
      </c>
      <c r="J33" s="80" t="s">
        <v>123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8.7</v>
      </c>
      <c r="D34" s="80" t="s">
        <v>124</v>
      </c>
      <c r="E34" s="80" t="n">
        <v>6.5</v>
      </c>
      <c r="F34" s="80" t="s">
        <v>124</v>
      </c>
      <c r="G34" s="80" t="n">
        <v>5.1</v>
      </c>
      <c r="H34" s="80" t="s">
        <v>124</v>
      </c>
      <c r="I34" s="80" t="n">
        <v>1.3</v>
      </c>
      <c r="J34" s="80" t="s">
        <v>115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763.1</v>
      </c>
      <c r="D36" s="80" t="s">
        <v>115</v>
      </c>
      <c r="E36" s="80" t="n">
        <v>278.9</v>
      </c>
      <c r="F36" s="80" t="s">
        <v>115</v>
      </c>
      <c r="G36" s="80" t="n">
        <v>263</v>
      </c>
      <c r="H36" s="80" t="s">
        <v>115</v>
      </c>
      <c r="I36" s="80" t="n">
        <v>15.9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1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7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.4</v>
      </c>
      <c r="D16" s="80" t="s">
        <v>124</v>
      </c>
      <c r="E16" s="80" t="n">
        <v>0.7</v>
      </c>
      <c r="F16" s="80" t="s">
        <v>124</v>
      </c>
      <c r="G16" s="80" t="n">
        <v>0.7</v>
      </c>
      <c r="H16" s="80" t="s">
        <v>123</v>
      </c>
      <c r="I16" s="80" t="n">
        <v>0.1</v>
      </c>
      <c r="J16" s="80" t="s">
        <v>164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0.6</v>
      </c>
      <c r="D17" s="80" t="s">
        <v>123</v>
      </c>
      <c r="E17" s="80" t="n">
        <v>0.6</v>
      </c>
      <c r="F17" s="80" t="s">
        <v>123</v>
      </c>
      <c r="G17" s="80" t="n">
        <v>0.6</v>
      </c>
      <c r="H17" s="80" t="s">
        <v>123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6</v>
      </c>
      <c r="D18" s="80" t="s">
        <v>124</v>
      </c>
      <c r="E18" s="80" t="n">
        <v>0.6</v>
      </c>
      <c r="F18" s="80" t="s">
        <v>124</v>
      </c>
      <c r="G18" s="80" t="n">
        <v>0.6</v>
      </c>
      <c r="H18" s="80" t="s">
        <v>124</v>
      </c>
      <c r="I18" s="80" t="n">
        <v>0</v>
      </c>
      <c r="J18" s="80" t="s">
        <v>164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3</v>
      </c>
      <c r="D19" s="80" t="s">
        <v>123</v>
      </c>
      <c r="E19" s="80" t="n">
        <v>0.3</v>
      </c>
      <c r="F19" s="80" t="s">
        <v>123</v>
      </c>
      <c r="G19" s="80" t="n">
        <v>0.3</v>
      </c>
      <c r="H19" s="80" t="s">
        <v>123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4</v>
      </c>
      <c r="D20" s="80" t="s">
        <v>124</v>
      </c>
      <c r="E20" s="80" t="n">
        <v>0.4</v>
      </c>
      <c r="F20" s="80" t="s">
        <v>124</v>
      </c>
      <c r="G20" s="80" t="n">
        <v>0.4</v>
      </c>
      <c r="H20" s="80" t="s">
        <v>124</v>
      </c>
      <c r="I20" s="80" t="n">
        <v>0</v>
      </c>
      <c r="J20" s="80" t="s">
        <v>164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5</v>
      </c>
      <c r="D21" s="80" t="s">
        <v>124</v>
      </c>
      <c r="E21" s="80" t="n">
        <v>0.5</v>
      </c>
      <c r="F21" s="80" t="s">
        <v>124</v>
      </c>
      <c r="G21" s="80" t="n">
        <v>0.5</v>
      </c>
      <c r="H21" s="80" t="s">
        <v>124</v>
      </c>
      <c r="I21" s="80" t="n">
        <v>0.1</v>
      </c>
      <c r="J21" s="80" t="s">
        <v>124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4</v>
      </c>
      <c r="D22" s="80" t="s">
        <v>115</v>
      </c>
      <c r="E22" s="80" t="n">
        <v>0.4</v>
      </c>
      <c r="F22" s="80" t="s">
        <v>115</v>
      </c>
      <c r="G22" s="80" t="n">
        <v>0.4</v>
      </c>
      <c r="H22" s="80" t="s">
        <v>115</v>
      </c>
      <c r="I22" s="80" t="n">
        <v>0.1</v>
      </c>
      <c r="J22" s="80" t="s">
        <v>115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.1</v>
      </c>
      <c r="D24" s="80" t="s">
        <v>115</v>
      </c>
      <c r="E24" s="80" t="n">
        <v>0.1</v>
      </c>
      <c r="F24" s="80" t="s">
        <v>115</v>
      </c>
      <c r="G24" s="80" t="n">
        <v>0.1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4.6</v>
      </c>
      <c r="D25" s="80" t="s">
        <v>115</v>
      </c>
      <c r="E25" s="80" t="n">
        <v>3.8</v>
      </c>
      <c r="F25" s="80" t="s">
        <v>115</v>
      </c>
      <c r="G25" s="80" t="n">
        <v>3.8</v>
      </c>
      <c r="H25" s="80" t="s">
        <v>115</v>
      </c>
      <c r="I25" s="80" t="n">
        <v>0.5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230.5</v>
      </c>
      <c r="D27" s="80" t="s">
        <v>115</v>
      </c>
      <c r="E27" s="80" t="n">
        <v>1.7</v>
      </c>
      <c r="F27" s="80" t="s">
        <v>123</v>
      </c>
      <c r="G27" s="80" t="n">
        <v>1.6</v>
      </c>
      <c r="H27" s="80" t="s">
        <v>123</v>
      </c>
      <c r="I27" s="80" t="s">
        <v>161</v>
      </c>
      <c r="J27" s="80" t="s">
        <v>162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64.9</v>
      </c>
      <c r="D28" s="80" t="s">
        <v>124</v>
      </c>
      <c r="E28" s="80" t="n">
        <v>4.2</v>
      </c>
      <c r="F28" s="80" t="s">
        <v>123</v>
      </c>
      <c r="G28" s="80" t="n">
        <v>3.9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94.2</v>
      </c>
      <c r="D29" s="80" t="s">
        <v>115</v>
      </c>
      <c r="E29" s="80" t="n">
        <v>9.1</v>
      </c>
      <c r="F29" s="80" t="s">
        <v>124</v>
      </c>
      <c r="G29" s="80" t="n">
        <v>8.9</v>
      </c>
      <c r="H29" s="80" t="s">
        <v>124</v>
      </c>
      <c r="I29" s="80" t="n">
        <v>0.2</v>
      </c>
      <c r="J29" s="80" t="s">
        <v>123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70.9</v>
      </c>
      <c r="D30" s="80" t="s">
        <v>115</v>
      </c>
      <c r="E30" s="80" t="n">
        <v>7.6</v>
      </c>
      <c r="F30" s="80" t="s">
        <v>123</v>
      </c>
      <c r="G30" s="80" t="n">
        <v>7.4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109.3</v>
      </c>
      <c r="D31" s="80" t="s">
        <v>115</v>
      </c>
      <c r="E31" s="80" t="n">
        <v>16.4</v>
      </c>
      <c r="F31" s="80" t="s">
        <v>124</v>
      </c>
      <c r="G31" s="80" t="n">
        <v>16.3</v>
      </c>
      <c r="H31" s="80" t="s">
        <v>124</v>
      </c>
      <c r="I31" s="80" t="n">
        <v>0.1</v>
      </c>
      <c r="J31" s="80" t="s">
        <v>164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68.7</v>
      </c>
      <c r="D32" s="80" t="s">
        <v>115</v>
      </c>
      <c r="E32" s="80" t="n">
        <v>33.3</v>
      </c>
      <c r="F32" s="80" t="s">
        <v>124</v>
      </c>
      <c r="G32" s="80" t="n">
        <v>33</v>
      </c>
      <c r="H32" s="80" t="s">
        <v>124</v>
      </c>
      <c r="I32" s="80" t="n">
        <v>0.3</v>
      </c>
      <c r="J32" s="80" t="s">
        <v>123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233</v>
      </c>
      <c r="D33" s="80" t="s">
        <v>115</v>
      </c>
      <c r="E33" s="80" t="n">
        <v>57.5</v>
      </c>
      <c r="F33" s="80" t="s">
        <v>115</v>
      </c>
      <c r="G33" s="80" t="n">
        <v>56.9</v>
      </c>
      <c r="H33" s="80" t="s">
        <v>115</v>
      </c>
      <c r="I33" s="80" t="n">
        <v>0.5</v>
      </c>
      <c r="J33" s="80" t="s">
        <v>115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277.1</v>
      </c>
      <c r="D34" s="80" t="s">
        <v>115</v>
      </c>
      <c r="E34" s="80" t="n">
        <v>86</v>
      </c>
      <c r="F34" s="80" t="s">
        <v>115</v>
      </c>
      <c r="G34" s="80" t="n">
        <v>85.3</v>
      </c>
      <c r="H34" s="80" t="s">
        <v>115</v>
      </c>
      <c r="I34" s="80" t="n">
        <v>0.7</v>
      </c>
      <c r="J34" s="80" t="s">
        <v>124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94.5</v>
      </c>
      <c r="D35" s="80" t="s">
        <v>115</v>
      </c>
      <c r="E35" s="80" t="n">
        <v>46.3</v>
      </c>
      <c r="F35" s="80" t="s">
        <v>115</v>
      </c>
      <c r="G35" s="80" t="n">
        <v>46</v>
      </c>
      <c r="H35" s="80" t="s">
        <v>115</v>
      </c>
      <c r="I35" s="80" t="n">
        <v>0.3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1343.1</v>
      </c>
      <c r="D36" s="80" t="s">
        <v>115</v>
      </c>
      <c r="E36" s="80" t="n">
        <v>261.9</v>
      </c>
      <c r="F36" s="80" t="s">
        <v>115</v>
      </c>
      <c r="G36" s="80" t="n">
        <v>259.3</v>
      </c>
      <c r="H36" s="80" t="s">
        <v>115</v>
      </c>
      <c r="I36" s="80" t="n">
        <v>2.6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8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7.8</v>
      </c>
      <c r="D16" s="80" t="s">
        <v>115</v>
      </c>
      <c r="E16" s="80" t="n">
        <v>10.4</v>
      </c>
      <c r="F16" s="80" t="s">
        <v>124</v>
      </c>
      <c r="G16" s="80" t="n">
        <v>9.8</v>
      </c>
      <c r="H16" s="80" t="s">
        <v>124</v>
      </c>
      <c r="I16" s="80" t="n">
        <v>1.7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5.9</v>
      </c>
      <c r="D17" s="80" t="s">
        <v>124</v>
      </c>
      <c r="E17" s="80" t="n">
        <v>5.9</v>
      </c>
      <c r="F17" s="80" t="s">
        <v>124</v>
      </c>
      <c r="G17" s="80" t="n">
        <v>5.8</v>
      </c>
      <c r="H17" s="80" t="s">
        <v>124</v>
      </c>
      <c r="I17" s="80" t="n">
        <v>0.7</v>
      </c>
      <c r="J17" s="80" t="s">
        <v>123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5.7</v>
      </c>
      <c r="D18" s="80" t="s">
        <v>124</v>
      </c>
      <c r="E18" s="80" t="n">
        <v>5.7</v>
      </c>
      <c r="F18" s="80" t="s">
        <v>124</v>
      </c>
      <c r="G18" s="80" t="n">
        <v>5.7</v>
      </c>
      <c r="H18" s="80" t="s">
        <v>124</v>
      </c>
      <c r="I18" s="80" t="n">
        <v>0.8</v>
      </c>
      <c r="J18" s="80" t="s">
        <v>123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2.8</v>
      </c>
      <c r="D19" s="80" t="s">
        <v>124</v>
      </c>
      <c r="E19" s="80" t="n">
        <v>2.8</v>
      </c>
      <c r="F19" s="80" t="s">
        <v>124</v>
      </c>
      <c r="G19" s="80" t="n">
        <v>2.8</v>
      </c>
      <c r="H19" s="80" t="s">
        <v>124</v>
      </c>
      <c r="I19" s="80" t="n">
        <v>0.5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3.9</v>
      </c>
      <c r="D20" s="80" t="s">
        <v>124</v>
      </c>
      <c r="E20" s="80" t="n">
        <v>3.9</v>
      </c>
      <c r="F20" s="80" t="s">
        <v>124</v>
      </c>
      <c r="G20" s="80" t="n">
        <v>3.9</v>
      </c>
      <c r="H20" s="80" t="s">
        <v>124</v>
      </c>
      <c r="I20" s="80" t="n">
        <v>0.6</v>
      </c>
      <c r="J20" s="80" t="s">
        <v>123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3.1</v>
      </c>
      <c r="D21" s="80" t="s">
        <v>124</v>
      </c>
      <c r="E21" s="80" t="n">
        <v>3.1</v>
      </c>
      <c r="F21" s="80" t="s">
        <v>124</v>
      </c>
      <c r="G21" s="80" t="n">
        <v>3.1</v>
      </c>
      <c r="H21" s="80" t="s">
        <v>124</v>
      </c>
      <c r="I21" s="80" t="n">
        <v>0.4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6</v>
      </c>
      <c r="D22" s="80" t="s">
        <v>123</v>
      </c>
      <c r="E22" s="80" t="n">
        <v>0.6</v>
      </c>
      <c r="F22" s="80" t="s">
        <v>123</v>
      </c>
      <c r="G22" s="80" t="n">
        <v>0.6</v>
      </c>
      <c r="H22" s="80" t="s">
        <v>123</v>
      </c>
      <c r="I22" s="80" t="n">
        <v>0.1</v>
      </c>
      <c r="J22" s="80" t="s">
        <v>164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1</v>
      </c>
      <c r="D23" s="80" t="s">
        <v>164</v>
      </c>
      <c r="E23" s="80" t="n">
        <v>0.1</v>
      </c>
      <c r="F23" s="80" t="s">
        <v>164</v>
      </c>
      <c r="G23" s="80" t="n">
        <v>0.1</v>
      </c>
      <c r="H23" s="80" t="s">
        <v>164</v>
      </c>
      <c r="I23" s="80" t="n">
        <v>0</v>
      </c>
      <c r="J23" s="80" t="s">
        <v>164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39.9</v>
      </c>
      <c r="D25" s="80" t="s">
        <v>115</v>
      </c>
      <c r="E25" s="80" t="n">
        <v>32.5</v>
      </c>
      <c r="F25" s="80" t="s">
        <v>115</v>
      </c>
      <c r="G25" s="80" t="n">
        <v>31.8</v>
      </c>
      <c r="H25" s="80" t="s">
        <v>115</v>
      </c>
      <c r="I25" s="80" t="n">
        <v>4.9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982</v>
      </c>
      <c r="D27" s="80" t="s">
        <v>115</v>
      </c>
      <c r="E27" s="80" t="n">
        <v>21.5</v>
      </c>
      <c r="F27" s="80" t="s">
        <v>124</v>
      </c>
      <c r="G27" s="80" t="n">
        <v>20.2</v>
      </c>
      <c r="H27" s="80" t="s">
        <v>124</v>
      </c>
      <c r="I27" s="80" t="n">
        <v>1.3</v>
      </c>
      <c r="J27" s="80" t="s">
        <v>123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257.1</v>
      </c>
      <c r="D28" s="80" t="s">
        <v>124</v>
      </c>
      <c r="E28" s="80" t="n">
        <v>42.6</v>
      </c>
      <c r="F28" s="80" t="s">
        <v>124</v>
      </c>
      <c r="G28" s="80" t="n">
        <v>41.2</v>
      </c>
      <c r="H28" s="80" t="s">
        <v>124</v>
      </c>
      <c r="I28" s="80" t="n">
        <v>1.4</v>
      </c>
      <c r="J28" s="80" t="s">
        <v>164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314.8</v>
      </c>
      <c r="D29" s="80" t="s">
        <v>124</v>
      </c>
      <c r="E29" s="80" t="n">
        <v>82.3</v>
      </c>
      <c r="F29" s="80" t="s">
        <v>124</v>
      </c>
      <c r="G29" s="80" t="n">
        <v>80.9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198.5</v>
      </c>
      <c r="D30" s="80" t="s">
        <v>124</v>
      </c>
      <c r="E30" s="80" t="n">
        <v>69.9</v>
      </c>
      <c r="F30" s="80" t="s">
        <v>124</v>
      </c>
      <c r="G30" s="80" t="n">
        <v>68.9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326.3</v>
      </c>
      <c r="D31" s="80" t="s">
        <v>124</v>
      </c>
      <c r="E31" s="80" t="n">
        <v>149.7</v>
      </c>
      <c r="F31" s="80" t="s">
        <v>124</v>
      </c>
      <c r="G31" s="80" t="n">
        <v>148.7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350</v>
      </c>
      <c r="D32" s="80" t="s">
        <v>124</v>
      </c>
      <c r="E32" s="80" t="n">
        <v>212.8</v>
      </c>
      <c r="F32" s="80" t="s">
        <v>124</v>
      </c>
      <c r="G32" s="80" t="n">
        <v>211.6</v>
      </c>
      <c r="H32" s="80" t="s">
        <v>124</v>
      </c>
      <c r="I32" s="80" t="s">
        <v>161</v>
      </c>
      <c r="J32" s="80" t="s">
        <v>162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18.5</v>
      </c>
      <c r="D33" s="80" t="s">
        <v>123</v>
      </c>
      <c r="E33" s="80" t="n">
        <v>78.6</v>
      </c>
      <c r="F33" s="80" t="s">
        <v>123</v>
      </c>
      <c r="G33" s="80" t="n">
        <v>77.4</v>
      </c>
      <c r="H33" s="80" t="s">
        <v>123</v>
      </c>
      <c r="I33" s="80" t="n">
        <v>1.2</v>
      </c>
      <c r="J33" s="80" t="s">
        <v>124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32.1</v>
      </c>
      <c r="D34" s="80" t="s">
        <v>123</v>
      </c>
      <c r="E34" s="80" t="n">
        <v>25.1</v>
      </c>
      <c r="F34" s="80" t="s">
        <v>164</v>
      </c>
      <c r="G34" s="80" t="n">
        <v>21.7</v>
      </c>
      <c r="H34" s="80" t="s">
        <v>164</v>
      </c>
      <c r="I34" s="80" t="s">
        <v>161</v>
      </c>
      <c r="J34" s="80" t="s">
        <v>162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16.9</v>
      </c>
      <c r="D35" s="80" t="s">
        <v>115</v>
      </c>
      <c r="E35" s="80" t="n">
        <v>13.5</v>
      </c>
      <c r="F35" s="80" t="s">
        <v>115</v>
      </c>
      <c r="G35" s="80" t="n">
        <v>6.5</v>
      </c>
      <c r="H35" s="80" t="s">
        <v>115</v>
      </c>
      <c r="I35" s="80" t="n">
        <v>7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2596.4</v>
      </c>
      <c r="D36" s="80" t="s">
        <v>115</v>
      </c>
      <c r="E36" s="80" t="n">
        <v>696</v>
      </c>
      <c r="F36" s="80" t="s">
        <v>115</v>
      </c>
      <c r="G36" s="80" t="n">
        <v>677.1</v>
      </c>
      <c r="H36" s="80" t="s">
        <v>115</v>
      </c>
      <c r="I36" s="80" t="n">
        <v>18.9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22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4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118" t="n">
        <v>0.2</v>
      </c>
      <c r="D12" s="119" t="s">
        <v>115</v>
      </c>
      <c r="E12" s="118" t="n">
        <v>8.8</v>
      </c>
      <c r="F12" s="119" t="s">
        <v>115</v>
      </c>
      <c r="G12" s="120" t="n">
        <v>51</v>
      </c>
      <c r="H12" s="120"/>
      <c r="I12" s="120" t="n">
        <v>10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118" t="n">
        <v>0.2</v>
      </c>
      <c r="D13" s="119" t="s">
        <v>115</v>
      </c>
      <c r="E13" s="118" t="n">
        <v>8.3</v>
      </c>
      <c r="F13" s="119" t="s">
        <v>115</v>
      </c>
      <c r="G13" s="120" t="n">
        <v>51</v>
      </c>
      <c r="H13" s="120"/>
      <c r="I13" s="120" t="n">
        <v>10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118" t="n">
        <v>0.1</v>
      </c>
      <c r="D14" s="119" t="s">
        <v>115</v>
      </c>
      <c r="E14" s="118" t="n">
        <v>1.6</v>
      </c>
      <c r="F14" s="119" t="s">
        <v>115</v>
      </c>
      <c r="G14" s="120" t="n">
        <v>73</v>
      </c>
      <c r="H14" s="120"/>
      <c r="I14" s="120" t="n">
        <v>27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118" t="n">
        <v>0</v>
      </c>
      <c r="D15" s="119" t="s">
        <v>115</v>
      </c>
      <c r="E15" s="118" t="n">
        <v>0.7</v>
      </c>
      <c r="F15" s="119" t="s">
        <v>115</v>
      </c>
      <c r="G15" s="120" t="n">
        <v>112</v>
      </c>
      <c r="H15" s="120"/>
      <c r="I15" s="120" t="n">
        <v>68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118" t="n">
        <v>0</v>
      </c>
      <c r="D16" s="119" t="s">
        <v>115</v>
      </c>
      <c r="E16" s="118" t="n">
        <v>0.5</v>
      </c>
      <c r="F16" s="119" t="s">
        <v>115</v>
      </c>
      <c r="G16" s="120" t="n">
        <v>169</v>
      </c>
      <c r="H16" s="120"/>
      <c r="I16" s="120" t="n">
        <v>142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118" t="n">
        <v>0</v>
      </c>
      <c r="D17" s="119" t="s">
        <v>115</v>
      </c>
      <c r="E17" s="118" t="n">
        <v>0.5</v>
      </c>
      <c r="F17" s="119" t="s">
        <v>115</v>
      </c>
      <c r="G17" s="120" t="n">
        <v>169</v>
      </c>
      <c r="H17" s="120"/>
      <c r="I17" s="120" t="n">
        <v>142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118" t="s">
        <v>216</v>
      </c>
      <c r="D18" s="119"/>
      <c r="E18" s="118" t="s">
        <v>216</v>
      </c>
      <c r="F18" s="119"/>
      <c r="G18" s="120" t="s">
        <v>216</v>
      </c>
      <c r="H18" s="120"/>
      <c r="I18" s="120" t="s">
        <v>216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118" t="s">
        <v>216</v>
      </c>
      <c r="D19" s="119"/>
      <c r="E19" s="118" t="s">
        <v>216</v>
      </c>
      <c r="F19" s="119"/>
      <c r="G19" s="120" t="s">
        <v>216</v>
      </c>
      <c r="H19" s="120"/>
      <c r="I19" s="120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118" t="n">
        <v>0</v>
      </c>
      <c r="D20" s="119" t="s">
        <v>115</v>
      </c>
      <c r="E20" s="118" t="n">
        <v>0</v>
      </c>
      <c r="F20" s="119" t="s">
        <v>115</v>
      </c>
      <c r="G20" s="120" t="n">
        <v>83</v>
      </c>
      <c r="H20" s="120"/>
      <c r="I20" s="120" t="n">
        <v>32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118" t="n">
        <v>0</v>
      </c>
      <c r="D21" s="119" t="s">
        <v>115</v>
      </c>
      <c r="E21" s="114" t="s">
        <v>219</v>
      </c>
      <c r="F21" s="119"/>
      <c r="G21" s="115" t="s">
        <v>219</v>
      </c>
      <c r="H21" s="120"/>
      <c r="I21" s="115" t="s">
        <v>219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118" t="n">
        <v>0</v>
      </c>
      <c r="D22" s="119" t="s">
        <v>115</v>
      </c>
      <c r="E22" s="118" t="n">
        <v>0.2</v>
      </c>
      <c r="F22" s="119" t="s">
        <v>115</v>
      </c>
      <c r="G22" s="120" t="n">
        <v>156</v>
      </c>
      <c r="H22" s="120"/>
      <c r="I22" s="120" t="n">
        <v>120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114" t="s">
        <v>219</v>
      </c>
      <c r="D23" s="119"/>
      <c r="E23" s="114" t="s">
        <v>219</v>
      </c>
      <c r="F23" s="119"/>
      <c r="G23" s="115" t="s">
        <v>219</v>
      </c>
      <c r="H23" s="120"/>
      <c r="I23" s="115" t="s">
        <v>21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114" t="s">
        <v>219</v>
      </c>
      <c r="D24" s="119"/>
      <c r="E24" s="114" t="s">
        <v>219</v>
      </c>
      <c r="F24" s="119"/>
      <c r="G24" s="115" t="s">
        <v>219</v>
      </c>
      <c r="H24" s="120"/>
      <c r="I24" s="115" t="s">
        <v>219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118" t="n">
        <v>0</v>
      </c>
      <c r="D25" s="119" t="s">
        <v>115</v>
      </c>
      <c r="E25" s="118" t="n">
        <v>0</v>
      </c>
      <c r="F25" s="119" t="s">
        <v>115</v>
      </c>
      <c r="G25" s="120" t="n">
        <v>112</v>
      </c>
      <c r="H25" s="120"/>
      <c r="I25" s="120" t="n">
        <v>19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114" t="s">
        <v>219</v>
      </c>
      <c r="D26" s="119"/>
      <c r="E26" s="114" t="s">
        <v>219</v>
      </c>
      <c r="F26" s="119"/>
      <c r="G26" s="115" t="s">
        <v>219</v>
      </c>
      <c r="H26" s="120"/>
      <c r="I26" s="115" t="s">
        <v>219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114" t="s">
        <v>219</v>
      </c>
      <c r="D27" s="119"/>
      <c r="E27" s="114" t="s">
        <v>219</v>
      </c>
      <c r="F27" s="119"/>
      <c r="G27" s="115" t="s">
        <v>219</v>
      </c>
      <c r="H27" s="120"/>
      <c r="I27" s="115" t="s">
        <v>219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118" t="s">
        <v>216</v>
      </c>
      <c r="D28" s="119"/>
      <c r="E28" s="118" t="s">
        <v>216</v>
      </c>
      <c r="F28" s="119"/>
      <c r="G28" s="120" t="s">
        <v>216</v>
      </c>
      <c r="H28" s="120"/>
      <c r="I28" s="120" t="s">
        <v>216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118" t="n">
        <v>0</v>
      </c>
      <c r="D29" s="119" t="s">
        <v>115</v>
      </c>
      <c r="E29" s="118" t="n">
        <v>0.6</v>
      </c>
      <c r="F29" s="119" t="s">
        <v>115</v>
      </c>
      <c r="G29" s="120" t="n">
        <v>82</v>
      </c>
      <c r="H29" s="120"/>
      <c r="I29" s="120" t="n">
        <v>18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114" t="s">
        <v>219</v>
      </c>
      <c r="D30" s="119"/>
      <c r="E30" s="114" t="s">
        <v>219</v>
      </c>
      <c r="F30" s="119"/>
      <c r="G30" s="115" t="s">
        <v>219</v>
      </c>
      <c r="H30" s="120"/>
      <c r="I30" s="115" t="s">
        <v>219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118" t="n">
        <v>0</v>
      </c>
      <c r="D31" s="119" t="s">
        <v>115</v>
      </c>
      <c r="E31" s="118" t="n">
        <v>0.5</v>
      </c>
      <c r="F31" s="119" t="s">
        <v>115</v>
      </c>
      <c r="G31" s="120" t="n">
        <v>87</v>
      </c>
      <c r="H31" s="120"/>
      <c r="I31" s="120" t="n">
        <v>19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118" t="s">
        <v>216</v>
      </c>
      <c r="D32" s="119"/>
      <c r="E32" s="118" t="s">
        <v>216</v>
      </c>
      <c r="F32" s="119"/>
      <c r="G32" s="120" t="s">
        <v>216</v>
      </c>
      <c r="H32" s="120"/>
      <c r="I32" s="120" t="s">
        <v>216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118" t="n">
        <v>0</v>
      </c>
      <c r="D33" s="119" t="s">
        <v>115</v>
      </c>
      <c r="E33" s="114" t="s">
        <v>219</v>
      </c>
      <c r="F33" s="119"/>
      <c r="G33" s="115" t="s">
        <v>219</v>
      </c>
      <c r="H33" s="120"/>
      <c r="I33" s="115" t="s">
        <v>219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118" t="s">
        <v>216</v>
      </c>
      <c r="D34" s="119"/>
      <c r="E34" s="118" t="s">
        <v>216</v>
      </c>
      <c r="F34" s="119"/>
      <c r="G34" s="120" t="s">
        <v>216</v>
      </c>
      <c r="H34" s="120"/>
      <c r="I34" s="120" t="s">
        <v>216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114" t="s">
        <v>219</v>
      </c>
      <c r="D35" s="119"/>
      <c r="E35" s="114" t="s">
        <v>219</v>
      </c>
      <c r="F35" s="119"/>
      <c r="G35" s="115" t="s">
        <v>219</v>
      </c>
      <c r="H35" s="120"/>
      <c r="I35" s="115" t="s">
        <v>219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114" t="s">
        <v>219</v>
      </c>
      <c r="D36" s="119"/>
      <c r="E36" s="114" t="s">
        <v>219</v>
      </c>
      <c r="F36" s="119"/>
      <c r="G36" s="115" t="s">
        <v>219</v>
      </c>
      <c r="H36" s="120"/>
      <c r="I36" s="115" t="s">
        <v>219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114" t="s">
        <v>219</v>
      </c>
      <c r="D37" s="119"/>
      <c r="E37" s="114" t="s">
        <v>219</v>
      </c>
      <c r="F37" s="119"/>
      <c r="G37" s="115" t="s">
        <v>219</v>
      </c>
      <c r="H37" s="120"/>
      <c r="I37" s="115" t="s">
        <v>219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118" t="s">
        <v>216</v>
      </c>
      <c r="D38" s="119"/>
      <c r="E38" s="118" t="s">
        <v>216</v>
      </c>
      <c r="F38" s="119"/>
      <c r="G38" s="120" t="s">
        <v>216</v>
      </c>
      <c r="H38" s="120"/>
      <c r="I38" s="120" t="s">
        <v>216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118" t="s">
        <v>216</v>
      </c>
      <c r="D39" s="119"/>
      <c r="E39" s="118" t="s">
        <v>216</v>
      </c>
      <c r="F39" s="119"/>
      <c r="G39" s="120" t="s">
        <v>216</v>
      </c>
      <c r="H39" s="120"/>
      <c r="I39" s="120" t="s">
        <v>216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114" t="s">
        <v>219</v>
      </c>
      <c r="D40" s="119"/>
      <c r="E40" s="114" t="s">
        <v>219</v>
      </c>
      <c r="F40" s="119"/>
      <c r="G40" s="115" t="s">
        <v>219</v>
      </c>
      <c r="H40" s="120"/>
      <c r="I40" s="115" t="s">
        <v>219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118" t="s">
        <v>216</v>
      </c>
      <c r="D41" s="119"/>
      <c r="E41" s="118" t="s">
        <v>216</v>
      </c>
      <c r="F41" s="119"/>
      <c r="G41" s="120" t="s">
        <v>216</v>
      </c>
      <c r="H41" s="120"/>
      <c r="I41" s="120" t="s">
        <v>216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118" t="s">
        <v>216</v>
      </c>
      <c r="D42" s="119"/>
      <c r="E42" s="118" t="s">
        <v>216</v>
      </c>
      <c r="F42" s="119"/>
      <c r="G42" s="120" t="s">
        <v>216</v>
      </c>
      <c r="H42" s="120"/>
      <c r="I42" s="120" t="s">
        <v>216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118" t="s">
        <v>216</v>
      </c>
      <c r="D43" s="119"/>
      <c r="E43" s="118" t="s">
        <v>216</v>
      </c>
      <c r="F43" s="119"/>
      <c r="G43" s="120" t="s">
        <v>216</v>
      </c>
      <c r="H43" s="120"/>
      <c r="I43" s="120" t="s">
        <v>216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118" t="s">
        <v>216</v>
      </c>
      <c r="D44" s="119"/>
      <c r="E44" s="118" t="s">
        <v>216</v>
      </c>
      <c r="F44" s="119"/>
      <c r="G44" s="120" t="s">
        <v>216</v>
      </c>
      <c r="H44" s="120"/>
      <c r="I44" s="120" t="s">
        <v>216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118" t="s">
        <v>216</v>
      </c>
      <c r="D45" s="119"/>
      <c r="E45" s="118" t="s">
        <v>216</v>
      </c>
      <c r="F45" s="119"/>
      <c r="G45" s="120" t="s">
        <v>216</v>
      </c>
      <c r="H45" s="120"/>
      <c r="I45" s="120" t="s">
        <v>216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118" t="n">
        <v>0</v>
      </c>
      <c r="D46" s="119" t="s">
        <v>115</v>
      </c>
      <c r="E46" s="118" t="n">
        <v>0.2</v>
      </c>
      <c r="F46" s="119" t="s">
        <v>115</v>
      </c>
      <c r="G46" s="120" t="n">
        <v>215</v>
      </c>
      <c r="H46" s="120"/>
      <c r="I46" s="120" t="n">
        <v>212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118" t="n">
        <v>0</v>
      </c>
      <c r="D47" s="119" t="s">
        <v>115</v>
      </c>
      <c r="E47" s="114" t="s">
        <v>219</v>
      </c>
      <c r="F47" s="119"/>
      <c r="G47" s="115" t="s">
        <v>219</v>
      </c>
      <c r="H47" s="120"/>
      <c r="I47" s="115" t="s">
        <v>219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114" t="s">
        <v>219</v>
      </c>
      <c r="D48" s="119"/>
      <c r="E48" s="114" t="s">
        <v>219</v>
      </c>
      <c r="F48" s="119"/>
      <c r="G48" s="115" t="s">
        <v>219</v>
      </c>
      <c r="H48" s="120"/>
      <c r="I48" s="115" t="s">
        <v>219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114" t="s">
        <v>219</v>
      </c>
      <c r="D49" s="119"/>
      <c r="E49" s="114" t="s">
        <v>219</v>
      </c>
      <c r="F49" s="119"/>
      <c r="G49" s="120" t="s">
        <v>216</v>
      </c>
      <c r="H49" s="120"/>
      <c r="I49" s="120" t="s">
        <v>216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118" t="s">
        <v>216</v>
      </c>
      <c r="D50" s="119"/>
      <c r="E50" s="118" t="s">
        <v>216</v>
      </c>
      <c r="F50" s="119"/>
      <c r="G50" s="120" t="s">
        <v>216</v>
      </c>
      <c r="H50" s="120"/>
      <c r="I50" s="120" t="s">
        <v>216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118" t="s">
        <v>216</v>
      </c>
      <c r="D51" s="119"/>
      <c r="E51" s="118" t="s">
        <v>216</v>
      </c>
      <c r="F51" s="119"/>
      <c r="G51" s="120" t="s">
        <v>216</v>
      </c>
      <c r="H51" s="120"/>
      <c r="I51" s="120" t="s">
        <v>216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118" t="s">
        <v>216</v>
      </c>
      <c r="D52" s="119"/>
      <c r="E52" s="118" t="s">
        <v>216</v>
      </c>
      <c r="F52" s="119"/>
      <c r="G52" s="120" t="s">
        <v>216</v>
      </c>
      <c r="H52" s="120"/>
      <c r="I52" s="120" t="s">
        <v>216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118" t="s">
        <v>216</v>
      </c>
      <c r="D53" s="119"/>
      <c r="E53" s="118" t="s">
        <v>216</v>
      </c>
      <c r="F53" s="119"/>
      <c r="G53" s="120" t="s">
        <v>216</v>
      </c>
      <c r="H53" s="120"/>
      <c r="I53" s="120" t="s">
        <v>216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118" t="s">
        <v>216</v>
      </c>
      <c r="D54" s="119"/>
      <c r="E54" s="118" t="s">
        <v>216</v>
      </c>
      <c r="F54" s="119"/>
      <c r="G54" s="120" t="s">
        <v>216</v>
      </c>
      <c r="H54" s="120"/>
      <c r="I54" s="120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118" t="s">
        <v>216</v>
      </c>
      <c r="D55" s="119"/>
      <c r="E55" s="118" t="s">
        <v>216</v>
      </c>
      <c r="F55" s="119"/>
      <c r="G55" s="120" t="s">
        <v>216</v>
      </c>
      <c r="H55" s="120"/>
      <c r="I55" s="120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118" t="s">
        <v>216</v>
      </c>
      <c r="D56" s="119"/>
      <c r="E56" s="118" t="s">
        <v>216</v>
      </c>
      <c r="F56" s="119"/>
      <c r="G56" s="120" t="s">
        <v>216</v>
      </c>
      <c r="H56" s="120"/>
      <c r="I56" s="120" t="s">
        <v>216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118" t="s">
        <v>216</v>
      </c>
      <c r="D57" s="119"/>
      <c r="E57" s="118" t="s">
        <v>216</v>
      </c>
      <c r="F57" s="119"/>
      <c r="G57" s="120" t="s">
        <v>216</v>
      </c>
      <c r="H57" s="120"/>
      <c r="I57" s="120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118" t="s">
        <v>216</v>
      </c>
      <c r="D58" s="119"/>
      <c r="E58" s="118" t="s">
        <v>216</v>
      </c>
      <c r="F58" s="119"/>
      <c r="G58" s="120" t="s">
        <v>216</v>
      </c>
      <c r="H58" s="120"/>
      <c r="I58" s="120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118" t="s">
        <v>216</v>
      </c>
      <c r="D59" s="119"/>
      <c r="E59" s="118" t="s">
        <v>216</v>
      </c>
      <c r="F59" s="119"/>
      <c r="G59" s="120" t="s">
        <v>216</v>
      </c>
      <c r="H59" s="120"/>
      <c r="I59" s="120" t="s">
        <v>216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118" t="s">
        <v>216</v>
      </c>
      <c r="D60" s="119"/>
      <c r="E60" s="118" t="s">
        <v>216</v>
      </c>
      <c r="F60" s="119"/>
      <c r="G60" s="120" t="s">
        <v>216</v>
      </c>
      <c r="H60" s="120"/>
      <c r="I60" s="120" t="s">
        <v>216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118" t="n">
        <v>0</v>
      </c>
      <c r="D61" s="119" t="s">
        <v>115</v>
      </c>
      <c r="E61" s="118" t="n">
        <v>0</v>
      </c>
      <c r="F61" s="119" t="s">
        <v>115</v>
      </c>
      <c r="G61" s="120" t="n">
        <v>2</v>
      </c>
      <c r="H61" s="120"/>
      <c r="I61" s="120" t="n">
        <v>2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114" t="s">
        <v>219</v>
      </c>
      <c r="D62" s="119"/>
      <c r="E62" s="114" t="s">
        <v>219</v>
      </c>
      <c r="F62" s="119"/>
      <c r="G62" s="115" t="s">
        <v>219</v>
      </c>
      <c r="H62" s="120"/>
      <c r="I62" s="115" t="s">
        <v>219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114" t="s">
        <v>219</v>
      </c>
      <c r="D63" s="119"/>
      <c r="E63" s="114" t="s">
        <v>219</v>
      </c>
      <c r="F63" s="119"/>
      <c r="G63" s="115" t="s">
        <v>219</v>
      </c>
      <c r="H63" s="120"/>
      <c r="I63" s="115" t="s">
        <v>219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114" t="s">
        <v>219</v>
      </c>
      <c r="D64" s="119"/>
      <c r="E64" s="114" t="s">
        <v>219</v>
      </c>
      <c r="F64" s="119"/>
      <c r="G64" s="115" t="s">
        <v>219</v>
      </c>
      <c r="H64" s="120"/>
      <c r="I64" s="115" t="s">
        <v>21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114" t="s">
        <v>219</v>
      </c>
      <c r="D65" s="119"/>
      <c r="E65" s="114" t="s">
        <v>219</v>
      </c>
      <c r="F65" s="119"/>
      <c r="G65" s="115" t="s">
        <v>219</v>
      </c>
      <c r="H65" s="120"/>
      <c r="I65" s="115" t="s">
        <v>21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114" t="s">
        <v>219</v>
      </c>
      <c r="D66" s="119"/>
      <c r="E66" s="114" t="s">
        <v>219</v>
      </c>
      <c r="F66" s="119"/>
      <c r="G66" s="115" t="s">
        <v>219</v>
      </c>
      <c r="H66" s="120"/>
      <c r="I66" s="115" t="s">
        <v>219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118" t="n">
        <v>0</v>
      </c>
      <c r="D67" s="119" t="s">
        <v>115</v>
      </c>
      <c r="E67" s="81" t="n">
        <v>0.004</v>
      </c>
      <c r="F67" s="119" t="s">
        <v>115</v>
      </c>
      <c r="G67" s="120" t="n">
        <v>0</v>
      </c>
      <c r="H67" s="120"/>
      <c r="I67" s="120" t="n">
        <v>0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118" t="s">
        <v>216</v>
      </c>
      <c r="D68" s="119"/>
      <c r="E68" s="118" t="s">
        <v>216</v>
      </c>
      <c r="F68" s="119"/>
      <c r="G68" s="120" t="s">
        <v>216</v>
      </c>
      <c r="H68" s="120"/>
      <c r="I68" s="120" t="s">
        <v>216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21"/>
      <c r="D69" s="122"/>
      <c r="E69" s="121"/>
      <c r="F69" s="122"/>
      <c r="G69" s="123"/>
      <c r="H69" s="123"/>
      <c r="I69" s="123"/>
      <c r="J69" s="102"/>
    </row>
    <row r="70" customFormat="false" ht="14.25" hidden="false" customHeight="false" outlineLevel="0" collapsed="false">
      <c r="A70" s="102"/>
      <c r="B70" s="107" t="s">
        <v>217</v>
      </c>
      <c r="C70" s="118" t="s">
        <v>216</v>
      </c>
      <c r="D70" s="119"/>
      <c r="E70" s="118" t="s">
        <v>216</v>
      </c>
      <c r="F70" s="119"/>
      <c r="G70" s="120" t="s">
        <v>216</v>
      </c>
      <c r="H70" s="120"/>
      <c r="I70" s="120" t="s">
        <v>216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22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4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114" t="s">
        <v>219</v>
      </c>
      <c r="D88" s="119"/>
      <c r="E88" s="114" t="s">
        <v>219</v>
      </c>
      <c r="F88" s="119"/>
      <c r="G88" s="115" t="s">
        <v>219</v>
      </c>
      <c r="H88" s="120"/>
      <c r="I88" s="115" t="s">
        <v>219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114" t="s">
        <v>219</v>
      </c>
      <c r="D89" s="119"/>
      <c r="E89" s="114" t="s">
        <v>219</v>
      </c>
      <c r="F89" s="119"/>
      <c r="G89" s="115" t="s">
        <v>219</v>
      </c>
      <c r="H89" s="120"/>
      <c r="I89" s="115" t="s">
        <v>219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114" t="s">
        <v>219</v>
      </c>
      <c r="D90" s="119"/>
      <c r="E90" s="114" t="s">
        <v>219</v>
      </c>
      <c r="F90" s="119"/>
      <c r="G90" s="115" t="s">
        <v>219</v>
      </c>
      <c r="H90" s="120"/>
      <c r="I90" s="115" t="s">
        <v>219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114" t="s">
        <v>219</v>
      </c>
      <c r="D91" s="119"/>
      <c r="E91" s="114" t="s">
        <v>219</v>
      </c>
      <c r="F91" s="119"/>
      <c r="G91" s="115" t="s">
        <v>219</v>
      </c>
      <c r="H91" s="120"/>
      <c r="I91" s="115" t="s">
        <v>219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114" t="s">
        <v>219</v>
      </c>
      <c r="D92" s="119"/>
      <c r="E92" s="114" t="s">
        <v>219</v>
      </c>
      <c r="F92" s="119"/>
      <c r="G92" s="115" t="s">
        <v>219</v>
      </c>
      <c r="H92" s="120"/>
      <c r="I92" s="115" t="s">
        <v>219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118" t="s">
        <v>216</v>
      </c>
      <c r="D93" s="119"/>
      <c r="E93" s="118" t="s">
        <v>216</v>
      </c>
      <c r="F93" s="119"/>
      <c r="G93" s="120" t="s">
        <v>216</v>
      </c>
      <c r="H93" s="120"/>
      <c r="I93" s="120" t="s">
        <v>216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118" t="s">
        <v>216</v>
      </c>
      <c r="D94" s="119"/>
      <c r="E94" s="118" t="s">
        <v>216</v>
      </c>
      <c r="F94" s="119"/>
      <c r="G94" s="120" t="s">
        <v>216</v>
      </c>
      <c r="H94" s="120"/>
      <c r="I94" s="120" t="s">
        <v>216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118" t="s">
        <v>216</v>
      </c>
      <c r="D95" s="119"/>
      <c r="E95" s="118" t="s">
        <v>216</v>
      </c>
      <c r="F95" s="119"/>
      <c r="G95" s="120" t="s">
        <v>216</v>
      </c>
      <c r="H95" s="120"/>
      <c r="I95" s="120" t="s">
        <v>216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118" t="s">
        <v>216</v>
      </c>
      <c r="D96" s="119"/>
      <c r="E96" s="118" t="s">
        <v>216</v>
      </c>
      <c r="F96" s="119"/>
      <c r="G96" s="120" t="s">
        <v>216</v>
      </c>
      <c r="H96" s="120"/>
      <c r="I96" s="120" t="s">
        <v>2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118" t="s">
        <v>216</v>
      </c>
      <c r="D97" s="119"/>
      <c r="E97" s="118" t="s">
        <v>216</v>
      </c>
      <c r="F97" s="119"/>
      <c r="G97" s="120" t="s">
        <v>216</v>
      </c>
      <c r="H97" s="120"/>
      <c r="I97" s="120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118" t="s">
        <v>216</v>
      </c>
      <c r="D98" s="119"/>
      <c r="E98" s="118" t="s">
        <v>216</v>
      </c>
      <c r="F98" s="119"/>
      <c r="G98" s="120" t="s">
        <v>216</v>
      </c>
      <c r="H98" s="120"/>
      <c r="I98" s="120" t="s">
        <v>216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118" t="s">
        <v>216</v>
      </c>
      <c r="D99" s="119"/>
      <c r="E99" s="118" t="s">
        <v>216</v>
      </c>
      <c r="F99" s="119"/>
      <c r="G99" s="120" t="s">
        <v>216</v>
      </c>
      <c r="H99" s="120"/>
      <c r="I99" s="120" t="s">
        <v>216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118" t="n">
        <v>0</v>
      </c>
      <c r="D100" s="119" t="s">
        <v>115</v>
      </c>
      <c r="E100" s="114" t="s">
        <v>219</v>
      </c>
      <c r="F100" s="119"/>
      <c r="G100" s="115" t="s">
        <v>219</v>
      </c>
      <c r="H100" s="120"/>
      <c r="I100" s="115" t="s">
        <v>219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118" t="s">
        <v>216</v>
      </c>
      <c r="D101" s="119"/>
      <c r="E101" s="118" t="s">
        <v>216</v>
      </c>
      <c r="F101" s="119"/>
      <c r="G101" s="120" t="s">
        <v>216</v>
      </c>
      <c r="H101" s="120"/>
      <c r="I101" s="120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118" t="n">
        <v>0.1</v>
      </c>
      <c r="D102" s="119" t="s">
        <v>115</v>
      </c>
      <c r="E102" s="118" t="n">
        <v>6.6</v>
      </c>
      <c r="F102" s="119" t="s">
        <v>115</v>
      </c>
      <c r="G102" s="120" t="n">
        <v>53</v>
      </c>
      <c r="H102" s="120"/>
      <c r="I102" s="120" t="n">
        <v>8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114" t="s">
        <v>219</v>
      </c>
      <c r="D103" s="119"/>
      <c r="E103" s="114" t="s">
        <v>219</v>
      </c>
      <c r="F103" s="119"/>
      <c r="G103" s="115" t="s">
        <v>219</v>
      </c>
      <c r="H103" s="120"/>
      <c r="I103" s="115" t="s">
        <v>219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114" t="s">
        <v>219</v>
      </c>
      <c r="D104" s="119"/>
      <c r="E104" s="114" t="s">
        <v>219</v>
      </c>
      <c r="F104" s="119"/>
      <c r="G104" s="115" t="s">
        <v>219</v>
      </c>
      <c r="H104" s="120"/>
      <c r="I104" s="115" t="s">
        <v>21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118" t="n">
        <v>0</v>
      </c>
      <c r="D105" s="119" t="s">
        <v>115</v>
      </c>
      <c r="E105" s="118" t="n">
        <v>0.2</v>
      </c>
      <c r="F105" s="119" t="s">
        <v>115</v>
      </c>
      <c r="G105" s="120" t="n">
        <v>61</v>
      </c>
      <c r="H105" s="120"/>
      <c r="I105" s="120" t="n">
        <v>5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114" t="s">
        <v>219</v>
      </c>
      <c r="D106" s="119"/>
      <c r="E106" s="114" t="s">
        <v>219</v>
      </c>
      <c r="F106" s="119"/>
      <c r="G106" s="115" t="s">
        <v>219</v>
      </c>
      <c r="H106" s="120"/>
      <c r="I106" s="115" t="s">
        <v>219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114" t="s">
        <v>219</v>
      </c>
      <c r="D107" s="119"/>
      <c r="E107" s="114" t="s">
        <v>219</v>
      </c>
      <c r="F107" s="119"/>
      <c r="G107" s="115" t="s">
        <v>219</v>
      </c>
      <c r="H107" s="120"/>
      <c r="I107" s="115" t="s">
        <v>219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118" t="n">
        <v>0.1</v>
      </c>
      <c r="D108" s="119" t="s">
        <v>115</v>
      </c>
      <c r="E108" s="118" t="n">
        <v>0.6</v>
      </c>
      <c r="F108" s="119" t="s">
        <v>115</v>
      </c>
      <c r="G108" s="120" t="n">
        <v>54</v>
      </c>
      <c r="H108" s="120"/>
      <c r="I108" s="120" t="n">
        <v>1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118" t="n">
        <v>0</v>
      </c>
      <c r="D109" s="119" t="s">
        <v>115</v>
      </c>
      <c r="E109" s="118" t="n">
        <v>0</v>
      </c>
      <c r="F109" s="119" t="s">
        <v>115</v>
      </c>
      <c r="G109" s="120" t="n">
        <v>73</v>
      </c>
      <c r="H109" s="120"/>
      <c r="I109" s="120" t="n">
        <v>12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114" t="s">
        <v>219</v>
      </c>
      <c r="D110" s="119"/>
      <c r="E110" s="114" t="s">
        <v>219</v>
      </c>
      <c r="F110" s="119"/>
      <c r="G110" s="115" t="s">
        <v>219</v>
      </c>
      <c r="H110" s="120"/>
      <c r="I110" s="115" t="s">
        <v>219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114" t="s">
        <v>219</v>
      </c>
      <c r="D111" s="119"/>
      <c r="E111" s="114" t="s">
        <v>219</v>
      </c>
      <c r="F111" s="119"/>
      <c r="G111" s="115" t="s">
        <v>219</v>
      </c>
      <c r="H111" s="120"/>
      <c r="I111" s="115" t="s">
        <v>219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118" t="s">
        <v>216</v>
      </c>
      <c r="D112" s="119"/>
      <c r="E112" s="118" t="s">
        <v>216</v>
      </c>
      <c r="F112" s="119"/>
      <c r="G112" s="120" t="s">
        <v>216</v>
      </c>
      <c r="H112" s="120"/>
      <c r="I112" s="120" t="s">
        <v>216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118" t="n">
        <v>0.1</v>
      </c>
      <c r="D113" s="119" t="s">
        <v>115</v>
      </c>
      <c r="E113" s="118" t="n">
        <v>0.4</v>
      </c>
      <c r="F113" s="119" t="s">
        <v>115</v>
      </c>
      <c r="G113" s="120" t="n">
        <v>54</v>
      </c>
      <c r="H113" s="120"/>
      <c r="I113" s="120" t="n">
        <v>11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118" t="s">
        <v>216</v>
      </c>
      <c r="D114" s="119"/>
      <c r="E114" s="118" t="s">
        <v>216</v>
      </c>
      <c r="F114" s="119"/>
      <c r="G114" s="120" t="s">
        <v>216</v>
      </c>
      <c r="H114" s="120"/>
      <c r="I114" s="120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118" t="s">
        <v>216</v>
      </c>
      <c r="D115" s="119"/>
      <c r="E115" s="118" t="s">
        <v>216</v>
      </c>
      <c r="F115" s="119"/>
      <c r="G115" s="120" t="s">
        <v>216</v>
      </c>
      <c r="H115" s="120"/>
      <c r="I115" s="120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118" t="s">
        <v>216</v>
      </c>
      <c r="D116" s="119"/>
      <c r="E116" s="118" t="s">
        <v>216</v>
      </c>
      <c r="F116" s="119"/>
      <c r="G116" s="120" t="s">
        <v>216</v>
      </c>
      <c r="H116" s="120"/>
      <c r="I116" s="120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29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7.7</v>
      </c>
      <c r="D16" s="80" t="s">
        <v>115</v>
      </c>
      <c r="E16" s="80" t="n">
        <v>10.1</v>
      </c>
      <c r="F16" s="80" t="s">
        <v>124</v>
      </c>
      <c r="G16" s="80" t="n">
        <v>8.9</v>
      </c>
      <c r="H16" s="80" t="s">
        <v>124</v>
      </c>
      <c r="I16" s="80" t="n">
        <v>1.5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5.2</v>
      </c>
      <c r="D17" s="80" t="s">
        <v>124</v>
      </c>
      <c r="E17" s="80" t="n">
        <v>5.2</v>
      </c>
      <c r="F17" s="80" t="s">
        <v>124</v>
      </c>
      <c r="G17" s="80" t="n">
        <v>5</v>
      </c>
      <c r="H17" s="80" t="s">
        <v>124</v>
      </c>
      <c r="I17" s="80" t="n">
        <v>0.6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4.9</v>
      </c>
      <c r="D18" s="80" t="s">
        <v>124</v>
      </c>
      <c r="E18" s="80" t="n">
        <v>4.9</v>
      </c>
      <c r="F18" s="80" t="s">
        <v>124</v>
      </c>
      <c r="G18" s="80" t="n">
        <v>4.7</v>
      </c>
      <c r="H18" s="80" t="s">
        <v>124</v>
      </c>
      <c r="I18" s="80" t="n">
        <v>0.6</v>
      </c>
      <c r="J18" s="80" t="s">
        <v>164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2</v>
      </c>
      <c r="D19" s="80" t="s">
        <v>123</v>
      </c>
      <c r="E19" s="80" t="n">
        <v>2</v>
      </c>
      <c r="F19" s="80" t="s">
        <v>123</v>
      </c>
      <c r="G19" s="80" t="n">
        <v>1.9</v>
      </c>
      <c r="H19" s="80" t="s">
        <v>123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2</v>
      </c>
      <c r="D20" s="80" t="s">
        <v>123</v>
      </c>
      <c r="E20" s="80" t="n">
        <v>2</v>
      </c>
      <c r="F20" s="80" t="s">
        <v>123</v>
      </c>
      <c r="G20" s="80" t="n">
        <v>2</v>
      </c>
      <c r="H20" s="80" t="s">
        <v>123</v>
      </c>
      <c r="I20" s="80" t="n">
        <v>0.4</v>
      </c>
      <c r="J20" s="80" t="s">
        <v>164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.4</v>
      </c>
      <c r="D21" s="80" t="s">
        <v>123</v>
      </c>
      <c r="E21" s="80" t="n">
        <v>1.4</v>
      </c>
      <c r="F21" s="80" t="s">
        <v>123</v>
      </c>
      <c r="G21" s="80" t="n">
        <v>1.3</v>
      </c>
      <c r="H21" s="80" t="s">
        <v>123</v>
      </c>
      <c r="I21" s="80" t="n">
        <v>0.3</v>
      </c>
      <c r="J21" s="80" t="s">
        <v>164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3</v>
      </c>
      <c r="D22" s="80" t="s">
        <v>123</v>
      </c>
      <c r="E22" s="80" t="n">
        <v>0.3</v>
      </c>
      <c r="F22" s="80" t="s">
        <v>123</v>
      </c>
      <c r="G22" s="80" t="n">
        <v>0.3</v>
      </c>
      <c r="H22" s="80" t="s">
        <v>123</v>
      </c>
      <c r="I22" s="80" t="n">
        <v>0.1</v>
      </c>
      <c r="J22" s="80" t="s">
        <v>164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</v>
      </c>
      <c r="D23" s="80" t="s">
        <v>164</v>
      </c>
      <c r="E23" s="80" t="n">
        <v>0</v>
      </c>
      <c r="F23" s="80" t="s">
        <v>164</v>
      </c>
      <c r="G23" s="80" t="n">
        <v>0</v>
      </c>
      <c r="H23" s="80" t="s">
        <v>164</v>
      </c>
      <c r="I23" s="80" t="n">
        <v>0</v>
      </c>
      <c r="J23" s="80" t="s">
        <v>124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23</v>
      </c>
      <c r="E24" s="80" t="n">
        <v>0</v>
      </c>
      <c r="F24" s="80" t="s">
        <v>123</v>
      </c>
      <c r="G24" s="80" t="n">
        <v>0</v>
      </c>
      <c r="H24" s="80" t="s">
        <v>123</v>
      </c>
      <c r="I24" s="80" t="n">
        <v>0</v>
      </c>
      <c r="J24" s="80" t="s">
        <v>123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33.5</v>
      </c>
      <c r="D25" s="80" t="s">
        <v>115</v>
      </c>
      <c r="E25" s="80" t="n">
        <v>25.9</v>
      </c>
      <c r="F25" s="80" t="s">
        <v>115</v>
      </c>
      <c r="G25" s="80" t="n">
        <v>24.3</v>
      </c>
      <c r="H25" s="80" t="s">
        <v>115</v>
      </c>
      <c r="I25" s="80" t="n">
        <v>3.8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648.4</v>
      </c>
      <c r="D27" s="80" t="s">
        <v>115</v>
      </c>
      <c r="E27" s="80" t="n">
        <v>20.7</v>
      </c>
      <c r="F27" s="80" t="s">
        <v>124</v>
      </c>
      <c r="G27" s="80" t="n">
        <v>18.8</v>
      </c>
      <c r="H27" s="80" t="s">
        <v>124</v>
      </c>
      <c r="I27" s="80" t="n">
        <v>1.9</v>
      </c>
      <c r="J27" s="80" t="s">
        <v>123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159.9</v>
      </c>
      <c r="D28" s="80" t="s">
        <v>124</v>
      </c>
      <c r="E28" s="80" t="n">
        <v>37.1</v>
      </c>
      <c r="F28" s="80" t="s">
        <v>124</v>
      </c>
      <c r="G28" s="80" t="n">
        <v>34.8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207.6</v>
      </c>
      <c r="D29" s="80" t="s">
        <v>124</v>
      </c>
      <c r="E29" s="80" t="n">
        <v>68.9</v>
      </c>
      <c r="F29" s="80" t="s">
        <v>124</v>
      </c>
      <c r="G29" s="80" t="n">
        <v>65.3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103.2</v>
      </c>
      <c r="D30" s="80" t="s">
        <v>124</v>
      </c>
      <c r="E30" s="80" t="n">
        <v>47.1</v>
      </c>
      <c r="F30" s="80" t="s">
        <v>123</v>
      </c>
      <c r="G30" s="80" t="n">
        <v>44.8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144</v>
      </c>
      <c r="D31" s="80" t="s">
        <v>124</v>
      </c>
      <c r="E31" s="80" t="n">
        <v>77.5</v>
      </c>
      <c r="F31" s="80" t="s">
        <v>123</v>
      </c>
      <c r="G31" s="80" t="n">
        <v>74.2</v>
      </c>
      <c r="H31" s="80" t="s">
        <v>123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32.3</v>
      </c>
      <c r="D32" s="80" t="s">
        <v>124</v>
      </c>
      <c r="E32" s="80" t="n">
        <v>92.2</v>
      </c>
      <c r="F32" s="80" t="s">
        <v>123</v>
      </c>
      <c r="G32" s="80" t="n">
        <v>87.1</v>
      </c>
      <c r="H32" s="80" t="s">
        <v>123</v>
      </c>
      <c r="I32" s="80" t="n">
        <v>5.1</v>
      </c>
      <c r="J32" s="80" t="s">
        <v>164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39.9</v>
      </c>
      <c r="D33" s="80" t="s">
        <v>123</v>
      </c>
      <c r="E33" s="80" t="n">
        <v>33</v>
      </c>
      <c r="F33" s="80" t="s">
        <v>123</v>
      </c>
      <c r="G33" s="80" t="n">
        <v>28.7</v>
      </c>
      <c r="H33" s="80" t="s">
        <v>123</v>
      </c>
      <c r="I33" s="80" t="n">
        <v>4.3</v>
      </c>
      <c r="J33" s="80" t="s">
        <v>164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7.3</v>
      </c>
      <c r="D34" s="80" t="s">
        <v>123</v>
      </c>
      <c r="E34" s="80" t="n">
        <v>6.6</v>
      </c>
      <c r="F34" s="80" t="s">
        <v>123</v>
      </c>
      <c r="G34" s="80" t="n">
        <v>4.7</v>
      </c>
      <c r="H34" s="80" t="s">
        <v>164</v>
      </c>
      <c r="I34" s="80" t="n">
        <v>1.9</v>
      </c>
      <c r="J34" s="80" t="s">
        <v>124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4</v>
      </c>
      <c r="D35" s="80" t="s">
        <v>123</v>
      </c>
      <c r="E35" s="80" t="n">
        <v>4</v>
      </c>
      <c r="F35" s="80" t="s">
        <v>123</v>
      </c>
      <c r="G35" s="80" t="n">
        <v>0.3</v>
      </c>
      <c r="H35" s="80" t="s">
        <v>123</v>
      </c>
      <c r="I35" s="80" t="n">
        <v>3.7</v>
      </c>
      <c r="J35" s="80" t="s">
        <v>123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1446.6</v>
      </c>
      <c r="D36" s="80" t="s">
        <v>115</v>
      </c>
      <c r="E36" s="80" t="n">
        <v>387.1</v>
      </c>
      <c r="F36" s="80" t="s">
        <v>115</v>
      </c>
      <c r="G36" s="80" t="n">
        <v>358.7</v>
      </c>
      <c r="H36" s="80" t="s">
        <v>115</v>
      </c>
      <c r="I36" s="80" t="n">
        <v>28.5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0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2.1</v>
      </c>
      <c r="D16" s="80" t="s">
        <v>115</v>
      </c>
      <c r="E16" s="80" t="n">
        <v>2.7</v>
      </c>
      <c r="F16" s="80" t="s">
        <v>124</v>
      </c>
      <c r="G16" s="80" t="n">
        <v>2.2</v>
      </c>
      <c r="H16" s="80" t="s">
        <v>124</v>
      </c>
      <c r="I16" s="80" t="n">
        <v>0.8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1.8</v>
      </c>
      <c r="D17" s="80" t="s">
        <v>124</v>
      </c>
      <c r="E17" s="80" t="n">
        <v>1.8</v>
      </c>
      <c r="F17" s="80" t="s">
        <v>124</v>
      </c>
      <c r="G17" s="80" t="n">
        <v>1.8</v>
      </c>
      <c r="H17" s="80" t="s">
        <v>124</v>
      </c>
      <c r="I17" s="80" t="n">
        <v>0.3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1.8</v>
      </c>
      <c r="D18" s="80" t="s">
        <v>124</v>
      </c>
      <c r="E18" s="80" t="n">
        <v>1.8</v>
      </c>
      <c r="F18" s="80" t="s">
        <v>124</v>
      </c>
      <c r="G18" s="80" t="n">
        <v>1.8</v>
      </c>
      <c r="H18" s="80" t="s">
        <v>124</v>
      </c>
      <c r="I18" s="80" t="n">
        <v>0.4</v>
      </c>
      <c r="J18" s="80" t="s">
        <v>164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9</v>
      </c>
      <c r="D19" s="80" t="s">
        <v>123</v>
      </c>
      <c r="E19" s="80" t="n">
        <v>0.9</v>
      </c>
      <c r="F19" s="80" t="s">
        <v>123</v>
      </c>
      <c r="G19" s="80" t="n">
        <v>0.9</v>
      </c>
      <c r="H19" s="80" t="s">
        <v>123</v>
      </c>
      <c r="I19" s="80" t="n">
        <v>0.2</v>
      </c>
      <c r="J19" s="80" t="s">
        <v>164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1.2</v>
      </c>
      <c r="D20" s="80" t="s">
        <v>124</v>
      </c>
      <c r="E20" s="80" t="n">
        <v>1.2</v>
      </c>
      <c r="F20" s="80" t="s">
        <v>124</v>
      </c>
      <c r="G20" s="80" t="n">
        <v>1.1</v>
      </c>
      <c r="H20" s="80" t="s">
        <v>124</v>
      </c>
      <c r="I20" s="80" t="n">
        <v>0.3</v>
      </c>
      <c r="J20" s="80" t="s">
        <v>164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.1</v>
      </c>
      <c r="D21" s="80" t="s">
        <v>124</v>
      </c>
      <c r="E21" s="80" t="n">
        <v>1.1</v>
      </c>
      <c r="F21" s="80" t="s">
        <v>124</v>
      </c>
      <c r="G21" s="80" t="n">
        <v>1.1</v>
      </c>
      <c r="H21" s="80" t="s">
        <v>124</v>
      </c>
      <c r="I21" s="80" t="n">
        <v>0.3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</row>
    <row r="23" customFormat="false" ht="12.75" hidden="false" customHeight="false" outlineLevel="0" collapsed="false">
      <c r="A23" s="489" t="n">
        <v>8</v>
      </c>
      <c r="B23" s="479" t="s">
        <v>263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</row>
    <row r="24" customFormat="false" ht="12.75" hidden="false" customHeight="false" outlineLevel="0" collapsed="false">
      <c r="A24" s="489" t="n">
        <v>9</v>
      </c>
      <c r="B24" s="479" t="s">
        <v>422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19.2</v>
      </c>
      <c r="D25" s="80" t="s">
        <v>115</v>
      </c>
      <c r="E25" s="80" t="n">
        <v>9.8</v>
      </c>
      <c r="F25" s="80" t="s">
        <v>115</v>
      </c>
      <c r="G25" s="80" t="n">
        <v>9.2</v>
      </c>
      <c r="H25" s="80" t="s">
        <v>115</v>
      </c>
      <c r="I25" s="80" t="n">
        <v>2.3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254.9</v>
      </c>
      <c r="D27" s="80" t="s">
        <v>115</v>
      </c>
      <c r="E27" s="80" t="n">
        <v>4.5</v>
      </c>
      <c r="F27" s="80" t="s">
        <v>123</v>
      </c>
      <c r="G27" s="80" t="n">
        <v>3.8</v>
      </c>
      <c r="H27" s="80" t="s">
        <v>123</v>
      </c>
      <c r="I27" s="80" t="n">
        <v>0.6</v>
      </c>
      <c r="J27" s="80" t="s">
        <v>164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48.4</v>
      </c>
      <c r="D28" s="80" t="s">
        <v>123</v>
      </c>
      <c r="E28" s="80" t="n">
        <v>12.8</v>
      </c>
      <c r="F28" s="80" t="s">
        <v>123</v>
      </c>
      <c r="G28" s="80" t="n">
        <v>12.1</v>
      </c>
      <c r="H28" s="80" t="s">
        <v>123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70.8</v>
      </c>
      <c r="D29" s="80" t="s">
        <v>124</v>
      </c>
      <c r="E29" s="80" t="n">
        <v>27.3</v>
      </c>
      <c r="F29" s="80" t="s">
        <v>124</v>
      </c>
      <c r="G29" s="80" t="n">
        <v>26.3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49.3</v>
      </c>
      <c r="D30" s="80" t="s">
        <v>123</v>
      </c>
      <c r="E30" s="80" t="n">
        <v>21.2</v>
      </c>
      <c r="F30" s="80" t="s">
        <v>123</v>
      </c>
      <c r="G30" s="80" t="n">
        <v>20.7</v>
      </c>
      <c r="H30" s="80" t="s">
        <v>123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94.7</v>
      </c>
      <c r="D31" s="80" t="s">
        <v>124</v>
      </c>
      <c r="E31" s="80" t="n">
        <v>45.3</v>
      </c>
      <c r="F31" s="80" t="s">
        <v>124</v>
      </c>
      <c r="G31" s="80" t="n">
        <v>44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19.3</v>
      </c>
      <c r="D32" s="80" t="s">
        <v>124</v>
      </c>
      <c r="E32" s="80" t="n">
        <v>72.3</v>
      </c>
      <c r="F32" s="80" t="s">
        <v>124</v>
      </c>
      <c r="G32" s="80" t="n">
        <v>70.5</v>
      </c>
      <c r="H32" s="80" t="s">
        <v>124</v>
      </c>
      <c r="I32" s="80" t="s">
        <v>161</v>
      </c>
      <c r="J32" s="80" t="s">
        <v>162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</row>
    <row r="34" customFormat="false" ht="12.75" hidden="false" customHeight="false" outlineLevel="0" collapsed="false">
      <c r="A34" s="489" t="n">
        <v>18</v>
      </c>
      <c r="B34" s="479" t="s">
        <v>263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</row>
    <row r="35" customFormat="false" ht="12.75" hidden="false" customHeight="false" outlineLevel="0" collapsed="false">
      <c r="A35" s="489" t="n">
        <v>19</v>
      </c>
      <c r="B35" s="479" t="s">
        <v>422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698</v>
      </c>
      <c r="D36" s="80" t="s">
        <v>115</v>
      </c>
      <c r="E36" s="80" t="n">
        <v>227.9</v>
      </c>
      <c r="F36" s="80" t="s">
        <v>115</v>
      </c>
      <c r="G36" s="80" t="n">
        <v>220.2</v>
      </c>
      <c r="H36" s="80" t="s">
        <v>115</v>
      </c>
      <c r="I36" s="80" t="n">
        <v>7.7</v>
      </c>
      <c r="J36" s="80" t="s">
        <v>123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1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0.3</v>
      </c>
      <c r="D16" s="80" t="s">
        <v>115</v>
      </c>
      <c r="E16" s="80" t="n">
        <v>0.1</v>
      </c>
      <c r="F16" s="80" t="s">
        <v>115</v>
      </c>
      <c r="G16" s="80" t="n">
        <v>0.1</v>
      </c>
      <c r="H16" s="80" t="s">
        <v>115</v>
      </c>
      <c r="I16" s="80" t="n">
        <v>0</v>
      </c>
      <c r="J16" s="80" t="s">
        <v>115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0.2</v>
      </c>
      <c r="D17" s="80" t="s">
        <v>115</v>
      </c>
      <c r="E17" s="80" t="n">
        <v>0.2</v>
      </c>
      <c r="F17" s="80" t="s">
        <v>115</v>
      </c>
      <c r="G17" s="80" t="n">
        <v>0.2</v>
      </c>
      <c r="H17" s="80" t="s">
        <v>115</v>
      </c>
      <c r="I17" s="80" t="n">
        <v>0</v>
      </c>
      <c r="J17" s="80" t="s">
        <v>115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2</v>
      </c>
      <c r="D18" s="80" t="s">
        <v>115</v>
      </c>
      <c r="E18" s="80" t="n">
        <v>0.2</v>
      </c>
      <c r="F18" s="80" t="s">
        <v>115</v>
      </c>
      <c r="G18" s="80" t="n">
        <v>0.2</v>
      </c>
      <c r="H18" s="80" t="s">
        <v>115</v>
      </c>
      <c r="I18" s="80" t="n">
        <v>0</v>
      </c>
      <c r="J18" s="80" t="s">
        <v>115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1</v>
      </c>
      <c r="D19" s="80" t="s">
        <v>115</v>
      </c>
      <c r="E19" s="80" t="n">
        <v>0.1</v>
      </c>
      <c r="F19" s="80" t="s">
        <v>115</v>
      </c>
      <c r="G19" s="80" t="n">
        <v>0.1</v>
      </c>
      <c r="H19" s="80" t="s">
        <v>115</v>
      </c>
      <c r="I19" s="80" t="n">
        <v>0</v>
      </c>
      <c r="J19" s="80" t="s">
        <v>115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2</v>
      </c>
      <c r="D20" s="80" t="s">
        <v>115</v>
      </c>
      <c r="E20" s="80" t="n">
        <v>0.2</v>
      </c>
      <c r="F20" s="80" t="s">
        <v>115</v>
      </c>
      <c r="G20" s="80" t="n">
        <v>0.2</v>
      </c>
      <c r="H20" s="80" t="s">
        <v>115</v>
      </c>
      <c r="I20" s="80" t="n">
        <v>0</v>
      </c>
      <c r="J20" s="80" t="s">
        <v>115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2</v>
      </c>
      <c r="H21" s="80" t="s">
        <v>115</v>
      </c>
      <c r="I21" s="80" t="n">
        <v>0</v>
      </c>
      <c r="J21" s="80" t="s">
        <v>115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1</v>
      </c>
      <c r="D22" s="80" t="s">
        <v>115</v>
      </c>
      <c r="E22" s="80" t="n">
        <v>0.1</v>
      </c>
      <c r="F22" s="80" t="s">
        <v>115</v>
      </c>
      <c r="G22" s="80" t="n">
        <v>0.1</v>
      </c>
      <c r="H22" s="80" t="s">
        <v>115</v>
      </c>
      <c r="I22" s="80" t="n">
        <v>0</v>
      </c>
      <c r="J22" s="80" t="s">
        <v>115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1.2</v>
      </c>
      <c r="D25" s="80" t="s">
        <v>115</v>
      </c>
      <c r="E25" s="80" t="n">
        <v>1.1</v>
      </c>
      <c r="F25" s="80" t="s">
        <v>115</v>
      </c>
      <c r="G25" s="80" t="n">
        <v>1</v>
      </c>
      <c r="H25" s="80" t="s">
        <v>115</v>
      </c>
      <c r="I25" s="80" t="n">
        <v>0.1</v>
      </c>
      <c r="J25" s="80" t="s">
        <v>115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6.5</v>
      </c>
      <c r="D27" s="80" t="s">
        <v>115</v>
      </c>
      <c r="E27" s="80" t="n">
        <v>0.3</v>
      </c>
      <c r="F27" s="80" t="s">
        <v>115</v>
      </c>
      <c r="G27" s="80" t="n">
        <v>0.3</v>
      </c>
      <c r="H27" s="80" t="s">
        <v>115</v>
      </c>
      <c r="I27" s="80" t="n">
        <v>0</v>
      </c>
      <c r="J27" s="80" t="s">
        <v>115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2.9</v>
      </c>
      <c r="D28" s="80" t="s">
        <v>115</v>
      </c>
      <c r="E28" s="80" t="n">
        <v>1.2</v>
      </c>
      <c r="F28" s="80" t="s">
        <v>115</v>
      </c>
      <c r="G28" s="80" t="n">
        <v>1.1</v>
      </c>
      <c r="H28" s="80" t="s">
        <v>115</v>
      </c>
      <c r="I28" s="80" t="n">
        <v>0.1</v>
      </c>
      <c r="J28" s="80" t="s">
        <v>115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5.6</v>
      </c>
      <c r="D29" s="80" t="s">
        <v>115</v>
      </c>
      <c r="E29" s="80" t="n">
        <v>2.7</v>
      </c>
      <c r="F29" s="80" t="s">
        <v>115</v>
      </c>
      <c r="G29" s="80" t="n">
        <v>2.7</v>
      </c>
      <c r="H29" s="80" t="s">
        <v>115</v>
      </c>
      <c r="I29" s="80" t="n">
        <v>0.1</v>
      </c>
      <c r="J29" s="80" t="s">
        <v>115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6.2</v>
      </c>
      <c r="D30" s="80" t="s">
        <v>115</v>
      </c>
      <c r="E30" s="80" t="n">
        <v>2.9</v>
      </c>
      <c r="F30" s="80" t="s">
        <v>115</v>
      </c>
      <c r="G30" s="80" t="n">
        <v>2.8</v>
      </c>
      <c r="H30" s="80" t="s">
        <v>115</v>
      </c>
      <c r="I30" s="80" t="n">
        <v>0.1</v>
      </c>
      <c r="J30" s="80" t="s">
        <v>115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12.4</v>
      </c>
      <c r="D31" s="80" t="s">
        <v>115</v>
      </c>
      <c r="E31" s="80" t="n">
        <v>6.1</v>
      </c>
      <c r="F31" s="80" t="s">
        <v>115</v>
      </c>
      <c r="G31" s="80" t="n">
        <v>5.8</v>
      </c>
      <c r="H31" s="80" t="s">
        <v>115</v>
      </c>
      <c r="I31" s="80" t="n">
        <v>0.2</v>
      </c>
      <c r="J31" s="80" t="s">
        <v>115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25</v>
      </c>
      <c r="D32" s="80" t="s">
        <v>115</v>
      </c>
      <c r="E32" s="80" t="n">
        <v>14.6</v>
      </c>
      <c r="F32" s="80" t="s">
        <v>115</v>
      </c>
      <c r="G32" s="80" t="n">
        <v>14.2</v>
      </c>
      <c r="H32" s="80" t="s">
        <v>115</v>
      </c>
      <c r="I32" s="80" t="n">
        <v>0.3</v>
      </c>
      <c r="J32" s="80" t="s">
        <v>115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6.7</v>
      </c>
      <c r="D33" s="80" t="s">
        <v>115</v>
      </c>
      <c r="E33" s="80" t="n">
        <v>10.8</v>
      </c>
      <c r="F33" s="80" t="s">
        <v>115</v>
      </c>
      <c r="G33" s="80" t="n">
        <v>10.5</v>
      </c>
      <c r="H33" s="80" t="s">
        <v>115</v>
      </c>
      <c r="I33" s="80" t="n">
        <v>0.2</v>
      </c>
      <c r="J33" s="80" t="s">
        <v>115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2.2</v>
      </c>
      <c r="D34" s="80" t="s">
        <v>115</v>
      </c>
      <c r="E34" s="80" t="n">
        <v>1.7</v>
      </c>
      <c r="F34" s="80" t="s">
        <v>115</v>
      </c>
      <c r="G34" s="80" t="n">
        <v>1.6</v>
      </c>
      <c r="H34" s="80" t="s">
        <v>115</v>
      </c>
      <c r="I34" s="80" t="n">
        <v>0.1</v>
      </c>
      <c r="J34" s="80" t="s">
        <v>115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77.5</v>
      </c>
      <c r="D36" s="80" t="s">
        <v>115</v>
      </c>
      <c r="E36" s="80" t="n">
        <v>40.3</v>
      </c>
      <c r="F36" s="80" t="s">
        <v>115</v>
      </c>
      <c r="G36" s="80" t="n">
        <v>39.2</v>
      </c>
      <c r="H36" s="80" t="s">
        <v>115</v>
      </c>
      <c r="I36" s="80" t="n">
        <v>1.2</v>
      </c>
      <c r="J36" s="80" t="s">
        <v>115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2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2.4</v>
      </c>
      <c r="D16" s="80" t="s">
        <v>124</v>
      </c>
      <c r="E16" s="80" t="n">
        <v>1.6</v>
      </c>
      <c r="F16" s="80" t="s">
        <v>124</v>
      </c>
      <c r="G16" s="80" t="n">
        <v>1.5</v>
      </c>
      <c r="H16" s="80" t="s">
        <v>124</v>
      </c>
      <c r="I16" s="80" t="n">
        <v>0.3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1.2</v>
      </c>
      <c r="D17" s="80" t="s">
        <v>124</v>
      </c>
      <c r="E17" s="80" t="n">
        <v>1.2</v>
      </c>
      <c r="F17" s="80" t="s">
        <v>124</v>
      </c>
      <c r="G17" s="80" t="n">
        <v>1.2</v>
      </c>
      <c r="H17" s="80" t="s">
        <v>124</v>
      </c>
      <c r="I17" s="80" t="n">
        <v>0.2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9</v>
      </c>
      <c r="D18" s="80" t="s">
        <v>124</v>
      </c>
      <c r="E18" s="80" t="n">
        <v>0.9</v>
      </c>
      <c r="F18" s="80" t="s">
        <v>124</v>
      </c>
      <c r="G18" s="80" t="n">
        <v>0.9</v>
      </c>
      <c r="H18" s="80" t="s">
        <v>124</v>
      </c>
      <c r="I18" s="80" t="n">
        <v>0.2</v>
      </c>
      <c r="J18" s="80" t="s">
        <v>164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4</v>
      </c>
      <c r="D19" s="80" t="s">
        <v>124</v>
      </c>
      <c r="E19" s="80" t="n">
        <v>0.4</v>
      </c>
      <c r="F19" s="80" t="s">
        <v>124</v>
      </c>
      <c r="G19" s="80" t="n">
        <v>0.4</v>
      </c>
      <c r="H19" s="80" t="s">
        <v>124</v>
      </c>
      <c r="I19" s="80" t="n">
        <v>0.1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4</v>
      </c>
      <c r="D20" s="80" t="s">
        <v>124</v>
      </c>
      <c r="E20" s="80" t="n">
        <v>0.4</v>
      </c>
      <c r="F20" s="80" t="s">
        <v>124</v>
      </c>
      <c r="G20" s="80" t="n">
        <v>0.4</v>
      </c>
      <c r="H20" s="80" t="s">
        <v>124</v>
      </c>
      <c r="I20" s="80" t="n">
        <v>0.1</v>
      </c>
      <c r="J20" s="80" t="s">
        <v>123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3</v>
      </c>
      <c r="D21" s="80" t="s">
        <v>115</v>
      </c>
      <c r="E21" s="80" t="n">
        <v>0.3</v>
      </c>
      <c r="F21" s="80" t="s">
        <v>115</v>
      </c>
      <c r="G21" s="80" t="n">
        <v>0.3</v>
      </c>
      <c r="H21" s="80" t="s">
        <v>115</v>
      </c>
      <c r="I21" s="80" t="n">
        <v>0.1</v>
      </c>
      <c r="J21" s="80" t="s">
        <v>124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2</v>
      </c>
      <c r="D22" s="80" t="s">
        <v>115</v>
      </c>
      <c r="E22" s="80" t="n">
        <v>0.2</v>
      </c>
      <c r="F22" s="80" t="s">
        <v>115</v>
      </c>
      <c r="G22" s="80" t="n">
        <v>0.2</v>
      </c>
      <c r="H22" s="80" t="s">
        <v>115</v>
      </c>
      <c r="I22" s="80" t="n">
        <v>0.1</v>
      </c>
      <c r="J22" s="80" t="s">
        <v>115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6</v>
      </c>
      <c r="D25" s="80" t="s">
        <v>115</v>
      </c>
      <c r="E25" s="80" t="n">
        <v>5.3</v>
      </c>
      <c r="F25" s="80" t="s">
        <v>115</v>
      </c>
      <c r="G25" s="80" t="n">
        <v>5.2</v>
      </c>
      <c r="H25" s="80" t="s">
        <v>115</v>
      </c>
      <c r="I25" s="80" t="n">
        <v>1.1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112.3</v>
      </c>
      <c r="D27" s="80" t="s">
        <v>115</v>
      </c>
      <c r="E27" s="80" t="n">
        <v>4</v>
      </c>
      <c r="F27" s="80" t="s">
        <v>124</v>
      </c>
      <c r="G27" s="80" t="n">
        <v>3.8</v>
      </c>
      <c r="H27" s="80" t="s">
        <v>124</v>
      </c>
      <c r="I27" s="80" t="n">
        <v>0.2</v>
      </c>
      <c r="J27" s="80" t="s">
        <v>164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46.7</v>
      </c>
      <c r="D28" s="80" t="s">
        <v>115</v>
      </c>
      <c r="E28" s="80" t="n">
        <v>8.6</v>
      </c>
      <c r="F28" s="80" t="s">
        <v>124</v>
      </c>
      <c r="G28" s="80" t="n">
        <v>8.2</v>
      </c>
      <c r="H28" s="80" t="s">
        <v>124</v>
      </c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72.8</v>
      </c>
      <c r="D29" s="80" t="s">
        <v>115</v>
      </c>
      <c r="E29" s="80" t="n">
        <v>12.6</v>
      </c>
      <c r="F29" s="80" t="s">
        <v>124</v>
      </c>
      <c r="G29" s="80" t="n">
        <v>12.1</v>
      </c>
      <c r="H29" s="80" t="s">
        <v>124</v>
      </c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52</v>
      </c>
      <c r="D30" s="80" t="s">
        <v>115</v>
      </c>
      <c r="E30" s="80" t="n">
        <v>9.7</v>
      </c>
      <c r="F30" s="80" t="s">
        <v>124</v>
      </c>
      <c r="G30" s="80" t="n">
        <v>9.5</v>
      </c>
      <c r="H30" s="80" t="s">
        <v>124</v>
      </c>
      <c r="I30" s="80" t="s">
        <v>161</v>
      </c>
      <c r="J30" s="80" t="s">
        <v>162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59</v>
      </c>
      <c r="D31" s="80" t="s">
        <v>115</v>
      </c>
      <c r="E31" s="80" t="n">
        <v>14.4</v>
      </c>
      <c r="F31" s="80" t="s">
        <v>124</v>
      </c>
      <c r="G31" s="80" t="n">
        <v>13.8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22.7</v>
      </c>
      <c r="D32" s="80" t="s">
        <v>115</v>
      </c>
      <c r="E32" s="80" t="n">
        <v>23.7</v>
      </c>
      <c r="F32" s="80" t="s">
        <v>115</v>
      </c>
      <c r="G32" s="80" t="n">
        <v>22.5</v>
      </c>
      <c r="H32" s="80" t="s">
        <v>115</v>
      </c>
      <c r="I32" s="80" t="n">
        <v>1.2</v>
      </c>
      <c r="J32" s="80" t="s">
        <v>123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48.6</v>
      </c>
      <c r="D33" s="80" t="s">
        <v>115</v>
      </c>
      <c r="E33" s="80" t="n">
        <v>31.1</v>
      </c>
      <c r="F33" s="80" t="s">
        <v>115</v>
      </c>
      <c r="G33" s="80" t="n">
        <v>29.2</v>
      </c>
      <c r="H33" s="80" t="s">
        <v>115</v>
      </c>
      <c r="I33" s="80" t="n">
        <v>1.9</v>
      </c>
      <c r="J33" s="80" t="s">
        <v>124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225.7</v>
      </c>
      <c r="D34" s="80" t="s">
        <v>115</v>
      </c>
      <c r="E34" s="80" t="n">
        <v>55.3</v>
      </c>
      <c r="F34" s="80" t="s">
        <v>115</v>
      </c>
      <c r="G34" s="80" t="n">
        <v>53.6</v>
      </c>
      <c r="H34" s="80" t="s">
        <v>115</v>
      </c>
      <c r="I34" s="80" t="n">
        <v>1.7</v>
      </c>
      <c r="J34" s="80" t="s">
        <v>115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68.4</v>
      </c>
      <c r="D35" s="80" t="s">
        <v>115</v>
      </c>
      <c r="E35" s="80" t="n">
        <v>24.8</v>
      </c>
      <c r="F35" s="80" t="s">
        <v>115</v>
      </c>
      <c r="G35" s="80" t="n">
        <v>23.9</v>
      </c>
      <c r="H35" s="80" t="s">
        <v>115</v>
      </c>
      <c r="I35" s="80" t="n">
        <v>1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908.3</v>
      </c>
      <c r="D36" s="80" t="s">
        <v>115</v>
      </c>
      <c r="E36" s="80" t="n">
        <v>184.2</v>
      </c>
      <c r="F36" s="80" t="s">
        <v>115</v>
      </c>
      <c r="G36" s="80" t="n">
        <v>176.5</v>
      </c>
      <c r="H36" s="80" t="s">
        <v>115</v>
      </c>
      <c r="I36" s="80" t="n">
        <v>7.7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4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.9</v>
      </c>
      <c r="D16" s="80" t="s">
        <v>115</v>
      </c>
      <c r="E16" s="80" t="n">
        <v>0.8</v>
      </c>
      <c r="F16" s="80" t="s">
        <v>124</v>
      </c>
      <c r="G16" s="80" t="n">
        <v>0.7</v>
      </c>
      <c r="H16" s="80" t="s">
        <v>124</v>
      </c>
      <c r="I16" s="80" t="n">
        <v>0.2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0.5</v>
      </c>
      <c r="D17" s="80" t="s">
        <v>123</v>
      </c>
      <c r="E17" s="80" t="n">
        <v>0.5</v>
      </c>
      <c r="F17" s="80" t="s">
        <v>123</v>
      </c>
      <c r="G17" s="80" t="n">
        <v>0.4</v>
      </c>
      <c r="H17" s="80" t="s">
        <v>123</v>
      </c>
      <c r="I17" s="80" t="n">
        <v>0.1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5</v>
      </c>
      <c r="D18" s="80" t="s">
        <v>123</v>
      </c>
      <c r="E18" s="80" t="n">
        <v>0.5</v>
      </c>
      <c r="F18" s="80" t="s">
        <v>123</v>
      </c>
      <c r="G18" s="80" t="n">
        <v>0.4</v>
      </c>
      <c r="H18" s="80" t="s">
        <v>123</v>
      </c>
      <c r="I18" s="80" t="n">
        <v>0.1</v>
      </c>
      <c r="J18" s="80" t="s">
        <v>164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2</v>
      </c>
      <c r="D19" s="80" t="s">
        <v>123</v>
      </c>
      <c r="E19" s="80" t="n">
        <v>0.2</v>
      </c>
      <c r="F19" s="80" t="s">
        <v>123</v>
      </c>
      <c r="G19" s="80" t="n">
        <v>0.2</v>
      </c>
      <c r="H19" s="80" t="s">
        <v>123</v>
      </c>
      <c r="I19" s="80" t="n">
        <v>0</v>
      </c>
      <c r="J19" s="80" t="s">
        <v>164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3</v>
      </c>
      <c r="D20" s="80" t="s">
        <v>123</v>
      </c>
      <c r="E20" s="80" t="n">
        <v>0.3</v>
      </c>
      <c r="F20" s="80" t="s">
        <v>123</v>
      </c>
      <c r="G20" s="80" t="n">
        <v>0.2</v>
      </c>
      <c r="H20" s="80" t="s">
        <v>123</v>
      </c>
      <c r="I20" s="80" t="n">
        <v>0.1</v>
      </c>
      <c r="J20" s="80" t="s">
        <v>164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4</v>
      </c>
      <c r="H21" s="80" t="s">
        <v>124</v>
      </c>
      <c r="I21" s="80" t="n">
        <v>0.1</v>
      </c>
      <c r="J21" s="80" t="s">
        <v>123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3</v>
      </c>
      <c r="D22" s="80" t="s">
        <v>115</v>
      </c>
      <c r="E22" s="80" t="n">
        <v>0.3</v>
      </c>
      <c r="F22" s="80" t="s">
        <v>115</v>
      </c>
      <c r="G22" s="80" t="n">
        <v>0.3</v>
      </c>
      <c r="H22" s="80" t="s">
        <v>115</v>
      </c>
      <c r="I22" s="80" t="n">
        <v>0.1</v>
      </c>
      <c r="J22" s="80" t="s">
        <v>124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.1</v>
      </c>
      <c r="J23" s="80" t="s">
        <v>124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4.1</v>
      </c>
      <c r="D25" s="80" t="s">
        <v>115</v>
      </c>
      <c r="E25" s="80" t="n">
        <v>3</v>
      </c>
      <c r="F25" s="80" t="s">
        <v>115</v>
      </c>
      <c r="G25" s="80" t="n">
        <v>2.9</v>
      </c>
      <c r="H25" s="80" t="s">
        <v>115</v>
      </c>
      <c r="I25" s="80" t="n">
        <v>0.6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368.9</v>
      </c>
      <c r="D27" s="80" t="s">
        <v>115</v>
      </c>
      <c r="E27" s="80" t="n">
        <v>1.7</v>
      </c>
      <c r="F27" s="80" t="s">
        <v>124</v>
      </c>
      <c r="G27" s="80" t="n">
        <v>1.5</v>
      </c>
      <c r="H27" s="80" t="s">
        <v>123</v>
      </c>
      <c r="I27" s="80" t="n">
        <v>0.2</v>
      </c>
      <c r="J27" s="80" t="s">
        <v>123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70.7</v>
      </c>
      <c r="D28" s="80" t="s">
        <v>115</v>
      </c>
      <c r="E28" s="80" t="n">
        <v>3.4</v>
      </c>
      <c r="F28" s="80" t="s">
        <v>123</v>
      </c>
      <c r="G28" s="109" t="s">
        <v>219</v>
      </c>
      <c r="H28" s="80"/>
      <c r="I28" s="80" t="s">
        <v>161</v>
      </c>
      <c r="J28" s="80" t="s">
        <v>162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71.5</v>
      </c>
      <c r="D29" s="80" t="s">
        <v>115</v>
      </c>
      <c r="E29" s="80" t="n">
        <v>6.7</v>
      </c>
      <c r="F29" s="80" t="s">
        <v>123</v>
      </c>
      <c r="G29" s="109" t="s">
        <v>219</v>
      </c>
      <c r="H29" s="80"/>
      <c r="I29" s="80" t="s">
        <v>161</v>
      </c>
      <c r="J29" s="80" t="s">
        <v>162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52.1</v>
      </c>
      <c r="D30" s="80" t="s">
        <v>124</v>
      </c>
      <c r="E30" s="80" t="n">
        <v>5.4</v>
      </c>
      <c r="F30" s="80" t="s">
        <v>123</v>
      </c>
      <c r="G30" s="80" t="n">
        <v>5.1</v>
      </c>
      <c r="H30" s="80" t="s">
        <v>123</v>
      </c>
      <c r="I30" s="80" t="n">
        <v>0.3</v>
      </c>
      <c r="J30" s="80" t="s">
        <v>124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77</v>
      </c>
      <c r="D31" s="80" t="s">
        <v>115</v>
      </c>
      <c r="E31" s="80" t="n">
        <v>9.8</v>
      </c>
      <c r="F31" s="80" t="s">
        <v>123</v>
      </c>
      <c r="G31" s="109" t="s">
        <v>219</v>
      </c>
      <c r="H31" s="80"/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36.7</v>
      </c>
      <c r="D32" s="80" t="s">
        <v>115</v>
      </c>
      <c r="E32" s="80" t="n">
        <v>26.3</v>
      </c>
      <c r="F32" s="80" t="s">
        <v>124</v>
      </c>
      <c r="G32" s="80" t="n">
        <v>25.1</v>
      </c>
      <c r="H32" s="80" t="s">
        <v>124</v>
      </c>
      <c r="I32" s="80" t="n">
        <v>1.3</v>
      </c>
      <c r="J32" s="80" t="s">
        <v>124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53.8</v>
      </c>
      <c r="D33" s="80" t="s">
        <v>115</v>
      </c>
      <c r="E33" s="80" t="n">
        <v>37.8</v>
      </c>
      <c r="F33" s="80" t="s">
        <v>115</v>
      </c>
      <c r="G33" s="80" t="n">
        <v>35.8</v>
      </c>
      <c r="H33" s="80" t="s">
        <v>115</v>
      </c>
      <c r="I33" s="80" t="n">
        <v>2.1</v>
      </c>
      <c r="J33" s="80" t="s">
        <v>124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174.4</v>
      </c>
      <c r="D34" s="80" t="s">
        <v>115</v>
      </c>
      <c r="E34" s="80" t="n">
        <v>53.1</v>
      </c>
      <c r="F34" s="80" t="s">
        <v>115</v>
      </c>
      <c r="G34" s="80" t="n">
        <v>48.2</v>
      </c>
      <c r="H34" s="80" t="s">
        <v>115</v>
      </c>
      <c r="I34" s="80" t="n">
        <v>4.9</v>
      </c>
      <c r="J34" s="80" t="s">
        <v>124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66.4</v>
      </c>
      <c r="D35" s="80" t="s">
        <v>115</v>
      </c>
      <c r="E35" s="80" t="n">
        <v>23.8</v>
      </c>
      <c r="F35" s="80" t="s">
        <v>115</v>
      </c>
      <c r="G35" s="80" t="n">
        <v>23.3</v>
      </c>
      <c r="H35" s="80" t="s">
        <v>115</v>
      </c>
      <c r="I35" s="80" t="n">
        <v>0.5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1171.4</v>
      </c>
      <c r="D36" s="80" t="s">
        <v>115</v>
      </c>
      <c r="E36" s="80" t="n">
        <v>168</v>
      </c>
      <c r="F36" s="80" t="s">
        <v>115</v>
      </c>
      <c r="G36" s="80" t="n">
        <v>157.1</v>
      </c>
      <c r="H36" s="80" t="s">
        <v>115</v>
      </c>
      <c r="I36" s="80" t="n">
        <v>10.9</v>
      </c>
      <c r="J36" s="80" t="s">
        <v>12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5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3.9</v>
      </c>
      <c r="D16" s="80" t="s">
        <v>124</v>
      </c>
      <c r="E16" s="80" t="n">
        <v>2.3</v>
      </c>
      <c r="F16" s="80" t="s">
        <v>124</v>
      </c>
      <c r="G16" s="80" t="n">
        <v>2.3</v>
      </c>
      <c r="H16" s="80" t="s">
        <v>124</v>
      </c>
      <c r="I16" s="80" t="n">
        <v>0.2</v>
      </c>
      <c r="J16" s="80" t="s">
        <v>164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2.2</v>
      </c>
      <c r="D17" s="80" t="s">
        <v>124</v>
      </c>
      <c r="E17" s="80" t="n">
        <v>2.2</v>
      </c>
      <c r="F17" s="80" t="s">
        <v>124</v>
      </c>
      <c r="G17" s="80" t="n">
        <v>2.2</v>
      </c>
      <c r="H17" s="80" t="s">
        <v>124</v>
      </c>
      <c r="I17" s="80" t="s">
        <v>161</v>
      </c>
      <c r="J17" s="80" t="s">
        <v>162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2.1</v>
      </c>
      <c r="D18" s="80" t="s">
        <v>124</v>
      </c>
      <c r="E18" s="80" t="n">
        <v>2.1</v>
      </c>
      <c r="F18" s="80" t="s">
        <v>124</v>
      </c>
      <c r="G18" s="80" t="n">
        <v>2.1</v>
      </c>
      <c r="H18" s="80" t="s">
        <v>124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1.4</v>
      </c>
      <c r="D19" s="80" t="s">
        <v>124</v>
      </c>
      <c r="E19" s="80" t="n">
        <v>1.4</v>
      </c>
      <c r="F19" s="80" t="s">
        <v>124</v>
      </c>
      <c r="G19" s="80" t="n">
        <v>1.4</v>
      </c>
      <c r="H19" s="80" t="s">
        <v>124</v>
      </c>
      <c r="I19" s="80" t="s">
        <v>161</v>
      </c>
      <c r="J19" s="80" t="s">
        <v>162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1.9</v>
      </c>
      <c r="D20" s="80" t="s">
        <v>124</v>
      </c>
      <c r="E20" s="80" t="n">
        <v>1.9</v>
      </c>
      <c r="F20" s="80" t="s">
        <v>124</v>
      </c>
      <c r="G20" s="80" t="n">
        <v>1.9</v>
      </c>
      <c r="H20" s="80" t="s">
        <v>124</v>
      </c>
      <c r="I20" s="80" t="s">
        <v>161</v>
      </c>
      <c r="J20" s="80" t="s">
        <v>162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1.6</v>
      </c>
      <c r="D21" s="80" t="s">
        <v>124</v>
      </c>
      <c r="E21" s="80" t="n">
        <v>1.6</v>
      </c>
      <c r="F21" s="80" t="s">
        <v>124</v>
      </c>
      <c r="G21" s="80" t="n">
        <v>1.6</v>
      </c>
      <c r="H21" s="80" t="s">
        <v>124</v>
      </c>
      <c r="I21" s="80" t="s">
        <v>161</v>
      </c>
      <c r="J21" s="80" t="s">
        <v>162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2</v>
      </c>
      <c r="D22" s="80" t="s">
        <v>123</v>
      </c>
      <c r="E22" s="80" t="n">
        <v>0.2</v>
      </c>
      <c r="F22" s="80" t="s">
        <v>123</v>
      </c>
      <c r="G22" s="80" t="n">
        <v>0.2</v>
      </c>
      <c r="H22" s="80" t="s">
        <v>123</v>
      </c>
      <c r="I22" s="80" t="s">
        <v>161</v>
      </c>
      <c r="J22" s="80" t="s">
        <v>162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</v>
      </c>
      <c r="D23" s="80" t="s">
        <v>123</v>
      </c>
      <c r="E23" s="80" t="n">
        <v>0</v>
      </c>
      <c r="F23" s="80" t="s">
        <v>123</v>
      </c>
      <c r="G23" s="80" t="n">
        <v>0</v>
      </c>
      <c r="H23" s="80" t="s">
        <v>123</v>
      </c>
      <c r="I23" s="80" t="n">
        <v>0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13.5</v>
      </c>
      <c r="D25" s="80" t="s">
        <v>115</v>
      </c>
      <c r="E25" s="80" t="n">
        <v>11.9</v>
      </c>
      <c r="F25" s="80" t="s">
        <v>115</v>
      </c>
      <c r="G25" s="80" t="n">
        <v>11.8</v>
      </c>
      <c r="H25" s="80" t="s">
        <v>115</v>
      </c>
      <c r="I25" s="80" t="n">
        <v>0.5</v>
      </c>
      <c r="J25" s="80" t="s">
        <v>123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250</v>
      </c>
      <c r="D27" s="80" t="s">
        <v>115</v>
      </c>
      <c r="E27" s="80" t="n">
        <v>5.5</v>
      </c>
      <c r="F27" s="80" t="s">
        <v>124</v>
      </c>
      <c r="G27" s="109" t="s">
        <v>219</v>
      </c>
      <c r="H27" s="80"/>
      <c r="I27" s="109" t="s">
        <v>219</v>
      </c>
      <c r="J27" s="80"/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81.1</v>
      </c>
      <c r="D28" s="80" t="s">
        <v>124</v>
      </c>
      <c r="E28" s="80" t="n">
        <v>15.9</v>
      </c>
      <c r="F28" s="80" t="s">
        <v>124</v>
      </c>
      <c r="G28" s="109" t="s">
        <v>219</v>
      </c>
      <c r="H28" s="80"/>
      <c r="I28" s="109" t="s">
        <v>219</v>
      </c>
      <c r="J28" s="80"/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121.7</v>
      </c>
      <c r="D29" s="80" t="s">
        <v>124</v>
      </c>
      <c r="E29" s="80" t="n">
        <v>31.2</v>
      </c>
      <c r="F29" s="80" t="s">
        <v>124</v>
      </c>
      <c r="G29" s="109" t="s">
        <v>219</v>
      </c>
      <c r="H29" s="80"/>
      <c r="I29" s="109" t="s">
        <v>219</v>
      </c>
      <c r="J29" s="80"/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105</v>
      </c>
      <c r="D30" s="80" t="s">
        <v>124</v>
      </c>
      <c r="E30" s="80" t="n">
        <v>35.7</v>
      </c>
      <c r="F30" s="80" t="s">
        <v>124</v>
      </c>
      <c r="G30" s="109" t="s">
        <v>219</v>
      </c>
      <c r="H30" s="80"/>
      <c r="I30" s="109" t="s">
        <v>219</v>
      </c>
      <c r="J30" s="80"/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173.5</v>
      </c>
      <c r="D31" s="80" t="s">
        <v>124</v>
      </c>
      <c r="E31" s="80" t="n">
        <v>75.1</v>
      </c>
      <c r="F31" s="80" t="s">
        <v>124</v>
      </c>
      <c r="G31" s="80" t="n">
        <v>74.5</v>
      </c>
      <c r="H31" s="80" t="s">
        <v>124</v>
      </c>
      <c r="I31" s="80" t="s">
        <v>161</v>
      </c>
      <c r="J31" s="80" t="s">
        <v>162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193</v>
      </c>
      <c r="D32" s="80" t="s">
        <v>124</v>
      </c>
      <c r="E32" s="80" t="n">
        <v>107.7</v>
      </c>
      <c r="F32" s="80" t="s">
        <v>124</v>
      </c>
      <c r="G32" s="80" t="n">
        <v>107.3</v>
      </c>
      <c r="H32" s="80" t="s">
        <v>124</v>
      </c>
      <c r="I32" s="80" t="s">
        <v>161</v>
      </c>
      <c r="J32" s="80" t="s">
        <v>162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48.1</v>
      </c>
      <c r="D33" s="80" t="s">
        <v>124</v>
      </c>
      <c r="E33" s="80" t="n">
        <v>31.5</v>
      </c>
      <c r="F33" s="80" t="s">
        <v>124</v>
      </c>
      <c r="G33" s="80" t="n">
        <v>30.8</v>
      </c>
      <c r="H33" s="80" t="s">
        <v>124</v>
      </c>
      <c r="I33" s="80" t="s">
        <v>161</v>
      </c>
      <c r="J33" s="80" t="s">
        <v>162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14.4</v>
      </c>
      <c r="D34" s="80" t="s">
        <v>123</v>
      </c>
      <c r="E34" s="80" t="n">
        <v>11.3</v>
      </c>
      <c r="F34" s="80" t="s">
        <v>123</v>
      </c>
      <c r="G34" s="109" t="s">
        <v>219</v>
      </c>
      <c r="H34" s="80"/>
      <c r="I34" s="109" t="s">
        <v>219</v>
      </c>
      <c r="J34" s="80"/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3.6</v>
      </c>
      <c r="D35" s="80" t="s">
        <v>115</v>
      </c>
      <c r="E35" s="80" t="n">
        <v>3.6</v>
      </c>
      <c r="F35" s="80" t="s">
        <v>115</v>
      </c>
      <c r="G35" s="80" t="n">
        <v>3.2</v>
      </c>
      <c r="H35" s="80" t="s">
        <v>115</v>
      </c>
      <c r="I35" s="80" t="n">
        <v>0.4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990.4</v>
      </c>
      <c r="D36" s="80" t="s">
        <v>115</v>
      </c>
      <c r="E36" s="80" t="n">
        <v>317.4</v>
      </c>
      <c r="F36" s="80" t="s">
        <v>115</v>
      </c>
      <c r="G36" s="80" t="n">
        <v>313.7</v>
      </c>
      <c r="H36" s="80" t="s">
        <v>115</v>
      </c>
      <c r="I36" s="80" t="n">
        <v>3.7</v>
      </c>
      <c r="J36" s="80" t="s">
        <v>164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71" width="4.28"/>
    <col collapsed="false" customWidth="true" hidden="false" outlineLevel="0" max="2" min="2" style="471" width="19.99"/>
    <col collapsed="false" customWidth="true" hidden="false" outlineLevel="0" max="3" min="3" style="471" width="24.28"/>
    <col collapsed="false" customWidth="true" hidden="false" outlineLevel="0" max="4" min="4" style="471" width="2.13"/>
    <col collapsed="false" customWidth="true" hidden="false" outlineLevel="0" max="5" min="5" style="471" width="24.28"/>
    <col collapsed="false" customWidth="true" hidden="false" outlineLevel="0" max="6" min="6" style="471" width="2.13"/>
    <col collapsed="false" customWidth="true" hidden="false" outlineLevel="0" max="7" min="7" style="471" width="24.28"/>
    <col collapsed="false" customWidth="true" hidden="false" outlineLevel="0" max="8" min="8" style="471" width="2.13"/>
    <col collapsed="false" customWidth="true" hidden="false" outlineLevel="0" max="9" min="9" style="471" width="24.28"/>
    <col collapsed="false" customWidth="true" hidden="false" outlineLevel="0" max="10" min="10" style="471" width="2.13"/>
    <col collapsed="false" customWidth="false" hidden="false" outlineLevel="0" max="257" min="11" style="471" width="9.13"/>
  </cols>
  <sheetData>
    <row r="1" customFormat="false" ht="15" hidden="false" customHeight="true" outlineLevel="0" collapsed="false">
      <c r="A1" s="472" t="s">
        <v>417</v>
      </c>
      <c r="B1" s="472"/>
      <c r="C1" s="472"/>
      <c r="D1" s="472"/>
      <c r="E1" s="472"/>
      <c r="F1" s="472"/>
      <c r="G1" s="472"/>
      <c r="H1" s="472"/>
      <c r="I1" s="472"/>
      <c r="J1" s="472"/>
      <c r="K1" s="473"/>
      <c r="L1" s="473"/>
      <c r="M1" s="473"/>
      <c r="N1" s="473"/>
      <c r="O1" s="473"/>
      <c r="P1" s="473"/>
    </row>
    <row r="2" customFormat="false" ht="15" hidden="false" customHeight="true" outlineLevel="0" collapsed="false">
      <c r="A2" s="472" t="s">
        <v>418</v>
      </c>
      <c r="B2" s="472"/>
      <c r="C2" s="472"/>
      <c r="D2" s="472"/>
      <c r="E2" s="472"/>
      <c r="F2" s="472"/>
      <c r="G2" s="472"/>
      <c r="H2" s="472"/>
      <c r="I2" s="472"/>
      <c r="J2" s="472"/>
      <c r="K2" s="473"/>
      <c r="L2" s="473"/>
      <c r="M2" s="473"/>
      <c r="N2" s="473"/>
      <c r="O2" s="473"/>
      <c r="P2" s="473"/>
    </row>
    <row r="3" customFormat="false" ht="12.75" hidden="false" customHeight="false" outlineLevel="0" collapsed="false">
      <c r="A3" s="474"/>
      <c r="B3" s="474"/>
      <c r="C3" s="474"/>
      <c r="D3" s="474"/>
      <c r="E3" s="474"/>
      <c r="F3" s="474"/>
      <c r="G3" s="474"/>
      <c r="H3" s="474"/>
      <c r="I3" s="474"/>
      <c r="J3" s="474"/>
    </row>
    <row r="4" customFormat="false" ht="12.75" hidden="false" customHeight="true" outlineLevel="0" collapsed="false">
      <c r="A4" s="474" t="s">
        <v>236</v>
      </c>
      <c r="B4" s="474"/>
      <c r="C4" s="474"/>
      <c r="D4" s="474"/>
      <c r="E4" s="474"/>
      <c r="F4" s="474"/>
      <c r="G4" s="474"/>
      <c r="H4" s="474"/>
      <c r="I4" s="474"/>
      <c r="J4" s="474"/>
    </row>
    <row r="5" customFormat="false" ht="12.75" hidden="false" customHeight="true" outlineLevel="0" collapsed="false">
      <c r="A5" s="475"/>
      <c r="B5" s="476"/>
      <c r="C5" s="477"/>
      <c r="D5" s="475"/>
      <c r="E5" s="478" t="s">
        <v>251</v>
      </c>
      <c r="F5" s="478"/>
      <c r="G5" s="478"/>
      <c r="H5" s="478"/>
      <c r="I5" s="478"/>
      <c r="J5" s="478"/>
    </row>
    <row r="6" customFormat="false" ht="12.75" hidden="false" customHeight="true" outlineLevel="0" collapsed="false">
      <c r="A6" s="479"/>
      <c r="B6" s="480"/>
      <c r="C6" s="481"/>
      <c r="D6" s="479"/>
      <c r="E6" s="477"/>
      <c r="F6" s="475"/>
      <c r="G6" s="478" t="s">
        <v>240</v>
      </c>
      <c r="H6" s="478"/>
      <c r="I6" s="478"/>
      <c r="J6" s="478"/>
    </row>
    <row r="7" customFormat="false" ht="12.75" hidden="false" customHeight="false" outlineLevel="0" collapsed="false">
      <c r="A7" s="479"/>
      <c r="B7" s="480"/>
      <c r="C7" s="481"/>
      <c r="D7" s="479"/>
      <c r="E7" s="481"/>
      <c r="F7" s="479"/>
      <c r="G7" s="477"/>
      <c r="H7" s="475"/>
      <c r="I7" s="477"/>
      <c r="J7" s="482"/>
    </row>
    <row r="8" customFormat="false" ht="12.75" hidden="false" customHeight="true" outlineLevel="0" collapsed="false">
      <c r="A8" s="479"/>
      <c r="B8" s="483" t="s">
        <v>419</v>
      </c>
      <c r="C8" s="483" t="s">
        <v>241</v>
      </c>
      <c r="D8" s="483"/>
      <c r="E8" s="481"/>
      <c r="F8" s="479"/>
      <c r="G8" s="481"/>
      <c r="H8" s="479"/>
      <c r="I8" s="481"/>
      <c r="J8" s="474"/>
    </row>
    <row r="9" customFormat="false" ht="12.75" hidden="false" customHeight="true" outlineLevel="0" collapsed="false">
      <c r="A9" s="484" t="s">
        <v>98</v>
      </c>
      <c r="B9" s="483" t="s">
        <v>420</v>
      </c>
      <c r="C9" s="483" t="s">
        <v>242</v>
      </c>
      <c r="D9" s="483"/>
      <c r="E9" s="481"/>
      <c r="F9" s="479"/>
      <c r="G9" s="481"/>
      <c r="H9" s="479"/>
      <c r="I9" s="485" t="s">
        <v>409</v>
      </c>
      <c r="J9" s="485"/>
    </row>
    <row r="10" customFormat="false" ht="12.75" hidden="false" customHeight="true" outlineLevel="0" collapsed="false">
      <c r="A10" s="484" t="s">
        <v>104</v>
      </c>
      <c r="B10" s="483" t="s">
        <v>244</v>
      </c>
      <c r="C10" s="483" t="s">
        <v>294</v>
      </c>
      <c r="D10" s="483"/>
      <c r="E10" s="483" t="s">
        <v>295</v>
      </c>
      <c r="F10" s="483"/>
      <c r="G10" s="481"/>
      <c r="H10" s="479"/>
      <c r="I10" s="485" t="s">
        <v>410</v>
      </c>
      <c r="J10" s="485"/>
    </row>
    <row r="11" customFormat="false" ht="12.75" hidden="false" customHeight="true" outlineLevel="0" collapsed="false">
      <c r="A11" s="479"/>
      <c r="B11" s="483" t="s">
        <v>248</v>
      </c>
      <c r="C11" s="481"/>
      <c r="D11" s="479"/>
      <c r="E11" s="481"/>
      <c r="F11" s="479"/>
      <c r="G11" s="486" t="s">
        <v>424</v>
      </c>
      <c r="H11" s="486"/>
      <c r="I11" s="485" t="s">
        <v>412</v>
      </c>
      <c r="J11" s="485"/>
    </row>
    <row r="12" customFormat="false" ht="12.75" hidden="false" customHeight="true" outlineLevel="0" collapsed="false">
      <c r="A12" s="479"/>
      <c r="B12" s="480"/>
      <c r="C12" s="481"/>
      <c r="D12" s="479"/>
      <c r="E12" s="481"/>
      <c r="F12" s="479"/>
      <c r="G12" s="481"/>
      <c r="H12" s="479"/>
      <c r="I12" s="485" t="s">
        <v>251</v>
      </c>
      <c r="J12" s="485"/>
    </row>
    <row r="13" customFormat="false" ht="12.75" hidden="false" customHeight="true" outlineLevel="0" collapsed="false">
      <c r="A13" s="479"/>
      <c r="B13" s="480"/>
      <c r="C13" s="487" t="s">
        <v>110</v>
      </c>
      <c r="D13" s="487"/>
      <c r="E13" s="487" t="s">
        <v>111</v>
      </c>
      <c r="F13" s="487"/>
      <c r="G13" s="487" t="s">
        <v>112</v>
      </c>
      <c r="H13" s="487"/>
      <c r="I13" s="478" t="s">
        <v>113</v>
      </c>
      <c r="J13" s="478"/>
    </row>
    <row r="14" customFormat="false" ht="12.75" hidden="false" customHeight="false" outlineLevel="0" collapsed="false">
      <c r="A14" s="488"/>
      <c r="B14" s="488"/>
      <c r="C14" s="488"/>
      <c r="D14" s="488"/>
      <c r="E14" s="488"/>
      <c r="F14" s="488"/>
      <c r="G14" s="488"/>
      <c r="H14" s="488"/>
      <c r="I14" s="488"/>
      <c r="J14" s="488"/>
    </row>
    <row r="15" customFormat="false" ht="12.75" hidden="false" customHeight="true" outlineLevel="0" collapsed="false">
      <c r="A15" s="474"/>
      <c r="B15" s="474"/>
      <c r="C15" s="474" t="s">
        <v>272</v>
      </c>
      <c r="D15" s="474"/>
      <c r="E15" s="474"/>
      <c r="F15" s="474"/>
      <c r="G15" s="474"/>
      <c r="H15" s="474"/>
      <c r="I15" s="474"/>
      <c r="J15" s="474"/>
    </row>
    <row r="16" customFormat="false" ht="12.75" hidden="false" customHeight="false" outlineLevel="0" collapsed="false">
      <c r="A16" s="489" t="n">
        <v>1</v>
      </c>
      <c r="B16" s="479" t="s">
        <v>257</v>
      </c>
      <c r="C16" s="146" t="n">
        <v>1.3</v>
      </c>
      <c r="D16" s="80" t="s">
        <v>115</v>
      </c>
      <c r="E16" s="80" t="n">
        <v>0.7</v>
      </c>
      <c r="F16" s="80" t="s">
        <v>124</v>
      </c>
      <c r="G16" s="80" t="n">
        <v>0.6</v>
      </c>
      <c r="H16" s="80" t="s">
        <v>124</v>
      </c>
      <c r="I16" s="80" t="n">
        <v>0.1</v>
      </c>
      <c r="J16" s="80" t="s">
        <v>123</v>
      </c>
    </row>
    <row r="17" customFormat="false" ht="12.75" hidden="false" customHeight="false" outlineLevel="0" collapsed="false">
      <c r="A17" s="489" t="n">
        <v>2</v>
      </c>
      <c r="B17" s="479" t="s">
        <v>258</v>
      </c>
      <c r="C17" s="146" t="n">
        <v>0.6</v>
      </c>
      <c r="D17" s="80" t="s">
        <v>124</v>
      </c>
      <c r="E17" s="80" t="n">
        <v>0.6</v>
      </c>
      <c r="F17" s="80" t="s">
        <v>124</v>
      </c>
      <c r="G17" s="80" t="n">
        <v>0.6</v>
      </c>
      <c r="H17" s="80" t="s">
        <v>124</v>
      </c>
      <c r="I17" s="80" t="n">
        <v>0.1</v>
      </c>
      <c r="J17" s="80" t="s">
        <v>164</v>
      </c>
    </row>
    <row r="18" customFormat="false" ht="12.75" hidden="false" customHeight="false" outlineLevel="0" collapsed="false">
      <c r="A18" s="489" t="n">
        <v>3</v>
      </c>
      <c r="B18" s="479" t="s">
        <v>259</v>
      </c>
      <c r="C18" s="146" t="n">
        <v>0.6</v>
      </c>
      <c r="D18" s="80" t="s">
        <v>124</v>
      </c>
      <c r="E18" s="80" t="n">
        <v>0.6</v>
      </c>
      <c r="F18" s="80" t="s">
        <v>124</v>
      </c>
      <c r="G18" s="80" t="n">
        <v>0.5</v>
      </c>
      <c r="H18" s="80" t="s">
        <v>124</v>
      </c>
      <c r="I18" s="80" t="n">
        <v>0.1</v>
      </c>
      <c r="J18" s="80" t="s">
        <v>123</v>
      </c>
    </row>
    <row r="19" customFormat="false" ht="12.75" hidden="false" customHeight="false" outlineLevel="0" collapsed="false">
      <c r="A19" s="489" t="n">
        <v>4</v>
      </c>
      <c r="B19" s="479" t="s">
        <v>399</v>
      </c>
      <c r="C19" s="146" t="n">
        <v>0.2</v>
      </c>
      <c r="D19" s="80" t="s">
        <v>124</v>
      </c>
      <c r="E19" s="80" t="n">
        <v>0.2</v>
      </c>
      <c r="F19" s="80" t="s">
        <v>124</v>
      </c>
      <c r="G19" s="80" t="n">
        <v>0.2</v>
      </c>
      <c r="H19" s="80" t="s">
        <v>124</v>
      </c>
      <c r="I19" s="80" t="n">
        <v>0.1</v>
      </c>
      <c r="J19" s="80" t="s">
        <v>123</v>
      </c>
    </row>
    <row r="20" customFormat="false" ht="12.75" hidden="false" customHeight="false" outlineLevel="0" collapsed="false">
      <c r="A20" s="489" t="n">
        <v>5</v>
      </c>
      <c r="B20" s="479" t="s">
        <v>400</v>
      </c>
      <c r="C20" s="146" t="n">
        <v>0.2</v>
      </c>
      <c r="D20" s="80" t="s">
        <v>115</v>
      </c>
      <c r="E20" s="80" t="n">
        <v>0.2</v>
      </c>
      <c r="F20" s="80" t="s">
        <v>115</v>
      </c>
      <c r="G20" s="80" t="n">
        <v>0.2</v>
      </c>
      <c r="H20" s="80" t="s">
        <v>115</v>
      </c>
      <c r="I20" s="80" t="n">
        <v>0.1</v>
      </c>
      <c r="J20" s="80" t="s">
        <v>124</v>
      </c>
    </row>
    <row r="21" customFormat="false" ht="12.75" hidden="false" customHeight="false" outlineLevel="0" collapsed="false">
      <c r="A21" s="489" t="n">
        <v>6</v>
      </c>
      <c r="B21" s="479" t="s">
        <v>261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2</v>
      </c>
      <c r="H21" s="80" t="s">
        <v>115</v>
      </c>
      <c r="I21" s="80" t="n">
        <v>0.1</v>
      </c>
      <c r="J21" s="80" t="s">
        <v>115</v>
      </c>
    </row>
    <row r="22" customFormat="false" ht="12.75" hidden="false" customHeight="false" outlineLevel="0" collapsed="false">
      <c r="A22" s="489" t="n">
        <v>7</v>
      </c>
      <c r="B22" s="479" t="s">
        <v>262</v>
      </c>
      <c r="C22" s="146" t="n">
        <v>0.2</v>
      </c>
      <c r="D22" s="80" t="s">
        <v>115</v>
      </c>
      <c r="E22" s="80" t="n">
        <v>0.2</v>
      </c>
      <c r="F22" s="80" t="s">
        <v>115</v>
      </c>
      <c r="G22" s="80" t="n">
        <v>0.2</v>
      </c>
      <c r="H22" s="80" t="s">
        <v>115</v>
      </c>
      <c r="I22" s="80" t="n">
        <v>0.1</v>
      </c>
      <c r="J22" s="80" t="s">
        <v>115</v>
      </c>
    </row>
    <row r="23" customFormat="false" ht="12.75" hidden="false" customHeight="false" outlineLevel="0" collapsed="false">
      <c r="A23" s="489" t="n">
        <v>8</v>
      </c>
      <c r="B23" s="479" t="s">
        <v>263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.1</v>
      </c>
      <c r="J23" s="80" t="s">
        <v>115</v>
      </c>
    </row>
    <row r="24" customFormat="false" ht="12.75" hidden="false" customHeight="false" outlineLevel="0" collapsed="false">
      <c r="A24" s="489" t="n">
        <v>9</v>
      </c>
      <c r="B24" s="479" t="s">
        <v>422</v>
      </c>
      <c r="C24" s="146" t="n">
        <v>0.1</v>
      </c>
      <c r="D24" s="80" t="s">
        <v>115</v>
      </c>
      <c r="E24" s="80" t="n">
        <v>0.1</v>
      </c>
      <c r="F24" s="80" t="s">
        <v>115</v>
      </c>
      <c r="G24" s="80" t="n">
        <v>0.1</v>
      </c>
      <c r="H24" s="80" t="s">
        <v>115</v>
      </c>
      <c r="I24" s="80" t="n">
        <v>0</v>
      </c>
      <c r="J24" s="80" t="s">
        <v>115</v>
      </c>
    </row>
    <row r="25" customFormat="false" ht="12.75" hidden="false" customHeight="false" outlineLevel="0" collapsed="false">
      <c r="A25" s="489" t="n">
        <v>10</v>
      </c>
      <c r="B25" s="479" t="s">
        <v>423</v>
      </c>
      <c r="C25" s="146" t="n">
        <v>3.5</v>
      </c>
      <c r="D25" s="80" t="s">
        <v>115</v>
      </c>
      <c r="E25" s="80" t="n">
        <v>2.8</v>
      </c>
      <c r="F25" s="80" t="s">
        <v>115</v>
      </c>
      <c r="G25" s="80" t="n">
        <v>2.7</v>
      </c>
      <c r="H25" s="80" t="s">
        <v>115</v>
      </c>
      <c r="I25" s="80" t="n">
        <v>0.7</v>
      </c>
      <c r="J25" s="80" t="s">
        <v>124</v>
      </c>
    </row>
    <row r="26" customFormat="false" ht="12.75" hidden="false" customHeight="true" outlineLevel="0" collapsed="false">
      <c r="A26" s="474"/>
      <c r="B26" s="474"/>
      <c r="C26" s="79" t="s">
        <v>267</v>
      </c>
      <c r="D26" s="79"/>
      <c r="E26" s="79"/>
      <c r="F26" s="79"/>
      <c r="G26" s="79"/>
      <c r="H26" s="79"/>
      <c r="I26" s="79"/>
      <c r="J26" s="79"/>
    </row>
    <row r="27" customFormat="false" ht="12.75" hidden="false" customHeight="false" outlineLevel="0" collapsed="false">
      <c r="A27" s="489" t="n">
        <v>11</v>
      </c>
      <c r="B27" s="479" t="s">
        <v>257</v>
      </c>
      <c r="C27" s="146" t="n">
        <v>181.2</v>
      </c>
      <c r="D27" s="80" t="s">
        <v>115</v>
      </c>
      <c r="E27" s="80" t="n">
        <v>1.6</v>
      </c>
      <c r="F27" s="80" t="s">
        <v>124</v>
      </c>
      <c r="G27" s="80" t="n">
        <v>1.5</v>
      </c>
      <c r="H27" s="80" t="s">
        <v>124</v>
      </c>
      <c r="I27" s="80" t="n">
        <v>0.2</v>
      </c>
      <c r="J27" s="80" t="s">
        <v>164</v>
      </c>
    </row>
    <row r="28" customFormat="false" ht="12.75" hidden="false" customHeight="false" outlineLevel="0" collapsed="false">
      <c r="A28" s="489" t="n">
        <v>12</v>
      </c>
      <c r="B28" s="479" t="s">
        <v>258</v>
      </c>
      <c r="C28" s="146" t="n">
        <v>32.3</v>
      </c>
      <c r="D28" s="80" t="s">
        <v>115</v>
      </c>
      <c r="E28" s="80" t="n">
        <v>4.1</v>
      </c>
      <c r="F28" s="80" t="s">
        <v>124</v>
      </c>
      <c r="G28" s="80" t="n">
        <v>3.8</v>
      </c>
      <c r="H28" s="80" t="s">
        <v>124</v>
      </c>
      <c r="I28" s="80" t="n">
        <v>0.4</v>
      </c>
      <c r="J28" s="80" t="s">
        <v>164</v>
      </c>
    </row>
    <row r="29" customFormat="false" ht="12.75" hidden="false" customHeight="false" outlineLevel="0" collapsed="false">
      <c r="A29" s="489" t="n">
        <v>13</v>
      </c>
      <c r="B29" s="479" t="s">
        <v>259</v>
      </c>
      <c r="C29" s="146" t="n">
        <v>67.9</v>
      </c>
      <c r="D29" s="80" t="s">
        <v>115</v>
      </c>
      <c r="E29" s="80" t="n">
        <v>8.1</v>
      </c>
      <c r="F29" s="80" t="s">
        <v>124</v>
      </c>
      <c r="G29" s="80" t="n">
        <v>7.6</v>
      </c>
      <c r="H29" s="80" t="s">
        <v>124</v>
      </c>
      <c r="I29" s="80" t="n">
        <v>0.5</v>
      </c>
      <c r="J29" s="80" t="s">
        <v>164</v>
      </c>
    </row>
    <row r="30" customFormat="false" ht="12.75" hidden="false" customHeight="false" outlineLevel="0" collapsed="false">
      <c r="A30" s="489" t="n">
        <v>14</v>
      </c>
      <c r="B30" s="479" t="s">
        <v>399</v>
      </c>
      <c r="C30" s="146" t="n">
        <v>34.6</v>
      </c>
      <c r="D30" s="80" t="s">
        <v>115</v>
      </c>
      <c r="E30" s="80" t="n">
        <v>4.3</v>
      </c>
      <c r="F30" s="80" t="s">
        <v>124</v>
      </c>
      <c r="G30" s="80" t="n">
        <v>3.9</v>
      </c>
      <c r="H30" s="80" t="s">
        <v>124</v>
      </c>
      <c r="I30" s="80" t="n">
        <v>0.4</v>
      </c>
      <c r="J30" s="80" t="s">
        <v>164</v>
      </c>
    </row>
    <row r="31" customFormat="false" ht="12.75" hidden="false" customHeight="false" outlineLevel="0" collapsed="false">
      <c r="A31" s="489" t="n">
        <v>15</v>
      </c>
      <c r="B31" s="479" t="s">
        <v>400</v>
      </c>
      <c r="C31" s="146" t="n">
        <v>42.4</v>
      </c>
      <c r="D31" s="80" t="s">
        <v>115</v>
      </c>
      <c r="E31" s="80" t="n">
        <v>7.8</v>
      </c>
      <c r="F31" s="80" t="s">
        <v>115</v>
      </c>
      <c r="G31" s="80" t="n">
        <v>7.2</v>
      </c>
      <c r="H31" s="80" t="s">
        <v>115</v>
      </c>
      <c r="I31" s="80" t="n">
        <v>0.6</v>
      </c>
      <c r="J31" s="80" t="s">
        <v>124</v>
      </c>
    </row>
    <row r="32" customFormat="false" ht="12.75" hidden="false" customHeight="false" outlineLevel="0" collapsed="false">
      <c r="A32" s="489" t="n">
        <v>16</v>
      </c>
      <c r="B32" s="479" t="s">
        <v>261</v>
      </c>
      <c r="C32" s="146" t="n">
        <v>91.2</v>
      </c>
      <c r="D32" s="80" t="s">
        <v>115</v>
      </c>
      <c r="E32" s="80" t="n">
        <v>16.5</v>
      </c>
      <c r="F32" s="80" t="s">
        <v>115</v>
      </c>
      <c r="G32" s="80" t="n">
        <v>15.2</v>
      </c>
      <c r="H32" s="80" t="s">
        <v>115</v>
      </c>
      <c r="I32" s="80" t="n">
        <v>1.3</v>
      </c>
      <c r="J32" s="80" t="s">
        <v>115</v>
      </c>
    </row>
    <row r="33" customFormat="false" ht="12.75" hidden="false" customHeight="false" outlineLevel="0" collapsed="false">
      <c r="A33" s="489" t="n">
        <v>17</v>
      </c>
      <c r="B33" s="479" t="s">
        <v>262</v>
      </c>
      <c r="C33" s="146" t="n">
        <v>115</v>
      </c>
      <c r="D33" s="80" t="s">
        <v>115</v>
      </c>
      <c r="E33" s="80" t="n">
        <v>27</v>
      </c>
      <c r="F33" s="80" t="s">
        <v>115</v>
      </c>
      <c r="G33" s="80" t="n">
        <v>24.5</v>
      </c>
      <c r="H33" s="80" t="s">
        <v>115</v>
      </c>
      <c r="I33" s="80" t="n">
        <v>2.5</v>
      </c>
      <c r="J33" s="80" t="s">
        <v>115</v>
      </c>
    </row>
    <row r="34" customFormat="false" ht="12.75" hidden="false" customHeight="false" outlineLevel="0" collapsed="false">
      <c r="A34" s="489" t="n">
        <v>18</v>
      </c>
      <c r="B34" s="479" t="s">
        <v>263</v>
      </c>
      <c r="C34" s="146" t="n">
        <v>118.2</v>
      </c>
      <c r="D34" s="80" t="s">
        <v>115</v>
      </c>
      <c r="E34" s="80" t="n">
        <v>46.7</v>
      </c>
      <c r="F34" s="80" t="s">
        <v>115</v>
      </c>
      <c r="G34" s="80" t="n">
        <v>42.2</v>
      </c>
      <c r="H34" s="80" t="s">
        <v>115</v>
      </c>
      <c r="I34" s="80" t="n">
        <v>4.5</v>
      </c>
      <c r="J34" s="80" t="s">
        <v>115</v>
      </c>
    </row>
    <row r="35" customFormat="false" ht="12.75" hidden="false" customHeight="false" outlineLevel="0" collapsed="false">
      <c r="A35" s="489" t="n">
        <v>19</v>
      </c>
      <c r="B35" s="479" t="s">
        <v>422</v>
      </c>
      <c r="C35" s="146" t="n">
        <v>98.4</v>
      </c>
      <c r="D35" s="80" t="s">
        <v>115</v>
      </c>
      <c r="E35" s="80" t="n">
        <v>51.2</v>
      </c>
      <c r="F35" s="80" t="s">
        <v>115</v>
      </c>
      <c r="G35" s="80" t="n">
        <v>47.3</v>
      </c>
      <c r="H35" s="80" t="s">
        <v>115</v>
      </c>
      <c r="I35" s="80" t="n">
        <v>3.9</v>
      </c>
      <c r="J35" s="80" t="s">
        <v>115</v>
      </c>
    </row>
    <row r="36" customFormat="false" ht="12.75" hidden="false" customHeight="false" outlineLevel="0" collapsed="false">
      <c r="A36" s="489" t="n">
        <v>20</v>
      </c>
      <c r="B36" s="479" t="s">
        <v>423</v>
      </c>
      <c r="C36" s="146" t="n">
        <v>781.2</v>
      </c>
      <c r="D36" s="80" t="s">
        <v>115</v>
      </c>
      <c r="E36" s="80" t="n">
        <v>167.4</v>
      </c>
      <c r="F36" s="80" t="s">
        <v>115</v>
      </c>
      <c r="G36" s="80" t="n">
        <v>153.1</v>
      </c>
      <c r="H36" s="80" t="s">
        <v>115</v>
      </c>
      <c r="I36" s="80" t="n">
        <v>14.3</v>
      </c>
      <c r="J36" s="80" t="s">
        <v>115</v>
      </c>
    </row>
    <row r="37" customFormat="false" ht="12.75" hidden="false" customHeight="true" outlineLevel="0" collapsed="false">
      <c r="A37" s="490"/>
      <c r="B37" s="491"/>
      <c r="C37" s="474"/>
      <c r="D37" s="474"/>
      <c r="E37" s="474"/>
      <c r="F37" s="474"/>
      <c r="G37" s="474"/>
      <c r="H37" s="474"/>
      <c r="I37" s="474"/>
      <c r="J37" s="474"/>
    </row>
    <row r="38" customFormat="false" ht="12.75" hidden="false" customHeight="true" outlineLevel="0" collapsed="false">
      <c r="A38" s="492" t="s">
        <v>416</v>
      </c>
      <c r="B38" s="492"/>
      <c r="C38" s="492"/>
      <c r="D38" s="492"/>
      <c r="E38" s="492"/>
      <c r="F38" s="492"/>
      <c r="G38" s="492"/>
      <c r="H38" s="492"/>
      <c r="I38" s="492"/>
      <c r="J38" s="492"/>
    </row>
    <row r="40" customFormat="false" ht="12.75" hidden="false" customHeight="false" outlineLevel="0" collapsed="false">
      <c r="A40" s="89" t="s">
        <v>90</v>
      </c>
    </row>
  </sheetData>
  <mergeCells count="22">
    <mergeCell ref="A1:J1"/>
    <mergeCell ref="A2:G2"/>
    <mergeCell ref="A4:J4"/>
    <mergeCell ref="E5:J5"/>
    <mergeCell ref="G6:J6"/>
    <mergeCell ref="C8:D8"/>
    <mergeCell ref="C9:D9"/>
    <mergeCell ref="I9:J9"/>
    <mergeCell ref="C10:D10"/>
    <mergeCell ref="E10:F10"/>
    <mergeCell ref="I10:J10"/>
    <mergeCell ref="G11:H11"/>
    <mergeCell ref="I11:J11"/>
    <mergeCell ref="I12:J12"/>
    <mergeCell ref="C13:D13"/>
    <mergeCell ref="E13:F13"/>
    <mergeCell ref="G13:H13"/>
    <mergeCell ref="I13:J13"/>
    <mergeCell ref="A14:J14"/>
    <mergeCell ref="C15:J15"/>
    <mergeCell ref="C26:F26"/>
    <mergeCell ref="A38:J38"/>
  </mergeCells>
  <conditionalFormatting sqref="A1:IV65536">
    <cfRule type="cellIs" priority="2" operator="equal" aboveAverage="0" equalAverage="0" bottom="0" percent="0" rank="0" text="" dxfId="12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3" width="4.28"/>
    <col collapsed="false" customWidth="true" hidden="false" outlineLevel="0" max="2" min="2" style="493" width="19.99"/>
    <col collapsed="false" customWidth="true" hidden="false" outlineLevel="0" max="3" min="3" style="493" width="13.7"/>
    <col collapsed="false" customWidth="true" hidden="false" outlineLevel="0" max="4" min="4" style="493" width="4.28"/>
    <col collapsed="false" customWidth="true" hidden="false" outlineLevel="0" max="5" min="5" style="493" width="13.7"/>
    <col collapsed="false" customWidth="true" hidden="false" outlineLevel="0" max="6" min="6" style="493" width="4.28"/>
    <col collapsed="false" customWidth="true" hidden="false" outlineLevel="0" max="7" min="7" style="493" width="13.7"/>
    <col collapsed="false" customWidth="true" hidden="false" outlineLevel="0" max="8" min="8" style="493" width="4.28"/>
    <col collapsed="false" customWidth="true" hidden="false" outlineLevel="0" max="9" min="9" style="493" width="13.7"/>
    <col collapsed="false" customWidth="true" hidden="false" outlineLevel="0" max="10" min="10" style="493" width="4.28"/>
    <col collapsed="false" customWidth="true" hidden="false" outlineLevel="0" max="11" min="11" style="493" width="13.7"/>
    <col collapsed="false" customWidth="true" hidden="false" outlineLevel="0" max="12" min="12" style="493" width="4.28"/>
    <col collapsed="false" customWidth="true" hidden="false" outlineLevel="0" max="13" min="13" style="493" width="13.7"/>
    <col collapsed="false" customWidth="true" hidden="false" outlineLevel="0" max="14" min="14" style="493" width="4.28"/>
    <col collapsed="false" customWidth="true" hidden="false" outlineLevel="0" max="15" min="15" style="493" width="13.7"/>
    <col collapsed="false" customWidth="true" hidden="false" outlineLevel="0" max="16" min="16" style="493" width="4.28"/>
    <col collapsed="false" customWidth="true" hidden="false" outlineLevel="0" max="17" min="17" style="493" width="13.7"/>
    <col collapsed="false" customWidth="true" hidden="false" outlineLevel="0" max="18" min="18" style="493" width="4.28"/>
    <col collapsed="false" customWidth="true" hidden="false" outlineLevel="0" max="19" min="19" style="493" width="13.7"/>
    <col collapsed="false" customWidth="true" hidden="false" outlineLevel="0" max="20" min="20" style="493" width="4.28"/>
    <col collapsed="false" customWidth="true" hidden="false" outlineLevel="0" max="21" min="21" style="493" width="13.7"/>
    <col collapsed="false" customWidth="true" hidden="false" outlineLevel="0" max="22" min="22" style="493" width="4.28"/>
    <col collapsed="false" customWidth="true" hidden="false" outlineLevel="0" max="23" min="23" style="493" width="13.7"/>
    <col collapsed="false" customWidth="true" hidden="false" outlineLevel="0" max="24" min="24" style="493" width="4.28"/>
    <col collapsed="false" customWidth="true" hidden="false" outlineLevel="0" max="25" min="25" style="493" width="13.7"/>
    <col collapsed="false" customWidth="true" hidden="false" outlineLevel="0" max="26" min="26" style="493" width="4.28"/>
    <col collapsed="false" customWidth="true" hidden="false" outlineLevel="0" max="27" min="27" style="493" width="13.7"/>
    <col collapsed="false" customWidth="true" hidden="false" outlineLevel="0" max="29" min="28" style="493" width="4.28"/>
    <col collapsed="false" customWidth="false" hidden="false" outlineLevel="0" max="257" min="30" style="493" width="9.13"/>
  </cols>
  <sheetData>
    <row r="1" customFormat="false" ht="15" hidden="false" customHeight="true" outlineLevel="0" collapsed="false">
      <c r="A1" s="494" t="s">
        <v>425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 t="s">
        <v>426</v>
      </c>
      <c r="P1" s="494"/>
      <c r="Q1" s="494"/>
      <c r="R1" s="494"/>
      <c r="S1" s="494"/>
      <c r="T1" s="494"/>
      <c r="U1" s="494"/>
      <c r="V1" s="494"/>
      <c r="W1" s="494"/>
      <c r="X1" s="494"/>
      <c r="Y1" s="494"/>
      <c r="Z1" s="494"/>
      <c r="AA1" s="494"/>
      <c r="AB1" s="494"/>
      <c r="AC1" s="494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4" t="s">
        <v>428</v>
      </c>
      <c r="P2" s="494"/>
      <c r="Q2" s="494"/>
      <c r="R2" s="494"/>
      <c r="S2" s="494"/>
      <c r="T2" s="494"/>
      <c r="U2" s="494"/>
      <c r="V2" s="494"/>
      <c r="W2" s="494"/>
      <c r="X2" s="494"/>
      <c r="Y2" s="494"/>
      <c r="Z2" s="494"/>
      <c r="AA2" s="494"/>
      <c r="AB2" s="494"/>
      <c r="AC2" s="494"/>
    </row>
    <row r="3" customFormat="false" ht="12.7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  <c r="N3" s="496"/>
      <c r="O3" s="496"/>
      <c r="P3" s="496"/>
      <c r="Q3" s="496"/>
      <c r="R3" s="496"/>
      <c r="S3" s="496"/>
      <c r="T3" s="496"/>
      <c r="U3" s="496"/>
      <c r="V3" s="496"/>
      <c r="W3" s="496"/>
      <c r="X3" s="496"/>
      <c r="Y3" s="496"/>
      <c r="Z3" s="496"/>
      <c r="AA3" s="496"/>
      <c r="AB3" s="496"/>
      <c r="AC3" s="496"/>
    </row>
    <row r="4" customFormat="false" ht="12.75" hidden="false" customHeight="true" outlineLevel="0" collapsed="false">
      <c r="A4" s="496" t="s">
        <v>429</v>
      </c>
      <c r="B4" s="496"/>
      <c r="C4" s="496"/>
      <c r="D4" s="496"/>
      <c r="E4" s="496"/>
      <c r="F4" s="496"/>
      <c r="G4" s="496"/>
      <c r="H4" s="496"/>
      <c r="I4" s="496"/>
      <c r="J4" s="496"/>
      <c r="K4" s="496"/>
      <c r="L4" s="496"/>
      <c r="M4" s="496"/>
      <c r="N4" s="496"/>
      <c r="O4" s="496" t="s">
        <v>430</v>
      </c>
      <c r="P4" s="496"/>
      <c r="Q4" s="496"/>
      <c r="R4" s="496"/>
      <c r="S4" s="496"/>
      <c r="T4" s="496"/>
      <c r="U4" s="496"/>
      <c r="V4" s="496"/>
      <c r="W4" s="496"/>
      <c r="X4" s="496"/>
      <c r="Y4" s="496"/>
      <c r="Z4" s="496"/>
      <c r="AA4" s="496"/>
      <c r="AB4" s="496"/>
      <c r="AC4" s="496"/>
    </row>
    <row r="5" customFormat="false" ht="12.75" hidden="false" customHeight="true" outlineLevel="0" collapsed="false">
      <c r="A5" s="497"/>
      <c r="B5" s="498"/>
      <c r="C5" s="499"/>
      <c r="D5" s="497"/>
      <c r="E5" s="500" t="s">
        <v>330</v>
      </c>
      <c r="F5" s="500"/>
      <c r="G5" s="500"/>
      <c r="H5" s="500"/>
      <c r="I5" s="500"/>
      <c r="J5" s="500"/>
      <c r="K5" s="500"/>
      <c r="L5" s="500"/>
      <c r="M5" s="500"/>
      <c r="N5" s="500"/>
      <c r="O5" s="501" t="s">
        <v>431</v>
      </c>
      <c r="P5" s="501"/>
      <c r="Q5" s="501"/>
      <c r="R5" s="501"/>
      <c r="S5" s="501"/>
      <c r="T5" s="501"/>
      <c r="U5" s="501"/>
      <c r="V5" s="501"/>
      <c r="W5" s="501"/>
      <c r="X5" s="501"/>
      <c r="Y5" s="501"/>
      <c r="Z5" s="501"/>
      <c r="AA5" s="501"/>
      <c r="AB5" s="501"/>
      <c r="AC5" s="499"/>
    </row>
    <row r="6" customFormat="false" ht="12.75" hidden="false" customHeight="true" outlineLevel="0" collapsed="false">
      <c r="A6" s="502"/>
      <c r="B6" s="503"/>
      <c r="C6" s="504"/>
      <c r="D6" s="502"/>
      <c r="E6" s="499"/>
      <c r="F6" s="497"/>
      <c r="G6" s="500" t="s">
        <v>240</v>
      </c>
      <c r="H6" s="500"/>
      <c r="I6" s="500"/>
      <c r="J6" s="500"/>
      <c r="K6" s="500"/>
      <c r="L6" s="500"/>
      <c r="M6" s="500"/>
      <c r="N6" s="500"/>
      <c r="O6" s="501" t="s">
        <v>293</v>
      </c>
      <c r="P6" s="501"/>
      <c r="Q6" s="501"/>
      <c r="R6" s="501"/>
      <c r="S6" s="499"/>
      <c r="T6" s="497"/>
      <c r="U6" s="499"/>
      <c r="V6" s="497"/>
      <c r="W6" s="499"/>
      <c r="X6" s="497"/>
      <c r="Y6" s="499"/>
      <c r="Z6" s="497"/>
      <c r="AA6" s="499"/>
      <c r="AB6" s="497"/>
      <c r="AC6" s="504"/>
    </row>
    <row r="7" customFormat="false" ht="12.75" hidden="false" customHeight="false" outlineLevel="0" collapsed="false">
      <c r="A7" s="502"/>
      <c r="B7" s="503"/>
      <c r="C7" s="504"/>
      <c r="D7" s="502"/>
      <c r="E7" s="504"/>
      <c r="F7" s="502"/>
      <c r="G7" s="499"/>
      <c r="H7" s="497"/>
      <c r="I7" s="499"/>
      <c r="J7" s="497"/>
      <c r="K7" s="499"/>
      <c r="L7" s="497"/>
      <c r="M7" s="499"/>
      <c r="N7" s="505"/>
      <c r="O7" s="505"/>
      <c r="P7" s="497"/>
      <c r="Q7" s="499"/>
      <c r="R7" s="497"/>
      <c r="S7" s="504"/>
      <c r="T7" s="502"/>
      <c r="U7" s="504"/>
      <c r="V7" s="502"/>
      <c r="W7" s="504"/>
      <c r="X7" s="502"/>
      <c r="Y7" s="504"/>
      <c r="Z7" s="502"/>
      <c r="AA7" s="504"/>
      <c r="AB7" s="502"/>
      <c r="AC7" s="504"/>
    </row>
    <row r="8" customFormat="false" ht="12.75" hidden="false" customHeight="false" outlineLevel="0" collapsed="false">
      <c r="A8" s="506" t="s">
        <v>98</v>
      </c>
      <c r="B8" s="503"/>
      <c r="C8" s="504"/>
      <c r="D8" s="502"/>
      <c r="E8" s="504"/>
      <c r="F8" s="502"/>
      <c r="G8" s="504"/>
      <c r="H8" s="502"/>
      <c r="I8" s="504"/>
      <c r="J8" s="502"/>
      <c r="K8" s="504"/>
      <c r="L8" s="502"/>
      <c r="M8" s="504"/>
      <c r="N8" s="496"/>
      <c r="O8" s="496"/>
      <c r="P8" s="502"/>
      <c r="Q8" s="504"/>
      <c r="R8" s="502"/>
      <c r="S8" s="504"/>
      <c r="T8" s="502"/>
      <c r="U8" s="504"/>
      <c r="V8" s="502"/>
      <c r="W8" s="504"/>
      <c r="X8" s="502"/>
      <c r="Y8" s="504"/>
      <c r="Z8" s="502"/>
      <c r="AA8" s="504"/>
      <c r="AB8" s="502"/>
      <c r="AC8" s="507" t="s">
        <v>98</v>
      </c>
    </row>
    <row r="9" customFormat="false" ht="12.75" hidden="false" customHeight="true" outlineLevel="0" collapsed="false">
      <c r="A9" s="506" t="s">
        <v>104</v>
      </c>
      <c r="B9" s="508" t="s">
        <v>95</v>
      </c>
      <c r="C9" s="508" t="s">
        <v>103</v>
      </c>
      <c r="D9" s="508"/>
      <c r="E9" s="508" t="s">
        <v>353</v>
      </c>
      <c r="F9" s="508"/>
      <c r="G9" s="504"/>
      <c r="H9" s="502"/>
      <c r="I9" s="504"/>
      <c r="J9" s="502"/>
      <c r="K9" s="504"/>
      <c r="L9" s="502"/>
      <c r="M9" s="504"/>
      <c r="N9" s="496"/>
      <c r="O9" s="496"/>
      <c r="P9" s="502"/>
      <c r="Q9" s="504"/>
      <c r="R9" s="502"/>
      <c r="S9" s="504"/>
      <c r="T9" s="502"/>
      <c r="U9" s="504"/>
      <c r="V9" s="502"/>
      <c r="W9" s="504"/>
      <c r="X9" s="502"/>
      <c r="Y9" s="504"/>
      <c r="Z9" s="502"/>
      <c r="AA9" s="504"/>
      <c r="AB9" s="502"/>
      <c r="AC9" s="507" t="s">
        <v>104</v>
      </c>
    </row>
    <row r="10" customFormat="false" ht="12.75" hidden="false" customHeight="true" outlineLevel="0" collapsed="false">
      <c r="A10" s="502"/>
      <c r="B10" s="508" t="s">
        <v>432</v>
      </c>
      <c r="C10" s="508" t="s">
        <v>294</v>
      </c>
      <c r="D10" s="508"/>
      <c r="E10" s="508" t="s">
        <v>433</v>
      </c>
      <c r="F10" s="508"/>
      <c r="G10" s="508" t="s">
        <v>331</v>
      </c>
      <c r="H10" s="508"/>
      <c r="I10" s="508" t="s">
        <v>297</v>
      </c>
      <c r="J10" s="508"/>
      <c r="K10" s="508" t="s">
        <v>331</v>
      </c>
      <c r="L10" s="508"/>
      <c r="M10" s="507" t="s">
        <v>434</v>
      </c>
      <c r="N10" s="507"/>
      <c r="O10" s="496"/>
      <c r="P10" s="502"/>
      <c r="Q10" s="508" t="s">
        <v>303</v>
      </c>
      <c r="R10" s="508"/>
      <c r="S10" s="508" t="s">
        <v>333</v>
      </c>
      <c r="T10" s="508"/>
      <c r="U10" s="508" t="s">
        <v>435</v>
      </c>
      <c r="V10" s="508"/>
      <c r="W10" s="508" t="s">
        <v>374</v>
      </c>
      <c r="X10" s="508"/>
      <c r="Y10" s="508" t="s">
        <v>436</v>
      </c>
      <c r="Z10" s="508"/>
      <c r="AA10" s="508" t="s">
        <v>437</v>
      </c>
      <c r="AB10" s="508"/>
      <c r="AC10" s="504"/>
    </row>
    <row r="11" customFormat="false" ht="12.75" hidden="false" customHeight="true" outlineLevel="0" collapsed="false">
      <c r="A11" s="502"/>
      <c r="B11" s="508" t="s">
        <v>244</v>
      </c>
      <c r="C11" s="504"/>
      <c r="D11" s="502"/>
      <c r="E11" s="508" t="s">
        <v>438</v>
      </c>
      <c r="F11" s="508"/>
      <c r="G11" s="508" t="s">
        <v>439</v>
      </c>
      <c r="H11" s="508"/>
      <c r="I11" s="508" t="s">
        <v>299</v>
      </c>
      <c r="J11" s="508"/>
      <c r="K11" s="508" t="s">
        <v>440</v>
      </c>
      <c r="L11" s="508"/>
      <c r="M11" s="507" t="s">
        <v>440</v>
      </c>
      <c r="N11" s="507"/>
      <c r="O11" s="506" t="s">
        <v>441</v>
      </c>
      <c r="P11" s="506"/>
      <c r="Q11" s="508" t="s">
        <v>442</v>
      </c>
      <c r="R11" s="508"/>
      <c r="S11" s="508" t="s">
        <v>335</v>
      </c>
      <c r="T11" s="508"/>
      <c r="U11" s="504"/>
      <c r="V11" s="502"/>
      <c r="W11" s="504"/>
      <c r="X11" s="502"/>
      <c r="Y11" s="504"/>
      <c r="Z11" s="502"/>
      <c r="AA11" s="504"/>
      <c r="AB11" s="502"/>
      <c r="AC11" s="504"/>
    </row>
    <row r="12" customFormat="false" ht="12.75" hidden="false" customHeight="true" outlineLevel="0" collapsed="false">
      <c r="A12" s="502"/>
      <c r="B12" s="508" t="s">
        <v>248</v>
      </c>
      <c r="C12" s="504"/>
      <c r="D12" s="502"/>
      <c r="E12" s="508" t="s">
        <v>295</v>
      </c>
      <c r="F12" s="508"/>
      <c r="G12" s="504"/>
      <c r="H12" s="502"/>
      <c r="I12" s="508" t="s">
        <v>443</v>
      </c>
      <c r="J12" s="508"/>
      <c r="K12" s="504"/>
      <c r="L12" s="502"/>
      <c r="M12" s="504"/>
      <c r="N12" s="496"/>
      <c r="O12" s="496"/>
      <c r="P12" s="502"/>
      <c r="S12" s="504"/>
      <c r="T12" s="502"/>
      <c r="U12" s="504"/>
      <c r="V12" s="502"/>
      <c r="W12" s="504"/>
      <c r="X12" s="502"/>
      <c r="Y12" s="504"/>
      <c r="Z12" s="502"/>
      <c r="AA12" s="504"/>
      <c r="AB12" s="502"/>
      <c r="AC12" s="504"/>
    </row>
    <row r="13" customFormat="false" ht="12.75" hidden="false" customHeight="true" outlineLevel="0" collapsed="false">
      <c r="A13" s="502"/>
      <c r="B13" s="503"/>
      <c r="C13" s="509" t="s">
        <v>110</v>
      </c>
      <c r="D13" s="509"/>
      <c r="E13" s="509" t="s">
        <v>111</v>
      </c>
      <c r="F13" s="509"/>
      <c r="G13" s="509" t="s">
        <v>112</v>
      </c>
      <c r="H13" s="509"/>
      <c r="I13" s="509" t="s">
        <v>113</v>
      </c>
      <c r="J13" s="509"/>
      <c r="K13" s="509" t="s">
        <v>254</v>
      </c>
      <c r="L13" s="509"/>
      <c r="M13" s="500" t="s">
        <v>255</v>
      </c>
      <c r="N13" s="500"/>
      <c r="O13" s="501" t="s">
        <v>313</v>
      </c>
      <c r="P13" s="501"/>
      <c r="Q13" s="509" t="s">
        <v>314</v>
      </c>
      <c r="R13" s="509"/>
      <c r="S13" s="509" t="s">
        <v>315</v>
      </c>
      <c r="T13" s="509"/>
      <c r="U13" s="509" t="s">
        <v>316</v>
      </c>
      <c r="V13" s="509"/>
      <c r="W13" s="509" t="s">
        <v>317</v>
      </c>
      <c r="X13" s="509"/>
      <c r="Y13" s="509" t="s">
        <v>318</v>
      </c>
      <c r="Z13" s="509"/>
      <c r="AA13" s="509" t="s">
        <v>319</v>
      </c>
      <c r="AB13" s="509"/>
      <c r="AC13" s="504"/>
    </row>
    <row r="14" customFormat="false" ht="12.75" hidden="false" customHeight="false" outlineLevel="0" collapsed="false">
      <c r="A14" s="510"/>
      <c r="B14" s="510"/>
      <c r="C14" s="510"/>
      <c r="D14" s="510"/>
      <c r="E14" s="510"/>
      <c r="F14" s="510"/>
      <c r="G14" s="510"/>
      <c r="H14" s="510"/>
      <c r="I14" s="510"/>
      <c r="J14" s="510"/>
      <c r="K14" s="510"/>
      <c r="L14" s="510"/>
      <c r="M14" s="510"/>
      <c r="N14" s="510"/>
      <c r="O14" s="510"/>
      <c r="P14" s="510"/>
      <c r="Q14" s="510"/>
      <c r="R14" s="510"/>
      <c r="S14" s="510"/>
      <c r="T14" s="510"/>
      <c r="U14" s="510"/>
      <c r="V14" s="510"/>
      <c r="W14" s="510"/>
      <c r="X14" s="510"/>
      <c r="Y14" s="510"/>
      <c r="Z14" s="510"/>
      <c r="AA14" s="510"/>
      <c r="AB14" s="510"/>
      <c r="AC14" s="510"/>
    </row>
    <row r="15" customFormat="false" ht="12.75" hidden="false" customHeight="true" outlineLevel="0" collapsed="false">
      <c r="A15" s="496"/>
      <c r="B15" s="496"/>
      <c r="C15" s="496" t="s">
        <v>272</v>
      </c>
      <c r="D15" s="496"/>
      <c r="E15" s="496"/>
      <c r="F15" s="496"/>
      <c r="G15" s="496"/>
      <c r="H15" s="496"/>
      <c r="I15" s="496"/>
      <c r="J15" s="496"/>
      <c r="K15" s="496"/>
      <c r="L15" s="496"/>
      <c r="M15" s="496"/>
      <c r="N15" s="496"/>
      <c r="O15" s="496" t="s">
        <v>272</v>
      </c>
      <c r="P15" s="496"/>
      <c r="Q15" s="496"/>
      <c r="R15" s="496"/>
      <c r="S15" s="496"/>
      <c r="T15" s="496"/>
      <c r="U15" s="496"/>
      <c r="V15" s="496"/>
      <c r="W15" s="496"/>
      <c r="X15" s="496"/>
      <c r="Y15" s="496"/>
      <c r="Z15" s="496"/>
      <c r="AA15" s="496"/>
      <c r="AB15" s="496"/>
      <c r="AC15" s="496"/>
    </row>
    <row r="16" customFormat="false" ht="12.75" hidden="false" customHeight="false" outlineLevel="0" collapsed="false">
      <c r="A16" s="511" t="n">
        <v>1</v>
      </c>
      <c r="B16" s="502" t="s">
        <v>257</v>
      </c>
      <c r="C16" s="146" t="n">
        <v>33.2</v>
      </c>
      <c r="D16" s="80" t="s">
        <v>115</v>
      </c>
      <c r="E16" s="80" t="n">
        <v>36.4</v>
      </c>
      <c r="F16" s="80" t="s">
        <v>115</v>
      </c>
      <c r="G16" s="80" t="n">
        <v>49.2</v>
      </c>
      <c r="H16" s="80" t="s">
        <v>115</v>
      </c>
      <c r="I16" s="80" t="n">
        <v>15.2</v>
      </c>
      <c r="J16" s="80" t="s">
        <v>124</v>
      </c>
      <c r="K16" s="80" t="n">
        <v>48.8</v>
      </c>
      <c r="L16" s="80" t="s">
        <v>115</v>
      </c>
      <c r="M16" s="80" t="n">
        <v>33.2</v>
      </c>
      <c r="N16" s="80" t="s">
        <v>115</v>
      </c>
      <c r="O16" s="80" t="n">
        <v>24.4</v>
      </c>
      <c r="P16" s="80" t="s">
        <v>115</v>
      </c>
      <c r="Q16" s="80" t="n">
        <v>14.2</v>
      </c>
      <c r="R16" s="80" t="s">
        <v>124</v>
      </c>
      <c r="S16" s="80" t="n">
        <v>35.3</v>
      </c>
      <c r="T16" s="80" t="s">
        <v>115</v>
      </c>
      <c r="U16" s="80" t="n">
        <v>10.8</v>
      </c>
      <c r="V16" s="80" t="s">
        <v>124</v>
      </c>
      <c r="W16" s="80" t="n">
        <v>26.8</v>
      </c>
      <c r="X16" s="80" t="s">
        <v>115</v>
      </c>
      <c r="Y16" s="80" t="n">
        <v>16.6</v>
      </c>
      <c r="Z16" s="80" t="s">
        <v>124</v>
      </c>
      <c r="AA16" s="80" t="n">
        <v>6.5</v>
      </c>
      <c r="AB16" s="512" t="s">
        <v>124</v>
      </c>
      <c r="AC16" s="193" t="n">
        <v>1</v>
      </c>
    </row>
    <row r="17" customFormat="false" ht="12.75" hidden="false" customHeight="false" outlineLevel="0" collapsed="false">
      <c r="A17" s="511" t="n">
        <v>2</v>
      </c>
      <c r="B17" s="502" t="s">
        <v>258</v>
      </c>
      <c r="C17" s="146" t="n">
        <v>30.9</v>
      </c>
      <c r="D17" s="80" t="s">
        <v>115</v>
      </c>
      <c r="E17" s="80" t="n">
        <v>35.4</v>
      </c>
      <c r="F17" s="80" t="s">
        <v>115</v>
      </c>
      <c r="G17" s="80" t="n">
        <v>29.1</v>
      </c>
      <c r="H17" s="80" t="s">
        <v>115</v>
      </c>
      <c r="I17" s="80" t="n">
        <v>8</v>
      </c>
      <c r="J17" s="80" t="s">
        <v>124</v>
      </c>
      <c r="K17" s="80" t="n">
        <v>23.9</v>
      </c>
      <c r="L17" s="80" t="s">
        <v>115</v>
      </c>
      <c r="M17" s="80" t="n">
        <v>14.3</v>
      </c>
      <c r="N17" s="80" t="s">
        <v>124</v>
      </c>
      <c r="O17" s="80" t="n">
        <v>9.6</v>
      </c>
      <c r="P17" s="80" t="s">
        <v>124</v>
      </c>
      <c r="Q17" s="80" t="n">
        <v>8.8</v>
      </c>
      <c r="R17" s="80" t="s">
        <v>124</v>
      </c>
      <c r="S17" s="80" t="n">
        <v>25.2</v>
      </c>
      <c r="T17" s="80" t="s">
        <v>115</v>
      </c>
      <c r="U17" s="80" t="n">
        <v>7.8</v>
      </c>
      <c r="V17" s="80" t="s">
        <v>124</v>
      </c>
      <c r="W17" s="80" t="n">
        <v>2.5</v>
      </c>
      <c r="X17" s="80" t="s">
        <v>123</v>
      </c>
      <c r="Y17" s="80" t="n">
        <v>13.9</v>
      </c>
      <c r="Z17" s="80" t="s">
        <v>115</v>
      </c>
      <c r="AA17" s="80" t="n">
        <v>1.5</v>
      </c>
      <c r="AB17" s="512" t="s">
        <v>123</v>
      </c>
      <c r="AC17" s="193" t="n">
        <v>2</v>
      </c>
    </row>
    <row r="18" customFormat="false" ht="12.75" hidden="false" customHeight="false" outlineLevel="0" collapsed="false">
      <c r="A18" s="511" t="n">
        <v>3</v>
      </c>
      <c r="B18" s="502" t="s">
        <v>259</v>
      </c>
      <c r="C18" s="146" t="n">
        <v>44</v>
      </c>
      <c r="D18" s="80" t="s">
        <v>115</v>
      </c>
      <c r="E18" s="80" t="n">
        <v>41.8</v>
      </c>
      <c r="F18" s="80" t="s">
        <v>115</v>
      </c>
      <c r="G18" s="80" t="n">
        <v>26.2</v>
      </c>
      <c r="H18" s="80" t="s">
        <v>115</v>
      </c>
      <c r="I18" s="80" t="n">
        <v>6.5</v>
      </c>
      <c r="J18" s="80" t="s">
        <v>124</v>
      </c>
      <c r="K18" s="80" t="n">
        <v>15.7</v>
      </c>
      <c r="L18" s="80" t="s">
        <v>115</v>
      </c>
      <c r="M18" s="80" t="n">
        <v>8.9</v>
      </c>
      <c r="N18" s="80" t="s">
        <v>124</v>
      </c>
      <c r="O18" s="80" t="n">
        <v>6</v>
      </c>
      <c r="P18" s="80" t="s">
        <v>124</v>
      </c>
      <c r="Q18" s="80" t="n">
        <v>6.9</v>
      </c>
      <c r="R18" s="80" t="s">
        <v>124</v>
      </c>
      <c r="S18" s="80" t="n">
        <v>23.3</v>
      </c>
      <c r="T18" s="80" t="s">
        <v>115</v>
      </c>
      <c r="U18" s="80" t="n">
        <v>6.3</v>
      </c>
      <c r="V18" s="80" t="s">
        <v>124</v>
      </c>
      <c r="W18" s="80" t="n">
        <v>2.4</v>
      </c>
      <c r="X18" s="80" t="s">
        <v>124</v>
      </c>
      <c r="Y18" s="80" t="n">
        <v>11.5</v>
      </c>
      <c r="Z18" s="80" t="s">
        <v>115</v>
      </c>
      <c r="AA18" s="80" t="n">
        <v>0.8</v>
      </c>
      <c r="AB18" s="512" t="s">
        <v>124</v>
      </c>
      <c r="AC18" s="193" t="n">
        <v>3</v>
      </c>
    </row>
    <row r="19" customFormat="false" ht="12.75" hidden="false" customHeight="false" outlineLevel="0" collapsed="false">
      <c r="A19" s="511" t="n">
        <v>4</v>
      </c>
      <c r="B19" s="502" t="s">
        <v>399</v>
      </c>
      <c r="C19" s="146" t="n">
        <v>24.5</v>
      </c>
      <c r="D19" s="80" t="s">
        <v>115</v>
      </c>
      <c r="E19" s="80" t="n">
        <v>22</v>
      </c>
      <c r="F19" s="80" t="s">
        <v>115</v>
      </c>
      <c r="G19" s="80" t="n">
        <v>11</v>
      </c>
      <c r="H19" s="80" t="s">
        <v>115</v>
      </c>
      <c r="I19" s="80" t="n">
        <v>2.1</v>
      </c>
      <c r="J19" s="80" t="s">
        <v>124</v>
      </c>
      <c r="K19" s="80" t="n">
        <v>4.4</v>
      </c>
      <c r="L19" s="80" t="s">
        <v>115</v>
      </c>
      <c r="M19" s="80" t="n">
        <v>3</v>
      </c>
      <c r="N19" s="80" t="s">
        <v>124</v>
      </c>
      <c r="O19" s="80" t="n">
        <v>1.6</v>
      </c>
      <c r="P19" s="80" t="s">
        <v>124</v>
      </c>
      <c r="Q19" s="80" t="n">
        <v>3.2</v>
      </c>
      <c r="R19" s="80" t="s">
        <v>124</v>
      </c>
      <c r="S19" s="80" t="n">
        <v>9.9</v>
      </c>
      <c r="T19" s="80" t="s">
        <v>115</v>
      </c>
      <c r="U19" s="80" t="n">
        <v>2.4</v>
      </c>
      <c r="V19" s="80" t="s">
        <v>124</v>
      </c>
      <c r="W19" s="80" t="n">
        <v>1.1</v>
      </c>
      <c r="X19" s="80" t="s">
        <v>123</v>
      </c>
      <c r="Y19" s="80" t="n">
        <v>4.1</v>
      </c>
      <c r="Z19" s="80" t="s">
        <v>115</v>
      </c>
      <c r="AA19" s="80" t="n">
        <v>0.3</v>
      </c>
      <c r="AB19" s="512" t="s">
        <v>124</v>
      </c>
      <c r="AC19" s="193" t="n">
        <v>4</v>
      </c>
    </row>
    <row r="20" customFormat="false" ht="12.75" hidden="false" customHeight="false" outlineLevel="0" collapsed="false">
      <c r="A20" s="511" t="n">
        <v>5</v>
      </c>
      <c r="B20" s="502" t="s">
        <v>400</v>
      </c>
      <c r="C20" s="146" t="n">
        <v>32.8</v>
      </c>
      <c r="D20" s="80" t="s">
        <v>115</v>
      </c>
      <c r="E20" s="80" t="n">
        <v>22.5</v>
      </c>
      <c r="F20" s="80" t="s">
        <v>115</v>
      </c>
      <c r="G20" s="80" t="n">
        <v>8.7</v>
      </c>
      <c r="H20" s="80" t="s">
        <v>115</v>
      </c>
      <c r="I20" s="80" t="n">
        <v>1.8</v>
      </c>
      <c r="J20" s="80" t="s">
        <v>124</v>
      </c>
      <c r="K20" s="80" t="n">
        <v>2.5</v>
      </c>
      <c r="L20" s="80" t="s">
        <v>115</v>
      </c>
      <c r="M20" s="80" t="n">
        <v>2</v>
      </c>
      <c r="N20" s="80" t="s">
        <v>124</v>
      </c>
      <c r="O20" s="80" t="n">
        <v>1</v>
      </c>
      <c r="P20" s="80" t="s">
        <v>124</v>
      </c>
      <c r="Q20" s="80" t="n">
        <v>2.5</v>
      </c>
      <c r="R20" s="80" t="s">
        <v>124</v>
      </c>
      <c r="S20" s="80" t="n">
        <v>7.7</v>
      </c>
      <c r="T20" s="80" t="s">
        <v>115</v>
      </c>
      <c r="U20" s="80" t="n">
        <v>1.7</v>
      </c>
      <c r="V20" s="80" t="s">
        <v>124</v>
      </c>
      <c r="W20" s="80" t="n">
        <v>1</v>
      </c>
      <c r="X20" s="80" t="s">
        <v>123</v>
      </c>
      <c r="Y20" s="80" t="n">
        <v>3.1</v>
      </c>
      <c r="Z20" s="80" t="s">
        <v>115</v>
      </c>
      <c r="AA20" s="80" t="n">
        <v>0.3</v>
      </c>
      <c r="AB20" s="512" t="s">
        <v>124</v>
      </c>
      <c r="AC20" s="193" t="n">
        <v>5</v>
      </c>
    </row>
    <row r="21" customFormat="false" ht="12.75" hidden="false" customHeight="false" outlineLevel="0" collapsed="false">
      <c r="A21" s="511" t="n">
        <v>6</v>
      </c>
      <c r="B21" s="502" t="s">
        <v>261</v>
      </c>
      <c r="C21" s="146" t="n">
        <v>32.8</v>
      </c>
      <c r="D21" s="80" t="s">
        <v>115</v>
      </c>
      <c r="E21" s="80" t="n">
        <v>17.3</v>
      </c>
      <c r="F21" s="80" t="s">
        <v>115</v>
      </c>
      <c r="G21" s="80" t="n">
        <v>5.5</v>
      </c>
      <c r="H21" s="80" t="s">
        <v>115</v>
      </c>
      <c r="I21" s="80" t="n">
        <v>1.4</v>
      </c>
      <c r="J21" s="80" t="s">
        <v>115</v>
      </c>
      <c r="K21" s="80" t="n">
        <v>1.7</v>
      </c>
      <c r="L21" s="80" t="s">
        <v>115</v>
      </c>
      <c r="M21" s="80" t="n">
        <v>1</v>
      </c>
      <c r="N21" s="80" t="s">
        <v>124</v>
      </c>
      <c r="O21" s="80" t="n">
        <v>0.6</v>
      </c>
      <c r="P21" s="80" t="s">
        <v>124</v>
      </c>
      <c r="Q21" s="80" t="n">
        <v>1.2</v>
      </c>
      <c r="R21" s="80" t="s">
        <v>124</v>
      </c>
      <c r="S21" s="80" t="n">
        <v>4.6</v>
      </c>
      <c r="T21" s="80" t="s">
        <v>115</v>
      </c>
      <c r="U21" s="80" t="n">
        <v>0.9</v>
      </c>
      <c r="V21" s="80" t="s">
        <v>124</v>
      </c>
      <c r="W21" s="80" t="n">
        <v>0.7</v>
      </c>
      <c r="X21" s="80" t="s">
        <v>123</v>
      </c>
      <c r="Y21" s="80" t="n">
        <v>2.6</v>
      </c>
      <c r="Z21" s="80" t="s">
        <v>115</v>
      </c>
      <c r="AA21" s="80" t="n">
        <v>0.2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11" t="n">
        <v>7</v>
      </c>
      <c r="B22" s="502" t="s">
        <v>444</v>
      </c>
      <c r="C22" s="146" t="n">
        <v>19.3</v>
      </c>
      <c r="D22" s="80" t="s">
        <v>115</v>
      </c>
      <c r="E22" s="80" t="n">
        <v>9.1</v>
      </c>
      <c r="F22" s="80" t="s">
        <v>115</v>
      </c>
      <c r="G22" s="80" t="n">
        <v>4.1</v>
      </c>
      <c r="H22" s="80" t="s">
        <v>115</v>
      </c>
      <c r="I22" s="80" t="n">
        <v>1.3</v>
      </c>
      <c r="J22" s="80" t="s">
        <v>115</v>
      </c>
      <c r="K22" s="80" t="n">
        <v>1.4</v>
      </c>
      <c r="L22" s="80" t="s">
        <v>115</v>
      </c>
      <c r="M22" s="80" t="n">
        <v>0.4</v>
      </c>
      <c r="N22" s="80" t="s">
        <v>115</v>
      </c>
      <c r="O22" s="80" t="n">
        <v>0.3</v>
      </c>
      <c r="P22" s="80" t="s">
        <v>115</v>
      </c>
      <c r="Q22" s="80" t="n">
        <v>0.4</v>
      </c>
      <c r="R22" s="80" t="s">
        <v>124</v>
      </c>
      <c r="S22" s="80" t="n">
        <v>2.8</v>
      </c>
      <c r="T22" s="80" t="s">
        <v>115</v>
      </c>
      <c r="U22" s="80" t="n">
        <v>0.3</v>
      </c>
      <c r="V22" s="80" t="s">
        <v>115</v>
      </c>
      <c r="W22" s="80" t="n">
        <v>0.3</v>
      </c>
      <c r="X22" s="80" t="s">
        <v>124</v>
      </c>
      <c r="Y22" s="80" t="n">
        <v>2.6</v>
      </c>
      <c r="Z22" s="80" t="s">
        <v>115</v>
      </c>
      <c r="AA22" s="80" t="n">
        <v>0.1</v>
      </c>
      <c r="AB22" s="512" t="s">
        <v>115</v>
      </c>
      <c r="AC22" s="193" t="n">
        <v>7</v>
      </c>
    </row>
    <row r="23" customFormat="false" ht="12.75" hidden="false" customHeight="false" outlineLevel="0" collapsed="false">
      <c r="A23" s="511" t="n">
        <v>8</v>
      </c>
      <c r="B23" s="502" t="s">
        <v>422</v>
      </c>
      <c r="C23" s="146" t="n">
        <v>3.1</v>
      </c>
      <c r="D23" s="80" t="s">
        <v>115</v>
      </c>
      <c r="E23" s="80" t="n">
        <v>1.4</v>
      </c>
      <c r="F23" s="80" t="s">
        <v>115</v>
      </c>
      <c r="G23" s="80" t="n">
        <v>0.5</v>
      </c>
      <c r="H23" s="80" t="s">
        <v>115</v>
      </c>
      <c r="I23" s="80" t="n">
        <v>0.1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  <c r="O23" s="80" t="n">
        <v>0</v>
      </c>
      <c r="P23" s="80" t="s">
        <v>115</v>
      </c>
      <c r="Q23" s="80" t="n">
        <v>0</v>
      </c>
      <c r="R23" s="80" t="s">
        <v>115</v>
      </c>
      <c r="S23" s="80" t="n">
        <v>0.1</v>
      </c>
      <c r="T23" s="80" t="s">
        <v>115</v>
      </c>
      <c r="U23" s="80" t="n">
        <v>0</v>
      </c>
      <c r="V23" s="80" t="s">
        <v>115</v>
      </c>
      <c r="W23" s="80" t="n">
        <v>0</v>
      </c>
      <c r="X23" s="80" t="s">
        <v>115</v>
      </c>
      <c r="Y23" s="80" t="n">
        <v>0.1</v>
      </c>
      <c r="Z23" s="80" t="s">
        <v>115</v>
      </c>
      <c r="AA23" s="109" t="s">
        <v>219</v>
      </c>
      <c r="AB23" s="512"/>
      <c r="AC23" s="193" t="n">
        <v>8</v>
      </c>
    </row>
    <row r="24" customFormat="false" ht="12.75" hidden="false" customHeight="false" outlineLevel="0" collapsed="false">
      <c r="A24" s="511" t="n">
        <v>9</v>
      </c>
      <c r="B24" s="502" t="s">
        <v>266</v>
      </c>
      <c r="C24" s="146" t="n">
        <v>220.6</v>
      </c>
      <c r="D24" s="80" t="s">
        <v>115</v>
      </c>
      <c r="E24" s="80" t="n">
        <v>185.9</v>
      </c>
      <c r="F24" s="80" t="s">
        <v>115</v>
      </c>
      <c r="G24" s="80" t="n">
        <v>134.3</v>
      </c>
      <c r="H24" s="80" t="s">
        <v>115</v>
      </c>
      <c r="I24" s="80" t="n">
        <v>36.4</v>
      </c>
      <c r="J24" s="80" t="s">
        <v>115</v>
      </c>
      <c r="K24" s="80" t="n">
        <v>98.4</v>
      </c>
      <c r="L24" s="80" t="s">
        <v>115</v>
      </c>
      <c r="M24" s="80" t="n">
        <v>62.8</v>
      </c>
      <c r="N24" s="80" t="s">
        <v>115</v>
      </c>
      <c r="O24" s="80" t="n">
        <v>43.6</v>
      </c>
      <c r="P24" s="80" t="s">
        <v>115</v>
      </c>
      <c r="Q24" s="80" t="n">
        <v>37.3</v>
      </c>
      <c r="R24" s="80" t="s">
        <v>115</v>
      </c>
      <c r="S24" s="80" t="n">
        <v>108.9</v>
      </c>
      <c r="T24" s="80" t="s">
        <v>115</v>
      </c>
      <c r="U24" s="80" t="n">
        <v>30.1</v>
      </c>
      <c r="V24" s="80" t="s">
        <v>115</v>
      </c>
      <c r="W24" s="80" t="n">
        <v>34.7</v>
      </c>
      <c r="X24" s="80" t="s">
        <v>115</v>
      </c>
      <c r="Y24" s="80" t="n">
        <v>54.5</v>
      </c>
      <c r="Z24" s="80" t="s">
        <v>115</v>
      </c>
      <c r="AA24" s="80" t="n">
        <v>9.6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496"/>
      <c r="B25" s="496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11" t="n">
        <v>10</v>
      </c>
      <c r="B26" s="502" t="s">
        <v>257</v>
      </c>
      <c r="C26" s="146" t="n">
        <v>446.3</v>
      </c>
      <c r="D26" s="80" t="s">
        <v>115</v>
      </c>
      <c r="E26" s="80" t="n">
        <v>714.6</v>
      </c>
      <c r="F26" s="80" t="s">
        <v>115</v>
      </c>
      <c r="G26" s="80" t="n">
        <v>1366.6</v>
      </c>
      <c r="H26" s="80" t="s">
        <v>115</v>
      </c>
      <c r="I26" s="80" t="n">
        <v>711.6</v>
      </c>
      <c r="J26" s="80" t="s">
        <v>115</v>
      </c>
      <c r="K26" s="80" t="n">
        <v>1651</v>
      </c>
      <c r="L26" s="80" t="s">
        <v>115</v>
      </c>
      <c r="M26" s="80" t="n">
        <v>1383.6</v>
      </c>
      <c r="N26" s="80" t="s">
        <v>115</v>
      </c>
      <c r="O26" s="80" t="n">
        <v>975</v>
      </c>
      <c r="P26" s="80" t="s">
        <v>115</v>
      </c>
      <c r="Q26" s="80" t="n">
        <v>500.7</v>
      </c>
      <c r="R26" s="80" t="s">
        <v>124</v>
      </c>
      <c r="S26" s="80" t="n">
        <v>1080.9</v>
      </c>
      <c r="T26" s="80" t="s">
        <v>115</v>
      </c>
      <c r="U26" s="80" t="n">
        <v>478</v>
      </c>
      <c r="V26" s="80" t="s">
        <v>124</v>
      </c>
      <c r="W26" s="80" t="n">
        <v>1269.9</v>
      </c>
      <c r="X26" s="80" t="s">
        <v>115</v>
      </c>
      <c r="Y26" s="80" t="n">
        <v>529.2</v>
      </c>
      <c r="Z26" s="80" t="s">
        <v>124</v>
      </c>
      <c r="AA26" s="80" t="n">
        <v>439.9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11" t="n">
        <v>11</v>
      </c>
      <c r="B27" s="502" t="s">
        <v>258</v>
      </c>
      <c r="C27" s="146" t="n">
        <v>523.7</v>
      </c>
      <c r="D27" s="80" t="s">
        <v>115</v>
      </c>
      <c r="E27" s="80" t="n">
        <v>921.1</v>
      </c>
      <c r="F27" s="80" t="s">
        <v>115</v>
      </c>
      <c r="G27" s="80" t="n">
        <v>1316.7</v>
      </c>
      <c r="H27" s="80" t="s">
        <v>115</v>
      </c>
      <c r="I27" s="80" t="n">
        <v>588.5</v>
      </c>
      <c r="J27" s="80" t="s">
        <v>115</v>
      </c>
      <c r="K27" s="80" t="n">
        <v>1451.5</v>
      </c>
      <c r="L27" s="80" t="s">
        <v>115</v>
      </c>
      <c r="M27" s="80" t="n">
        <v>906.7</v>
      </c>
      <c r="N27" s="80" t="s">
        <v>115</v>
      </c>
      <c r="O27" s="80" t="n">
        <v>679.7</v>
      </c>
      <c r="P27" s="80" t="s">
        <v>115</v>
      </c>
      <c r="Q27" s="80" t="n">
        <v>433.9</v>
      </c>
      <c r="R27" s="80" t="s">
        <v>124</v>
      </c>
      <c r="S27" s="80" t="n">
        <v>1224.3</v>
      </c>
      <c r="T27" s="80" t="s">
        <v>115</v>
      </c>
      <c r="U27" s="80" t="n">
        <v>623.7</v>
      </c>
      <c r="V27" s="80" t="s">
        <v>115</v>
      </c>
      <c r="W27" s="80" t="n">
        <v>207.1</v>
      </c>
      <c r="X27" s="80" t="s">
        <v>124</v>
      </c>
      <c r="Y27" s="80" t="n">
        <v>820.9</v>
      </c>
      <c r="Z27" s="80" t="s">
        <v>115</v>
      </c>
      <c r="AA27" s="80" t="n">
        <v>237.7</v>
      </c>
      <c r="AB27" s="512" t="s">
        <v>124</v>
      </c>
      <c r="AC27" s="193" t="n">
        <v>11</v>
      </c>
    </row>
    <row r="28" customFormat="false" ht="12.75" hidden="false" customHeight="false" outlineLevel="0" collapsed="false">
      <c r="A28" s="511" t="n">
        <v>12</v>
      </c>
      <c r="B28" s="502" t="s">
        <v>259</v>
      </c>
      <c r="C28" s="146" t="n">
        <v>1129.1</v>
      </c>
      <c r="D28" s="80" t="s">
        <v>115</v>
      </c>
      <c r="E28" s="80" t="n">
        <v>1679.5</v>
      </c>
      <c r="F28" s="80" t="s">
        <v>115</v>
      </c>
      <c r="G28" s="80" t="n">
        <v>1801.2</v>
      </c>
      <c r="H28" s="80" t="s">
        <v>115</v>
      </c>
      <c r="I28" s="80" t="n">
        <v>727.6</v>
      </c>
      <c r="J28" s="80" t="s">
        <v>115</v>
      </c>
      <c r="K28" s="80" t="n">
        <v>1507.6</v>
      </c>
      <c r="L28" s="80" t="s">
        <v>115</v>
      </c>
      <c r="M28" s="80" t="n">
        <v>872.5</v>
      </c>
      <c r="N28" s="80" t="s">
        <v>115</v>
      </c>
      <c r="O28" s="80" t="n">
        <v>674.6</v>
      </c>
      <c r="P28" s="80" t="s">
        <v>115</v>
      </c>
      <c r="Q28" s="80" t="n">
        <v>497.6</v>
      </c>
      <c r="R28" s="80" t="s">
        <v>115</v>
      </c>
      <c r="S28" s="80" t="n">
        <v>1779.1</v>
      </c>
      <c r="T28" s="80" t="s">
        <v>115</v>
      </c>
      <c r="U28" s="80" t="n">
        <v>808.2</v>
      </c>
      <c r="V28" s="80" t="s">
        <v>115</v>
      </c>
      <c r="W28" s="80" t="n">
        <v>269.8</v>
      </c>
      <c r="X28" s="80" t="s">
        <v>124</v>
      </c>
      <c r="Y28" s="80" t="n">
        <v>1116.4</v>
      </c>
      <c r="Z28" s="80" t="s">
        <v>115</v>
      </c>
      <c r="AA28" s="80" t="n">
        <v>240.6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11" t="n">
        <v>13</v>
      </c>
      <c r="B29" s="502" t="s">
        <v>399</v>
      </c>
      <c r="C29" s="146" t="n">
        <v>978.7</v>
      </c>
      <c r="D29" s="80" t="s">
        <v>115</v>
      </c>
      <c r="E29" s="80" t="n">
        <v>1292.6</v>
      </c>
      <c r="F29" s="80" t="s">
        <v>115</v>
      </c>
      <c r="G29" s="80" t="n">
        <v>1099.9</v>
      </c>
      <c r="H29" s="80" t="s">
        <v>115</v>
      </c>
      <c r="I29" s="80" t="n">
        <v>378.9</v>
      </c>
      <c r="J29" s="80" t="s">
        <v>115</v>
      </c>
      <c r="K29" s="80" t="n">
        <v>701.5</v>
      </c>
      <c r="L29" s="80" t="s">
        <v>115</v>
      </c>
      <c r="M29" s="80" t="n">
        <v>474.1</v>
      </c>
      <c r="N29" s="80" t="s">
        <v>115</v>
      </c>
      <c r="O29" s="80" t="n">
        <v>311.1</v>
      </c>
      <c r="P29" s="80" t="s">
        <v>124</v>
      </c>
      <c r="Q29" s="80" t="n">
        <v>333.6</v>
      </c>
      <c r="R29" s="80" t="s">
        <v>124</v>
      </c>
      <c r="S29" s="80" t="n">
        <v>1018.9</v>
      </c>
      <c r="T29" s="80" t="s">
        <v>115</v>
      </c>
      <c r="U29" s="80" t="n">
        <v>513.4</v>
      </c>
      <c r="V29" s="80" t="s">
        <v>115</v>
      </c>
      <c r="W29" s="80" t="n">
        <v>161.3</v>
      </c>
      <c r="X29" s="80" t="s">
        <v>124</v>
      </c>
      <c r="Y29" s="80" t="n">
        <v>609.5</v>
      </c>
      <c r="Z29" s="80" t="s">
        <v>115</v>
      </c>
      <c r="AA29" s="80" t="n">
        <v>157.4</v>
      </c>
      <c r="AB29" s="512" t="s">
        <v>115</v>
      </c>
      <c r="AC29" s="193" t="n">
        <v>13</v>
      </c>
    </row>
    <row r="30" customFormat="false" ht="12.75" hidden="false" customHeight="false" outlineLevel="0" collapsed="false">
      <c r="A30" s="511" t="n">
        <v>14</v>
      </c>
      <c r="B30" s="502" t="s">
        <v>400</v>
      </c>
      <c r="C30" s="146" t="n">
        <v>1827.6</v>
      </c>
      <c r="D30" s="80" t="s">
        <v>115</v>
      </c>
      <c r="E30" s="80" t="n">
        <v>1828</v>
      </c>
      <c r="F30" s="80" t="s">
        <v>115</v>
      </c>
      <c r="G30" s="80" t="n">
        <v>1195.3</v>
      </c>
      <c r="H30" s="80" t="s">
        <v>115</v>
      </c>
      <c r="I30" s="80" t="n">
        <v>492.8</v>
      </c>
      <c r="J30" s="80" t="s">
        <v>115</v>
      </c>
      <c r="K30" s="80" t="n">
        <v>712.3</v>
      </c>
      <c r="L30" s="80" t="s">
        <v>115</v>
      </c>
      <c r="M30" s="80" t="n">
        <v>468.4</v>
      </c>
      <c r="N30" s="80" t="s">
        <v>115</v>
      </c>
      <c r="O30" s="80" t="n">
        <v>345.5</v>
      </c>
      <c r="P30" s="80" t="s">
        <v>115</v>
      </c>
      <c r="Q30" s="80" t="n">
        <v>367.9</v>
      </c>
      <c r="R30" s="80" t="s">
        <v>115</v>
      </c>
      <c r="S30" s="80" t="n">
        <v>1101</v>
      </c>
      <c r="T30" s="80" t="s">
        <v>115</v>
      </c>
      <c r="U30" s="80" t="n">
        <v>681.6</v>
      </c>
      <c r="V30" s="80" t="s">
        <v>115</v>
      </c>
      <c r="W30" s="80" t="n">
        <v>202.7</v>
      </c>
      <c r="X30" s="80" t="s">
        <v>124</v>
      </c>
      <c r="Y30" s="80" t="n">
        <v>687.5</v>
      </c>
      <c r="Z30" s="80" t="s">
        <v>115</v>
      </c>
      <c r="AA30" s="80" t="n">
        <v>192.3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11" t="n">
        <v>15</v>
      </c>
      <c r="B31" s="502" t="s">
        <v>261</v>
      </c>
      <c r="C31" s="146" t="n">
        <v>2888.7</v>
      </c>
      <c r="D31" s="80" t="s">
        <v>115</v>
      </c>
      <c r="E31" s="80" t="n">
        <v>2167.3</v>
      </c>
      <c r="F31" s="80" t="s">
        <v>115</v>
      </c>
      <c r="G31" s="80" t="n">
        <v>1284.2</v>
      </c>
      <c r="H31" s="80" t="s">
        <v>115</v>
      </c>
      <c r="I31" s="80" t="n">
        <v>705.9</v>
      </c>
      <c r="J31" s="80" t="s">
        <v>115</v>
      </c>
      <c r="K31" s="80" t="n">
        <v>1048.5</v>
      </c>
      <c r="L31" s="80" t="s">
        <v>115</v>
      </c>
      <c r="M31" s="80" t="n">
        <v>462.9</v>
      </c>
      <c r="N31" s="80" t="s">
        <v>115</v>
      </c>
      <c r="O31" s="80" t="n">
        <v>437.3</v>
      </c>
      <c r="P31" s="80" t="s">
        <v>115</v>
      </c>
      <c r="Q31" s="80" t="n">
        <v>397.6</v>
      </c>
      <c r="R31" s="80" t="s">
        <v>115</v>
      </c>
      <c r="S31" s="80" t="n">
        <v>1219.3</v>
      </c>
      <c r="T31" s="80" t="s">
        <v>115</v>
      </c>
      <c r="U31" s="80" t="n">
        <v>650.7</v>
      </c>
      <c r="V31" s="80" t="s">
        <v>115</v>
      </c>
      <c r="W31" s="80" t="n">
        <v>245.7</v>
      </c>
      <c r="X31" s="80" t="s">
        <v>124</v>
      </c>
      <c r="Y31" s="80" t="n">
        <v>1029.4</v>
      </c>
      <c r="Z31" s="80" t="s">
        <v>115</v>
      </c>
      <c r="AA31" s="80" t="n">
        <v>273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11" t="n">
        <v>16</v>
      </c>
      <c r="B32" s="502" t="s">
        <v>444</v>
      </c>
      <c r="C32" s="146" t="n">
        <v>4071.1</v>
      </c>
      <c r="D32" s="80" t="s">
        <v>115</v>
      </c>
      <c r="E32" s="80" t="n">
        <v>3403.8</v>
      </c>
      <c r="F32" s="80" t="s">
        <v>115</v>
      </c>
      <c r="G32" s="80" t="n">
        <v>2630</v>
      </c>
      <c r="H32" s="80" t="s">
        <v>115</v>
      </c>
      <c r="I32" s="80" t="n">
        <v>1340.1</v>
      </c>
      <c r="J32" s="80" t="s">
        <v>115</v>
      </c>
      <c r="K32" s="80" t="n">
        <v>1959</v>
      </c>
      <c r="L32" s="80" t="s">
        <v>115</v>
      </c>
      <c r="M32" s="80" t="n">
        <v>544.4</v>
      </c>
      <c r="N32" s="80" t="s">
        <v>115</v>
      </c>
      <c r="O32" s="80" t="n">
        <v>404.3</v>
      </c>
      <c r="P32" s="80" t="s">
        <v>115</v>
      </c>
      <c r="Q32" s="80" t="n">
        <v>379.3</v>
      </c>
      <c r="R32" s="80" t="s">
        <v>115</v>
      </c>
      <c r="S32" s="80" t="n">
        <v>2266.1</v>
      </c>
      <c r="T32" s="80" t="s">
        <v>115</v>
      </c>
      <c r="U32" s="80" t="n">
        <v>475.8</v>
      </c>
      <c r="V32" s="80" t="s">
        <v>115</v>
      </c>
      <c r="W32" s="80" t="n">
        <v>262.4</v>
      </c>
      <c r="X32" s="80" t="s">
        <v>115</v>
      </c>
      <c r="Y32" s="80" t="n">
        <v>2677.6</v>
      </c>
      <c r="Z32" s="80" t="s">
        <v>115</v>
      </c>
      <c r="AA32" s="80" t="n">
        <v>192.5</v>
      </c>
      <c r="AB32" s="512" t="s">
        <v>115</v>
      </c>
      <c r="AC32" s="193" t="n">
        <v>16</v>
      </c>
    </row>
    <row r="33" customFormat="false" ht="12.75" hidden="false" customHeight="false" outlineLevel="0" collapsed="false">
      <c r="A33" s="511" t="n">
        <v>17</v>
      </c>
      <c r="B33" s="502" t="s">
        <v>422</v>
      </c>
      <c r="C33" s="146" t="n">
        <v>3624</v>
      </c>
      <c r="D33" s="80" t="s">
        <v>115</v>
      </c>
      <c r="E33" s="80" t="n">
        <v>2245.4</v>
      </c>
      <c r="F33" s="80" t="s">
        <v>115</v>
      </c>
      <c r="G33" s="80" t="n">
        <v>942.9</v>
      </c>
      <c r="H33" s="80" t="s">
        <v>115</v>
      </c>
      <c r="I33" s="80" t="n">
        <v>189</v>
      </c>
      <c r="J33" s="80" t="s">
        <v>115</v>
      </c>
      <c r="K33" s="80" t="n">
        <v>54.5</v>
      </c>
      <c r="L33" s="80" t="s">
        <v>115</v>
      </c>
      <c r="M33" s="80" t="n">
        <v>37.1</v>
      </c>
      <c r="N33" s="80" t="s">
        <v>115</v>
      </c>
      <c r="O33" s="109" t="s">
        <v>219</v>
      </c>
      <c r="P33" s="80" t="s">
        <v>115</v>
      </c>
      <c r="Q33" s="80" t="n">
        <v>26</v>
      </c>
      <c r="R33" s="80" t="s">
        <v>115</v>
      </c>
      <c r="S33" s="80" t="n">
        <v>197.3</v>
      </c>
      <c r="T33" s="80" t="s">
        <v>115</v>
      </c>
      <c r="U33" s="80" t="n">
        <v>7.7</v>
      </c>
      <c r="V33" s="80" t="s">
        <v>115</v>
      </c>
      <c r="W33" s="80" t="n">
        <v>17</v>
      </c>
      <c r="X33" s="80" t="s">
        <v>115</v>
      </c>
      <c r="Y33" s="80" t="n">
        <v>347.2</v>
      </c>
      <c r="Z33" s="80" t="s">
        <v>115</v>
      </c>
      <c r="AA33" s="109" t="s">
        <v>219</v>
      </c>
      <c r="AB33" s="512"/>
      <c r="AC33" s="193" t="n">
        <v>17</v>
      </c>
    </row>
    <row r="34" customFormat="false" ht="12.75" hidden="false" customHeight="false" outlineLevel="0" collapsed="false">
      <c r="A34" s="511" t="n">
        <v>18</v>
      </c>
      <c r="B34" s="502" t="s">
        <v>266</v>
      </c>
      <c r="C34" s="146" t="n">
        <v>15489.1</v>
      </c>
      <c r="D34" s="80" t="s">
        <v>115</v>
      </c>
      <c r="E34" s="80" t="n">
        <v>14252.4</v>
      </c>
      <c r="F34" s="80" t="s">
        <v>115</v>
      </c>
      <c r="G34" s="80" t="n">
        <v>11636.7</v>
      </c>
      <c r="H34" s="80" t="s">
        <v>115</v>
      </c>
      <c r="I34" s="80" t="n">
        <v>5134.3</v>
      </c>
      <c r="J34" s="80" t="s">
        <v>115</v>
      </c>
      <c r="K34" s="80" t="n">
        <v>9086</v>
      </c>
      <c r="L34" s="80" t="s">
        <v>115</v>
      </c>
      <c r="M34" s="80" t="n">
        <v>5149.7</v>
      </c>
      <c r="N34" s="80" t="s">
        <v>115</v>
      </c>
      <c r="O34" s="80" t="n">
        <v>3831.2</v>
      </c>
      <c r="P34" s="80" t="s">
        <v>115</v>
      </c>
      <c r="Q34" s="80" t="n">
        <v>2936.5</v>
      </c>
      <c r="R34" s="80" t="s">
        <v>115</v>
      </c>
      <c r="S34" s="80" t="n">
        <v>9887</v>
      </c>
      <c r="T34" s="80" t="s">
        <v>115</v>
      </c>
      <c r="U34" s="80" t="n">
        <v>4239.1</v>
      </c>
      <c r="V34" s="80" t="s">
        <v>115</v>
      </c>
      <c r="W34" s="80" t="n">
        <v>2635.9</v>
      </c>
      <c r="X34" s="80" t="s">
        <v>115</v>
      </c>
      <c r="Y34" s="80" t="n">
        <v>7817.8</v>
      </c>
      <c r="Z34" s="80" t="s">
        <v>115</v>
      </c>
      <c r="AA34" s="80" t="n">
        <v>1733.4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496"/>
      <c r="B35" s="496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11" t="n">
        <v>19</v>
      </c>
      <c r="B36" s="502" t="s">
        <v>257</v>
      </c>
      <c r="C36" s="146" t="n">
        <v>78.2</v>
      </c>
      <c r="D36" s="80" t="s">
        <v>124</v>
      </c>
      <c r="E36" s="80" t="n">
        <v>100.2</v>
      </c>
      <c r="F36" s="80" t="s">
        <v>115</v>
      </c>
      <c r="G36" s="80" t="n">
        <v>124.8</v>
      </c>
      <c r="H36" s="80" t="s">
        <v>115</v>
      </c>
      <c r="I36" s="80" t="n">
        <v>38</v>
      </c>
      <c r="J36" s="80" t="s">
        <v>124</v>
      </c>
      <c r="K36" s="80" t="n">
        <v>123.7</v>
      </c>
      <c r="L36" s="80" t="s">
        <v>115</v>
      </c>
      <c r="M36" s="80" t="n">
        <v>78.8</v>
      </c>
      <c r="N36" s="80" t="s">
        <v>115</v>
      </c>
      <c r="O36" s="80" t="n">
        <v>58</v>
      </c>
      <c r="P36" s="80" t="s">
        <v>115</v>
      </c>
      <c r="Q36" s="80" t="n">
        <v>37.8</v>
      </c>
      <c r="R36" s="80" t="s">
        <v>124</v>
      </c>
      <c r="S36" s="80" t="n">
        <v>95</v>
      </c>
      <c r="T36" s="80" t="s">
        <v>115</v>
      </c>
      <c r="U36" s="80" t="n">
        <v>29.7</v>
      </c>
      <c r="V36" s="80" t="s">
        <v>124</v>
      </c>
      <c r="W36" s="80" t="n">
        <v>17.4</v>
      </c>
      <c r="X36" s="80" t="s">
        <v>124</v>
      </c>
      <c r="Y36" s="80" t="n">
        <v>49.3</v>
      </c>
      <c r="Z36" s="80" t="s">
        <v>124</v>
      </c>
      <c r="AA36" s="80" t="n">
        <v>13</v>
      </c>
      <c r="AB36" s="192" t="s">
        <v>124</v>
      </c>
      <c r="AC36" s="193" t="n">
        <v>19</v>
      </c>
    </row>
    <row r="37" customFormat="false" ht="12.75" hidden="false" customHeight="false" outlineLevel="0" collapsed="false">
      <c r="A37" s="511" t="n">
        <v>20</v>
      </c>
      <c r="B37" s="502" t="s">
        <v>258</v>
      </c>
      <c r="C37" s="146" t="n">
        <v>227.7</v>
      </c>
      <c r="D37" s="80" t="s">
        <v>115</v>
      </c>
      <c r="E37" s="80" t="n">
        <v>260</v>
      </c>
      <c r="F37" s="80" t="s">
        <v>115</v>
      </c>
      <c r="G37" s="80" t="n">
        <v>209.6</v>
      </c>
      <c r="H37" s="80" t="s">
        <v>115</v>
      </c>
      <c r="I37" s="80" t="n">
        <v>57.1</v>
      </c>
      <c r="J37" s="80" t="s">
        <v>124</v>
      </c>
      <c r="K37" s="80" t="n">
        <v>168.7</v>
      </c>
      <c r="L37" s="80" t="s">
        <v>115</v>
      </c>
      <c r="M37" s="80" t="n">
        <v>101.1</v>
      </c>
      <c r="N37" s="80" t="s">
        <v>124</v>
      </c>
      <c r="O37" s="80" t="n">
        <v>68.4</v>
      </c>
      <c r="P37" s="80" t="s">
        <v>124</v>
      </c>
      <c r="Q37" s="80" t="n">
        <v>63.3</v>
      </c>
      <c r="R37" s="80" t="s">
        <v>124</v>
      </c>
      <c r="S37" s="80" t="n">
        <v>182.1</v>
      </c>
      <c r="T37" s="80" t="s">
        <v>115</v>
      </c>
      <c r="U37" s="80" t="n">
        <v>55.6</v>
      </c>
      <c r="V37" s="80" t="s">
        <v>124</v>
      </c>
      <c r="W37" s="80" t="n">
        <v>17.8</v>
      </c>
      <c r="X37" s="80" t="s">
        <v>123</v>
      </c>
      <c r="Y37" s="80" t="n">
        <v>99.9</v>
      </c>
      <c r="Z37" s="80" t="s">
        <v>115</v>
      </c>
      <c r="AA37" s="80" t="n">
        <v>10.6</v>
      </c>
      <c r="AB37" s="192" t="s">
        <v>123</v>
      </c>
      <c r="AC37" s="193" t="n">
        <v>20</v>
      </c>
    </row>
    <row r="38" customFormat="false" ht="12.75" hidden="false" customHeight="false" outlineLevel="0" collapsed="false">
      <c r="A38" s="511" t="n">
        <v>21</v>
      </c>
      <c r="B38" s="502" t="s">
        <v>259</v>
      </c>
      <c r="C38" s="146" t="n">
        <v>644</v>
      </c>
      <c r="D38" s="80" t="s">
        <v>115</v>
      </c>
      <c r="E38" s="80" t="n">
        <v>599.5</v>
      </c>
      <c r="F38" s="80" t="s">
        <v>115</v>
      </c>
      <c r="G38" s="80" t="n">
        <v>370.8</v>
      </c>
      <c r="H38" s="80" t="s">
        <v>115</v>
      </c>
      <c r="I38" s="80" t="n">
        <v>90.2</v>
      </c>
      <c r="J38" s="80" t="s">
        <v>124</v>
      </c>
      <c r="K38" s="80" t="n">
        <v>216.3</v>
      </c>
      <c r="L38" s="80" t="s">
        <v>115</v>
      </c>
      <c r="M38" s="80" t="n">
        <v>123.9</v>
      </c>
      <c r="N38" s="80" t="s">
        <v>124</v>
      </c>
      <c r="O38" s="80" t="n">
        <v>82.8</v>
      </c>
      <c r="P38" s="80" t="s">
        <v>124</v>
      </c>
      <c r="Q38" s="80" t="n">
        <v>97.1</v>
      </c>
      <c r="R38" s="80" t="s">
        <v>124</v>
      </c>
      <c r="S38" s="80" t="n">
        <v>330.3</v>
      </c>
      <c r="T38" s="80" t="s">
        <v>115</v>
      </c>
      <c r="U38" s="80" t="n">
        <v>86.7</v>
      </c>
      <c r="V38" s="80" t="s">
        <v>124</v>
      </c>
      <c r="W38" s="80" t="n">
        <v>34</v>
      </c>
      <c r="X38" s="80" t="s">
        <v>124</v>
      </c>
      <c r="Y38" s="80" t="n">
        <v>160.8</v>
      </c>
      <c r="Z38" s="80" t="s">
        <v>115</v>
      </c>
      <c r="AA38" s="80" t="n">
        <v>11.1</v>
      </c>
      <c r="AB38" s="192" t="s">
        <v>124</v>
      </c>
      <c r="AC38" s="193" t="n">
        <v>21</v>
      </c>
    </row>
    <row r="39" customFormat="false" ht="12.75" hidden="false" customHeight="false" outlineLevel="0" collapsed="false">
      <c r="A39" s="511" t="n">
        <v>22</v>
      </c>
      <c r="B39" s="502" t="s">
        <v>399</v>
      </c>
      <c r="C39" s="146" t="n">
        <v>603.3</v>
      </c>
      <c r="D39" s="80" t="s">
        <v>115</v>
      </c>
      <c r="E39" s="80" t="n">
        <v>540.1</v>
      </c>
      <c r="F39" s="80" t="s">
        <v>115</v>
      </c>
      <c r="G39" s="80" t="n">
        <v>268.4</v>
      </c>
      <c r="H39" s="80" t="s">
        <v>115</v>
      </c>
      <c r="I39" s="80" t="n">
        <v>52.5</v>
      </c>
      <c r="J39" s="80" t="s">
        <v>124</v>
      </c>
      <c r="K39" s="80" t="n">
        <v>104.7</v>
      </c>
      <c r="L39" s="80" t="s">
        <v>115</v>
      </c>
      <c r="M39" s="80" t="n">
        <v>73.8</v>
      </c>
      <c r="N39" s="80" t="s">
        <v>124</v>
      </c>
      <c r="O39" s="80" t="n">
        <v>39.4</v>
      </c>
      <c r="P39" s="80" t="s">
        <v>124</v>
      </c>
      <c r="Q39" s="80" t="n">
        <v>77.8</v>
      </c>
      <c r="R39" s="80" t="s">
        <v>124</v>
      </c>
      <c r="S39" s="80" t="n">
        <v>240.1</v>
      </c>
      <c r="T39" s="80" t="s">
        <v>115</v>
      </c>
      <c r="U39" s="80" t="n">
        <v>57.2</v>
      </c>
      <c r="V39" s="80" t="s">
        <v>124</v>
      </c>
      <c r="W39" s="80" t="n">
        <v>26.8</v>
      </c>
      <c r="X39" s="80" t="s">
        <v>123</v>
      </c>
      <c r="Y39" s="80" t="n">
        <v>101.1</v>
      </c>
      <c r="Z39" s="80" t="s">
        <v>115</v>
      </c>
      <c r="AA39" s="80" t="n">
        <v>7.2</v>
      </c>
      <c r="AB39" s="192" t="s">
        <v>124</v>
      </c>
      <c r="AC39" s="193" t="n">
        <v>22</v>
      </c>
    </row>
    <row r="40" customFormat="false" ht="12.75" hidden="false" customHeight="false" outlineLevel="0" collapsed="false">
      <c r="A40" s="511" t="n">
        <v>23</v>
      </c>
      <c r="B40" s="502" t="s">
        <v>400</v>
      </c>
      <c r="C40" s="146" t="n">
        <v>1283.4</v>
      </c>
      <c r="D40" s="80" t="s">
        <v>115</v>
      </c>
      <c r="E40" s="80" t="n">
        <v>868.9</v>
      </c>
      <c r="F40" s="80" t="s">
        <v>115</v>
      </c>
      <c r="G40" s="80" t="n">
        <v>330.4</v>
      </c>
      <c r="H40" s="80" t="s">
        <v>115</v>
      </c>
      <c r="I40" s="80" t="n">
        <v>69.7</v>
      </c>
      <c r="J40" s="80" t="s">
        <v>124</v>
      </c>
      <c r="K40" s="80" t="n">
        <v>93.7</v>
      </c>
      <c r="L40" s="80" t="s">
        <v>115</v>
      </c>
      <c r="M40" s="80" t="n">
        <v>73.6</v>
      </c>
      <c r="N40" s="80" t="s">
        <v>124</v>
      </c>
      <c r="O40" s="80" t="n">
        <v>37.7</v>
      </c>
      <c r="P40" s="80" t="s">
        <v>124</v>
      </c>
      <c r="Q40" s="80" t="n">
        <v>95.6</v>
      </c>
      <c r="R40" s="80" t="s">
        <v>124</v>
      </c>
      <c r="S40" s="80" t="n">
        <v>292.9</v>
      </c>
      <c r="T40" s="80" t="s">
        <v>115</v>
      </c>
      <c r="U40" s="80" t="n">
        <v>64</v>
      </c>
      <c r="V40" s="80" t="s">
        <v>124</v>
      </c>
      <c r="W40" s="80" t="n">
        <v>37.4</v>
      </c>
      <c r="X40" s="80" t="s">
        <v>123</v>
      </c>
      <c r="Y40" s="80" t="n">
        <v>119.6</v>
      </c>
      <c r="Z40" s="80" t="s">
        <v>115</v>
      </c>
      <c r="AA40" s="80" t="n">
        <v>9.8</v>
      </c>
      <c r="AB40" s="192" t="s">
        <v>124</v>
      </c>
      <c r="AC40" s="193" t="n">
        <v>23</v>
      </c>
    </row>
    <row r="41" customFormat="false" ht="12.75" hidden="false" customHeight="false" outlineLevel="0" collapsed="false">
      <c r="A41" s="511" t="n">
        <v>24</v>
      </c>
      <c r="B41" s="502" t="s">
        <v>261</v>
      </c>
      <c r="C41" s="146" t="n">
        <v>2284.3</v>
      </c>
      <c r="D41" s="80" t="s">
        <v>115</v>
      </c>
      <c r="E41" s="80" t="n">
        <v>1180.3</v>
      </c>
      <c r="F41" s="80" t="s">
        <v>115</v>
      </c>
      <c r="G41" s="80" t="n">
        <v>376.7</v>
      </c>
      <c r="H41" s="80" t="s">
        <v>115</v>
      </c>
      <c r="I41" s="80" t="n">
        <v>95.2</v>
      </c>
      <c r="J41" s="80" t="s">
        <v>115</v>
      </c>
      <c r="K41" s="80" t="n">
        <v>120.5</v>
      </c>
      <c r="L41" s="80" t="s">
        <v>115</v>
      </c>
      <c r="M41" s="80" t="n">
        <v>63.8</v>
      </c>
      <c r="N41" s="80" t="s">
        <v>124</v>
      </c>
      <c r="O41" s="80" t="n">
        <v>39.9</v>
      </c>
      <c r="P41" s="80" t="s">
        <v>124</v>
      </c>
      <c r="Q41" s="80" t="n">
        <v>78.8</v>
      </c>
      <c r="R41" s="80" t="s">
        <v>124</v>
      </c>
      <c r="S41" s="80" t="n">
        <v>316.5</v>
      </c>
      <c r="T41" s="80" t="s">
        <v>115</v>
      </c>
      <c r="U41" s="80" t="n">
        <v>59.4</v>
      </c>
      <c r="V41" s="80" t="s">
        <v>115</v>
      </c>
      <c r="W41" s="80" t="n">
        <v>45</v>
      </c>
      <c r="X41" s="80" t="s">
        <v>123</v>
      </c>
      <c r="Y41" s="80" t="n">
        <v>177.4</v>
      </c>
      <c r="Z41" s="80" t="s">
        <v>115</v>
      </c>
      <c r="AA41" s="80" t="n">
        <v>15.4</v>
      </c>
      <c r="AB41" s="192" t="s">
        <v>115</v>
      </c>
      <c r="AC41" s="193" t="n">
        <v>24</v>
      </c>
    </row>
    <row r="42" customFormat="false" ht="12.75" hidden="false" customHeight="false" outlineLevel="0" collapsed="false">
      <c r="A42" s="511" t="n">
        <v>25</v>
      </c>
      <c r="B42" s="502" t="s">
        <v>444</v>
      </c>
      <c r="C42" s="146" t="n">
        <v>3517.1</v>
      </c>
      <c r="D42" s="80" t="s">
        <v>115</v>
      </c>
      <c r="E42" s="80" t="n">
        <v>1779.9</v>
      </c>
      <c r="F42" s="80" t="s">
        <v>115</v>
      </c>
      <c r="G42" s="80" t="n">
        <v>844</v>
      </c>
      <c r="H42" s="80" t="s">
        <v>115</v>
      </c>
      <c r="I42" s="80" t="n">
        <v>252.1</v>
      </c>
      <c r="J42" s="80" t="s">
        <v>115</v>
      </c>
      <c r="K42" s="80" t="n">
        <v>253</v>
      </c>
      <c r="L42" s="80" t="s">
        <v>115</v>
      </c>
      <c r="M42" s="80" t="n">
        <v>65.8</v>
      </c>
      <c r="N42" s="80" t="s">
        <v>115</v>
      </c>
      <c r="O42" s="80" t="n">
        <v>44.5</v>
      </c>
      <c r="P42" s="80" t="s">
        <v>115</v>
      </c>
      <c r="Q42" s="80" t="n">
        <v>68.5</v>
      </c>
      <c r="R42" s="80" t="s">
        <v>124</v>
      </c>
      <c r="S42" s="80" t="n">
        <v>521</v>
      </c>
      <c r="T42" s="80" t="s">
        <v>115</v>
      </c>
      <c r="U42" s="80" t="n">
        <v>48.4</v>
      </c>
      <c r="V42" s="80" t="s">
        <v>115</v>
      </c>
      <c r="W42" s="80" t="n">
        <v>53.2</v>
      </c>
      <c r="X42" s="80" t="s">
        <v>124</v>
      </c>
      <c r="Y42" s="80" t="n">
        <v>513.1</v>
      </c>
      <c r="Z42" s="80" t="s">
        <v>115</v>
      </c>
      <c r="AA42" s="80" t="n">
        <v>14.9</v>
      </c>
      <c r="AB42" s="192" t="s">
        <v>115</v>
      </c>
      <c r="AC42" s="193" t="n">
        <v>25</v>
      </c>
    </row>
    <row r="43" customFormat="false" ht="12.75" hidden="false" customHeight="false" outlineLevel="0" collapsed="false">
      <c r="A43" s="511" t="n">
        <v>26</v>
      </c>
      <c r="B43" s="502" t="s">
        <v>422</v>
      </c>
      <c r="C43" s="146" t="n">
        <v>3196.1</v>
      </c>
      <c r="D43" s="80" t="s">
        <v>115</v>
      </c>
      <c r="E43" s="80" t="n">
        <v>1198.4</v>
      </c>
      <c r="F43" s="80" t="s">
        <v>115</v>
      </c>
      <c r="G43" s="80" t="n">
        <v>368.1</v>
      </c>
      <c r="H43" s="80" t="s">
        <v>115</v>
      </c>
      <c r="I43" s="80" t="n">
        <v>53.7</v>
      </c>
      <c r="J43" s="80" t="s">
        <v>115</v>
      </c>
      <c r="K43" s="80" t="n">
        <v>9.6</v>
      </c>
      <c r="L43" s="80" t="s">
        <v>115</v>
      </c>
      <c r="M43" s="80" t="n">
        <v>6.8</v>
      </c>
      <c r="N43" s="80" t="s">
        <v>115</v>
      </c>
      <c r="O43" s="109" t="s">
        <v>219</v>
      </c>
      <c r="P43" s="80"/>
      <c r="Q43" s="80" t="n">
        <v>7.3</v>
      </c>
      <c r="R43" s="80" t="s">
        <v>115</v>
      </c>
      <c r="S43" s="80" t="n">
        <v>60.1</v>
      </c>
      <c r="T43" s="80" t="s">
        <v>115</v>
      </c>
      <c r="U43" s="109" t="s">
        <v>219</v>
      </c>
      <c r="V43" s="80"/>
      <c r="W43" s="80" t="n">
        <v>6.6</v>
      </c>
      <c r="X43" s="80" t="s">
        <v>115</v>
      </c>
      <c r="Y43" s="80" t="n">
        <v>78.3</v>
      </c>
      <c r="Z43" s="80" t="s">
        <v>115</v>
      </c>
      <c r="AA43" s="109" t="s">
        <v>219</v>
      </c>
      <c r="AB43" s="192"/>
      <c r="AC43" s="193" t="n">
        <v>26</v>
      </c>
    </row>
    <row r="44" customFormat="false" ht="12.75" hidden="false" customHeight="false" outlineLevel="0" collapsed="false">
      <c r="A44" s="511" t="n">
        <v>27</v>
      </c>
      <c r="B44" s="502" t="s">
        <v>266</v>
      </c>
      <c r="C44" s="146" t="n">
        <v>11834</v>
      </c>
      <c r="D44" s="80" t="s">
        <v>115</v>
      </c>
      <c r="E44" s="80" t="n">
        <v>6527.3</v>
      </c>
      <c r="F44" s="80" t="s">
        <v>115</v>
      </c>
      <c r="G44" s="80" t="n">
        <v>2892.7</v>
      </c>
      <c r="H44" s="80" t="s">
        <v>115</v>
      </c>
      <c r="I44" s="80" t="n">
        <v>708.5</v>
      </c>
      <c r="J44" s="80" t="s">
        <v>115</v>
      </c>
      <c r="K44" s="80" t="n">
        <v>1090.1</v>
      </c>
      <c r="L44" s="80" t="s">
        <v>115</v>
      </c>
      <c r="M44" s="80" t="n">
        <v>587.7</v>
      </c>
      <c r="N44" s="80" t="s">
        <v>115</v>
      </c>
      <c r="O44" s="80" t="n">
        <v>371.4</v>
      </c>
      <c r="P44" s="80" t="s">
        <v>115</v>
      </c>
      <c r="Q44" s="80" t="n">
        <v>526.2</v>
      </c>
      <c r="R44" s="80" t="s">
        <v>115</v>
      </c>
      <c r="S44" s="80" t="n">
        <v>2038</v>
      </c>
      <c r="T44" s="80" t="s">
        <v>115</v>
      </c>
      <c r="U44" s="80" t="n">
        <v>402.1</v>
      </c>
      <c r="V44" s="80" t="s">
        <v>115</v>
      </c>
      <c r="W44" s="80" t="n">
        <v>238.3</v>
      </c>
      <c r="X44" s="80" t="s">
        <v>115</v>
      </c>
      <c r="Y44" s="80" t="n">
        <v>1299.5</v>
      </c>
      <c r="Z44" s="80" t="s">
        <v>115</v>
      </c>
      <c r="AA44" s="80" t="n">
        <v>82.1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496" t="s">
        <v>320</v>
      </c>
      <c r="B45" s="496"/>
      <c r="C45" s="496"/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496"/>
      <c r="O45" s="513" t="s">
        <v>320</v>
      </c>
      <c r="P45" s="513"/>
      <c r="Q45" s="513"/>
      <c r="R45" s="513"/>
      <c r="S45" s="496"/>
      <c r="T45" s="496"/>
      <c r="U45" s="496"/>
      <c r="V45" s="496"/>
      <c r="W45" s="496"/>
      <c r="X45" s="496"/>
      <c r="Y45" s="496"/>
      <c r="Z45" s="496"/>
      <c r="AA45" s="496"/>
      <c r="AB45" s="496"/>
      <c r="AC45" s="496"/>
    </row>
    <row r="46" customFormat="false" ht="12.75" hidden="false" customHeight="false" outlineLevel="0" collapsed="false">
      <c r="A46" s="514" t="s">
        <v>268</v>
      </c>
      <c r="K46" s="496"/>
      <c r="L46" s="496"/>
      <c r="M46" s="496"/>
      <c r="N46" s="496"/>
      <c r="O46" s="514" t="s">
        <v>268</v>
      </c>
      <c r="Y46" s="496"/>
      <c r="Z46" s="496"/>
      <c r="AA46" s="496"/>
      <c r="AB46" s="496"/>
      <c r="AC46" s="496"/>
    </row>
    <row r="47" customFormat="false" ht="12.75" hidden="false" customHeight="true" outlineLevel="0" collapsed="false">
      <c r="A47" s="515" t="s">
        <v>387</v>
      </c>
      <c r="B47" s="515"/>
      <c r="C47" s="515"/>
      <c r="D47" s="515"/>
      <c r="E47" s="515"/>
      <c r="F47" s="515"/>
      <c r="G47" s="515"/>
      <c r="H47" s="515"/>
      <c r="I47" s="515"/>
      <c r="J47" s="515"/>
      <c r="K47" s="496"/>
      <c r="L47" s="496"/>
      <c r="M47" s="496"/>
      <c r="N47" s="496"/>
      <c r="O47" s="515" t="s">
        <v>387</v>
      </c>
      <c r="P47" s="515"/>
      <c r="Q47" s="515"/>
      <c r="R47" s="515"/>
      <c r="S47" s="515"/>
      <c r="T47" s="515"/>
      <c r="U47" s="515"/>
      <c r="V47" s="515"/>
      <c r="W47" s="515"/>
      <c r="X47" s="515"/>
      <c r="Y47" s="496"/>
      <c r="Z47" s="496"/>
      <c r="AA47" s="496"/>
      <c r="AB47" s="496"/>
      <c r="AC47" s="496"/>
    </row>
    <row r="48" customFormat="false" ht="12.75" hidden="false" customHeight="true" outlineLevel="0" collapsed="false">
      <c r="A48" s="515" t="s">
        <v>446</v>
      </c>
      <c r="B48" s="515"/>
      <c r="C48" s="515"/>
      <c r="D48" s="515"/>
      <c r="E48" s="515"/>
      <c r="F48" s="515"/>
      <c r="G48" s="515"/>
      <c r="H48" s="515"/>
      <c r="I48" s="515"/>
      <c r="J48" s="515"/>
      <c r="K48" s="516"/>
      <c r="L48" s="516"/>
      <c r="O48" s="515" t="s">
        <v>446</v>
      </c>
      <c r="P48" s="515"/>
      <c r="Q48" s="515"/>
      <c r="R48" s="515"/>
      <c r="S48" s="515"/>
      <c r="T48" s="515"/>
      <c r="U48" s="515"/>
      <c r="V48" s="515"/>
      <c r="W48" s="515"/>
      <c r="X48" s="515"/>
      <c r="Y48" s="516"/>
      <c r="Z48" s="516"/>
      <c r="AA48" s="516"/>
      <c r="AB48" s="516"/>
    </row>
    <row r="50" customFormat="false" ht="12.75" hidden="false" customHeight="false" outlineLevel="0" collapsed="false">
      <c r="A50" s="89" t="s">
        <v>90</v>
      </c>
      <c r="O50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7:J47"/>
    <mergeCell ref="O47:X47"/>
    <mergeCell ref="A48:J48"/>
    <mergeCell ref="O48:X48"/>
  </mergeCells>
  <conditionalFormatting sqref="S1:IV65536 A1:P65536 Q13:R65536 Q1:R11">
    <cfRule type="cellIs" priority="2" operator="equal" aboveAverage="0" equalAverage="0" bottom="0" percent="0" rank="0" text="" dxfId="12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11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11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6.1</v>
      </c>
      <c r="D16" s="80" t="s">
        <v>124</v>
      </c>
      <c r="E16" s="80" t="n">
        <v>5.6</v>
      </c>
      <c r="F16" s="80" t="s">
        <v>124</v>
      </c>
      <c r="G16" s="80" t="n">
        <v>8.9</v>
      </c>
      <c r="H16" s="80" t="s">
        <v>124</v>
      </c>
      <c r="I16" s="80" t="n">
        <v>1.5</v>
      </c>
      <c r="J16" s="80" t="s">
        <v>123</v>
      </c>
      <c r="K16" s="80" t="n">
        <v>6.9</v>
      </c>
      <c r="L16" s="80" t="s">
        <v>124</v>
      </c>
      <c r="M16" s="80" t="n">
        <v>6.4</v>
      </c>
      <c r="N16" s="80" t="s">
        <v>124</v>
      </c>
      <c r="O16" s="80" t="n">
        <v>2.7</v>
      </c>
      <c r="P16" s="80" t="s">
        <v>123</v>
      </c>
      <c r="Q16" s="80" t="n">
        <v>2.1</v>
      </c>
      <c r="R16" s="80" t="s">
        <v>123</v>
      </c>
      <c r="S16" s="80" t="n">
        <v>4.4</v>
      </c>
      <c r="T16" s="80" t="s">
        <v>124</v>
      </c>
      <c r="U16" s="80" t="n">
        <v>1.3</v>
      </c>
      <c r="V16" s="80" t="s">
        <v>123</v>
      </c>
      <c r="W16" s="80" t="n">
        <v>5.4</v>
      </c>
      <c r="X16" s="80" t="s">
        <v>124</v>
      </c>
      <c r="Y16" s="80" t="n">
        <v>2.7</v>
      </c>
      <c r="Z16" s="80" t="s">
        <v>123</v>
      </c>
      <c r="AA16" s="80" t="n">
        <v>1.1</v>
      </c>
      <c r="AB16" s="512" t="s">
        <v>123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4.6</v>
      </c>
      <c r="D17" s="80" t="s">
        <v>124</v>
      </c>
      <c r="E17" s="80" t="n">
        <v>4.7</v>
      </c>
      <c r="F17" s="80" t="s">
        <v>124</v>
      </c>
      <c r="G17" s="80" t="n">
        <v>4.8</v>
      </c>
      <c r="H17" s="80" t="s">
        <v>124</v>
      </c>
      <c r="I17" s="80" t="n">
        <v>0.4</v>
      </c>
      <c r="J17" s="80" t="s">
        <v>164</v>
      </c>
      <c r="K17" s="80" t="n">
        <v>2.8</v>
      </c>
      <c r="L17" s="80" t="s">
        <v>124</v>
      </c>
      <c r="M17" s="80" t="n">
        <v>2.8</v>
      </c>
      <c r="N17" s="80" t="s">
        <v>124</v>
      </c>
      <c r="O17" s="80" t="n">
        <v>0.8</v>
      </c>
      <c r="P17" s="80" t="s">
        <v>123</v>
      </c>
      <c r="Q17" s="80" t="n">
        <v>1.4</v>
      </c>
      <c r="R17" s="80" t="s">
        <v>123</v>
      </c>
      <c r="S17" s="80" t="n">
        <v>2.9</v>
      </c>
      <c r="T17" s="80" t="s">
        <v>124</v>
      </c>
      <c r="U17" s="80" t="n">
        <v>0.9</v>
      </c>
      <c r="V17" s="80" t="s">
        <v>123</v>
      </c>
      <c r="W17" s="80" t="s">
        <v>161</v>
      </c>
      <c r="X17" s="80" t="s">
        <v>162</v>
      </c>
      <c r="Y17" s="80" t="n">
        <v>2</v>
      </c>
      <c r="Z17" s="80" t="s">
        <v>123</v>
      </c>
      <c r="AA17" s="80" t="n">
        <v>0.2</v>
      </c>
      <c r="AB17" s="512" t="s">
        <v>16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5.5</v>
      </c>
      <c r="D18" s="80" t="s">
        <v>124</v>
      </c>
      <c r="E18" s="80" t="n">
        <v>5.6</v>
      </c>
      <c r="F18" s="80" t="s">
        <v>124</v>
      </c>
      <c r="G18" s="80" t="n">
        <v>4</v>
      </c>
      <c r="H18" s="80" t="s">
        <v>124</v>
      </c>
      <c r="I18" s="80" t="n">
        <v>0.3</v>
      </c>
      <c r="J18" s="80" t="s">
        <v>164</v>
      </c>
      <c r="K18" s="80" t="n">
        <v>1.6</v>
      </c>
      <c r="L18" s="80" t="s">
        <v>124</v>
      </c>
      <c r="M18" s="80" t="n">
        <v>2</v>
      </c>
      <c r="N18" s="80" t="s">
        <v>124</v>
      </c>
      <c r="O18" s="80" t="n">
        <v>0.4</v>
      </c>
      <c r="P18" s="80" t="s">
        <v>123</v>
      </c>
      <c r="Q18" s="80" t="n">
        <v>1.2</v>
      </c>
      <c r="R18" s="80" t="s">
        <v>123</v>
      </c>
      <c r="S18" s="80" t="n">
        <v>2.5</v>
      </c>
      <c r="T18" s="80" t="s">
        <v>124</v>
      </c>
      <c r="U18" s="80" t="n">
        <v>0.4</v>
      </c>
      <c r="V18" s="80" t="s">
        <v>164</v>
      </c>
      <c r="W18" s="80" t="s">
        <v>161</v>
      </c>
      <c r="X18" s="80" t="s">
        <v>162</v>
      </c>
      <c r="Y18" s="80" t="n">
        <v>1.5</v>
      </c>
      <c r="Z18" s="80" t="s">
        <v>123</v>
      </c>
      <c r="AA18" s="80" t="s">
        <v>161</v>
      </c>
      <c r="AB18" s="512" t="s">
        <v>162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3.3</v>
      </c>
      <c r="D19" s="80" t="s">
        <v>124</v>
      </c>
      <c r="E19" s="80" t="n">
        <v>3.1</v>
      </c>
      <c r="F19" s="80" t="s">
        <v>124</v>
      </c>
      <c r="G19" s="80" t="n">
        <v>1.3</v>
      </c>
      <c r="H19" s="80" t="s">
        <v>124</v>
      </c>
      <c r="I19" s="80" t="s">
        <v>161</v>
      </c>
      <c r="J19" s="80" t="s">
        <v>162</v>
      </c>
      <c r="K19" s="80" t="n">
        <v>0.4</v>
      </c>
      <c r="L19" s="80" t="s">
        <v>123</v>
      </c>
      <c r="M19" s="80" t="n">
        <v>0.5</v>
      </c>
      <c r="N19" s="80" t="s">
        <v>123</v>
      </c>
      <c r="O19" s="80" t="n">
        <v>0.1</v>
      </c>
      <c r="P19" s="80" t="s">
        <v>164</v>
      </c>
      <c r="Q19" s="80" t="n">
        <v>0.5</v>
      </c>
      <c r="R19" s="80" t="s">
        <v>123</v>
      </c>
      <c r="S19" s="80" t="n">
        <v>0.7</v>
      </c>
      <c r="T19" s="80" t="s">
        <v>123</v>
      </c>
      <c r="U19" s="80" t="s">
        <v>161</v>
      </c>
      <c r="V19" s="80" t="s">
        <v>162</v>
      </c>
      <c r="W19" s="80" t="s">
        <v>161</v>
      </c>
      <c r="X19" s="80" t="s">
        <v>162</v>
      </c>
      <c r="Y19" s="80" t="n">
        <v>0.3</v>
      </c>
      <c r="Z19" s="80" t="s">
        <v>123</v>
      </c>
      <c r="AA19" s="80" t="n">
        <v>0</v>
      </c>
      <c r="AB19" s="512" t="s">
        <v>115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4.4</v>
      </c>
      <c r="D20" s="80" t="s">
        <v>124</v>
      </c>
      <c r="E20" s="80" t="n">
        <v>2.9</v>
      </c>
      <c r="F20" s="80" t="s">
        <v>124</v>
      </c>
      <c r="G20" s="80" t="n">
        <v>0.9</v>
      </c>
      <c r="H20" s="80" t="s">
        <v>123</v>
      </c>
      <c r="I20" s="80" t="s">
        <v>161</v>
      </c>
      <c r="J20" s="80" t="s">
        <v>162</v>
      </c>
      <c r="K20" s="80" t="n">
        <v>0.1</v>
      </c>
      <c r="L20" s="80" t="s">
        <v>123</v>
      </c>
      <c r="M20" s="80" t="n">
        <v>0.3</v>
      </c>
      <c r="N20" s="80" t="s">
        <v>123</v>
      </c>
      <c r="O20" s="80" t="s">
        <v>161</v>
      </c>
      <c r="P20" s="80" t="s">
        <v>162</v>
      </c>
      <c r="Q20" s="80" t="n">
        <v>0.3</v>
      </c>
      <c r="R20" s="80" t="s">
        <v>123</v>
      </c>
      <c r="S20" s="80" t="n">
        <v>0.5</v>
      </c>
      <c r="T20" s="80" t="s">
        <v>123</v>
      </c>
      <c r="U20" s="80" t="s">
        <v>161</v>
      </c>
      <c r="V20" s="80" t="s">
        <v>162</v>
      </c>
      <c r="W20" s="80" t="s">
        <v>161</v>
      </c>
      <c r="X20" s="80" t="s">
        <v>162</v>
      </c>
      <c r="Y20" s="80" t="n">
        <v>0.2</v>
      </c>
      <c r="Z20" s="80" t="s">
        <v>164</v>
      </c>
      <c r="AA20" s="80" t="s">
        <v>161</v>
      </c>
      <c r="AB20" s="512" t="s">
        <v>162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  <c r="O21" s="109" t="s">
        <v>219</v>
      </c>
      <c r="P21" s="80"/>
      <c r="Q21" s="109" t="s">
        <v>219</v>
      </c>
      <c r="R21" s="80"/>
      <c r="S21" s="109" t="s">
        <v>219</v>
      </c>
      <c r="T21" s="80"/>
      <c r="U21" s="109" t="s">
        <v>219</v>
      </c>
      <c r="V21" s="80"/>
      <c r="W21" s="109" t="s">
        <v>219</v>
      </c>
      <c r="X21" s="80"/>
      <c r="Y21" s="109" t="s">
        <v>219</v>
      </c>
      <c r="Z21" s="80"/>
      <c r="AA21" s="109" t="s">
        <v>219</v>
      </c>
      <c r="AB21" s="512"/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  <c r="O22" s="109" t="s">
        <v>219</v>
      </c>
      <c r="P22" s="80"/>
      <c r="Q22" s="109" t="s">
        <v>219</v>
      </c>
      <c r="R22" s="80"/>
      <c r="S22" s="109" t="s">
        <v>219</v>
      </c>
      <c r="T22" s="80"/>
      <c r="U22" s="109" t="s">
        <v>219</v>
      </c>
      <c r="V22" s="80"/>
      <c r="W22" s="109" t="s">
        <v>219</v>
      </c>
      <c r="X22" s="80"/>
      <c r="Y22" s="109" t="s">
        <v>219</v>
      </c>
      <c r="Z22" s="80"/>
      <c r="AA22" s="109" t="s">
        <v>219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  <c r="O23" s="109" t="s">
        <v>219</v>
      </c>
      <c r="P23" s="80"/>
      <c r="Q23" s="109" t="s">
        <v>219</v>
      </c>
      <c r="R23" s="80"/>
      <c r="S23" s="109" t="s">
        <v>219</v>
      </c>
      <c r="T23" s="80"/>
      <c r="U23" s="109" t="s">
        <v>219</v>
      </c>
      <c r="V23" s="80"/>
      <c r="W23" s="109" t="s">
        <v>219</v>
      </c>
      <c r="X23" s="80"/>
      <c r="Y23" s="109" t="s">
        <v>219</v>
      </c>
      <c r="Z23" s="80"/>
      <c r="AA23" s="109" t="s">
        <v>219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28.8</v>
      </c>
      <c r="D24" s="80" t="s">
        <v>115</v>
      </c>
      <c r="E24" s="80" t="n">
        <v>24.4</v>
      </c>
      <c r="F24" s="80" t="s">
        <v>115</v>
      </c>
      <c r="G24" s="80" t="n">
        <v>20.2</v>
      </c>
      <c r="H24" s="80" t="s">
        <v>115</v>
      </c>
      <c r="I24" s="80" t="n">
        <v>2.3</v>
      </c>
      <c r="J24" s="80" t="s">
        <v>123</v>
      </c>
      <c r="K24" s="80" t="n">
        <v>11.8</v>
      </c>
      <c r="L24" s="80" t="s">
        <v>115</v>
      </c>
      <c r="M24" s="80" t="n">
        <v>12</v>
      </c>
      <c r="N24" s="80" t="s">
        <v>124</v>
      </c>
      <c r="O24" s="80" t="n">
        <v>4</v>
      </c>
      <c r="P24" s="80" t="s">
        <v>124</v>
      </c>
      <c r="Q24" s="80" t="n">
        <v>5.8</v>
      </c>
      <c r="R24" s="80" t="s">
        <v>124</v>
      </c>
      <c r="S24" s="80" t="n">
        <v>11.3</v>
      </c>
      <c r="T24" s="80" t="s">
        <v>115</v>
      </c>
      <c r="U24" s="80" t="n">
        <v>2.6</v>
      </c>
      <c r="V24" s="80" t="s">
        <v>123</v>
      </c>
      <c r="W24" s="80" t="n">
        <v>5.7</v>
      </c>
      <c r="X24" s="80" t="s">
        <v>124</v>
      </c>
      <c r="Y24" s="80" t="n">
        <v>6.6</v>
      </c>
      <c r="Z24" s="80" t="s">
        <v>124</v>
      </c>
      <c r="AA24" s="80" t="n">
        <v>1.4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79.4</v>
      </c>
      <c r="D26" s="80" t="s">
        <v>124</v>
      </c>
      <c r="E26" s="80" t="n">
        <v>94.5</v>
      </c>
      <c r="F26" s="80" t="s">
        <v>124</v>
      </c>
      <c r="G26" s="80" t="n">
        <v>221.3</v>
      </c>
      <c r="H26" s="80" t="s">
        <v>124</v>
      </c>
      <c r="I26" s="80" t="n">
        <v>71</v>
      </c>
      <c r="J26" s="80" t="s">
        <v>123</v>
      </c>
      <c r="K26" s="80" t="n">
        <v>260.4</v>
      </c>
      <c r="L26" s="80" t="s">
        <v>124</v>
      </c>
      <c r="M26" s="80" t="n">
        <v>204.5</v>
      </c>
      <c r="N26" s="80" t="s">
        <v>124</v>
      </c>
      <c r="O26" s="80" t="n">
        <v>136.4</v>
      </c>
      <c r="P26" s="80" t="s">
        <v>124</v>
      </c>
      <c r="Q26" s="80" t="n">
        <v>68</v>
      </c>
      <c r="R26" s="80" t="s">
        <v>123</v>
      </c>
      <c r="S26" s="80" t="n">
        <v>131</v>
      </c>
      <c r="T26" s="80" t="s">
        <v>124</v>
      </c>
      <c r="U26" s="80" t="n">
        <v>58.1</v>
      </c>
      <c r="V26" s="80" t="s">
        <v>123</v>
      </c>
      <c r="W26" s="80" t="n">
        <v>218.9</v>
      </c>
      <c r="X26" s="80" t="s">
        <v>124</v>
      </c>
      <c r="Y26" s="80" t="n">
        <v>83</v>
      </c>
      <c r="Z26" s="80" t="s">
        <v>123</v>
      </c>
      <c r="AA26" s="80" t="n">
        <v>63.2</v>
      </c>
      <c r="AB26" s="512" t="s">
        <v>123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76.7</v>
      </c>
      <c r="D27" s="80" t="s">
        <v>124</v>
      </c>
      <c r="E27" s="80" t="n">
        <v>112.4</v>
      </c>
      <c r="F27" s="80" t="s">
        <v>124</v>
      </c>
      <c r="G27" s="80" t="n">
        <v>211.2</v>
      </c>
      <c r="H27" s="80" t="s">
        <v>124</v>
      </c>
      <c r="I27" s="80" t="n">
        <v>32.3</v>
      </c>
      <c r="J27" s="80" t="s">
        <v>123</v>
      </c>
      <c r="K27" s="80" t="n">
        <v>190.3</v>
      </c>
      <c r="L27" s="80" t="s">
        <v>124</v>
      </c>
      <c r="M27" s="80" t="n">
        <v>148.1</v>
      </c>
      <c r="N27" s="80" t="s">
        <v>124</v>
      </c>
      <c r="O27" s="80" t="n">
        <v>63</v>
      </c>
      <c r="P27" s="80" t="s">
        <v>123</v>
      </c>
      <c r="Q27" s="80" t="n">
        <v>67.3</v>
      </c>
      <c r="R27" s="80" t="s">
        <v>123</v>
      </c>
      <c r="S27" s="80" t="n">
        <v>150.3</v>
      </c>
      <c r="T27" s="80" t="s">
        <v>124</v>
      </c>
      <c r="U27" s="80" t="n">
        <v>54.4</v>
      </c>
      <c r="V27" s="80" t="s">
        <v>123</v>
      </c>
      <c r="W27" s="80" t="s">
        <v>161</v>
      </c>
      <c r="X27" s="80" t="s">
        <v>162</v>
      </c>
      <c r="Y27" s="80" t="n">
        <v>114.9</v>
      </c>
      <c r="Z27" s="80" t="s">
        <v>124</v>
      </c>
      <c r="AA27" s="80" t="n">
        <v>19.9</v>
      </c>
      <c r="AB27" s="512" t="s">
        <v>123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43.8</v>
      </c>
      <c r="D28" s="80" t="s">
        <v>124</v>
      </c>
      <c r="E28" s="80" t="n">
        <v>225.3</v>
      </c>
      <c r="F28" s="80" t="s">
        <v>124</v>
      </c>
      <c r="G28" s="80" t="n">
        <v>275.7</v>
      </c>
      <c r="H28" s="80" t="s">
        <v>124</v>
      </c>
      <c r="I28" s="80" t="n">
        <v>27.6</v>
      </c>
      <c r="J28" s="80" t="s">
        <v>164</v>
      </c>
      <c r="K28" s="80" t="n">
        <v>151</v>
      </c>
      <c r="L28" s="80" t="s">
        <v>124</v>
      </c>
      <c r="M28" s="80" t="n">
        <v>143.2</v>
      </c>
      <c r="N28" s="80" t="s">
        <v>124</v>
      </c>
      <c r="O28" s="80" t="n">
        <v>48.5</v>
      </c>
      <c r="P28" s="80" t="s">
        <v>123</v>
      </c>
      <c r="Q28" s="80" t="n">
        <v>75.6</v>
      </c>
      <c r="R28" s="80" t="s">
        <v>123</v>
      </c>
      <c r="S28" s="80" t="n">
        <v>204.5</v>
      </c>
      <c r="T28" s="80" t="s">
        <v>124</v>
      </c>
      <c r="U28" s="80" t="n">
        <v>37</v>
      </c>
      <c r="V28" s="80" t="s">
        <v>123</v>
      </c>
      <c r="W28" s="80" t="s">
        <v>161</v>
      </c>
      <c r="X28" s="80" t="s">
        <v>162</v>
      </c>
      <c r="Y28" s="80" t="n">
        <v>136.7</v>
      </c>
      <c r="Z28" s="80" t="s">
        <v>124</v>
      </c>
      <c r="AA28" s="80" t="n">
        <v>8.4</v>
      </c>
      <c r="AB28" s="512" t="s">
        <v>164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35.3</v>
      </c>
      <c r="D29" s="80" t="s">
        <v>124</v>
      </c>
      <c r="E29" s="80" t="n">
        <v>176.4</v>
      </c>
      <c r="F29" s="80" t="s">
        <v>124</v>
      </c>
      <c r="G29" s="80" t="n">
        <v>140.8</v>
      </c>
      <c r="H29" s="80" t="s">
        <v>124</v>
      </c>
      <c r="I29" s="80" t="n">
        <v>7.6</v>
      </c>
      <c r="J29" s="80" t="s">
        <v>164</v>
      </c>
      <c r="K29" s="80" t="n">
        <v>49.8</v>
      </c>
      <c r="L29" s="80" t="s">
        <v>123</v>
      </c>
      <c r="M29" s="80" t="n">
        <v>50.9</v>
      </c>
      <c r="N29" s="80" t="s">
        <v>123</v>
      </c>
      <c r="O29" s="80" t="n">
        <v>14.9</v>
      </c>
      <c r="P29" s="80" t="s">
        <v>164</v>
      </c>
      <c r="Q29" s="80" t="n">
        <v>41</v>
      </c>
      <c r="R29" s="80" t="s">
        <v>123</v>
      </c>
      <c r="S29" s="80" t="n">
        <v>79.5</v>
      </c>
      <c r="T29" s="80" t="s">
        <v>123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n">
        <v>43.3</v>
      </c>
      <c r="Z29" s="80" t="s">
        <v>123</v>
      </c>
      <c r="AA29" s="80" t="n">
        <v>1.1</v>
      </c>
      <c r="AB29" s="512" t="s">
        <v>115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255.6</v>
      </c>
      <c r="D30" s="80" t="s">
        <v>124</v>
      </c>
      <c r="E30" s="80" t="n">
        <v>232</v>
      </c>
      <c r="F30" s="80" t="s">
        <v>124</v>
      </c>
      <c r="G30" s="80" t="n">
        <v>115.8</v>
      </c>
      <c r="H30" s="80" t="s">
        <v>124</v>
      </c>
      <c r="I30" s="80" t="n">
        <v>7.9</v>
      </c>
      <c r="J30" s="80" t="s">
        <v>164</v>
      </c>
      <c r="K30" s="80" t="n">
        <v>21.8</v>
      </c>
      <c r="L30" s="80" t="s">
        <v>123</v>
      </c>
      <c r="M30" s="80" t="n">
        <v>43.3</v>
      </c>
      <c r="N30" s="80" t="s">
        <v>123</v>
      </c>
      <c r="O30" s="109" t="s">
        <v>219</v>
      </c>
      <c r="P30" s="80"/>
      <c r="Q30" s="80" t="n">
        <v>35.1</v>
      </c>
      <c r="R30" s="80" t="s">
        <v>123</v>
      </c>
      <c r="S30" s="80" t="n">
        <v>60.4</v>
      </c>
      <c r="T30" s="80" t="s">
        <v>123</v>
      </c>
      <c r="U30" s="80" t="s">
        <v>161</v>
      </c>
      <c r="V30" s="80" t="s">
        <v>162</v>
      </c>
      <c r="W30" s="80" t="s">
        <v>161</v>
      </c>
      <c r="X30" s="80" t="s">
        <v>162</v>
      </c>
      <c r="Y30" s="80" t="n">
        <v>31.9</v>
      </c>
      <c r="Z30" s="80" t="s">
        <v>123</v>
      </c>
      <c r="AA30" s="109" t="s">
        <v>219</v>
      </c>
      <c r="AB30" s="512"/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09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  <c r="O31" s="109" t="s">
        <v>219</v>
      </c>
      <c r="P31" s="80"/>
      <c r="Q31" s="109" t="s">
        <v>219</v>
      </c>
      <c r="R31" s="80"/>
      <c r="S31" s="109" t="s">
        <v>219</v>
      </c>
      <c r="T31" s="80"/>
      <c r="U31" s="109" t="s">
        <v>219</v>
      </c>
      <c r="V31" s="80"/>
      <c r="W31" s="109" t="s">
        <v>219</v>
      </c>
      <c r="X31" s="80"/>
      <c r="Y31" s="109" t="s">
        <v>219</v>
      </c>
      <c r="Z31" s="80"/>
      <c r="AA31" s="109" t="s">
        <v>219</v>
      </c>
      <c r="AB31" s="512"/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09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  <c r="O32" s="109" t="s">
        <v>219</v>
      </c>
      <c r="P32" s="80"/>
      <c r="Q32" s="109" t="s">
        <v>219</v>
      </c>
      <c r="R32" s="80"/>
      <c r="S32" s="109" t="s">
        <v>219</v>
      </c>
      <c r="T32" s="80"/>
      <c r="U32" s="109" t="s">
        <v>219</v>
      </c>
      <c r="V32" s="80"/>
      <c r="W32" s="109" t="s">
        <v>219</v>
      </c>
      <c r="X32" s="80"/>
      <c r="Y32" s="109" t="s">
        <v>219</v>
      </c>
      <c r="Z32" s="80"/>
      <c r="AA32" s="109" t="s">
        <v>219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09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  <c r="O33" s="109" t="s">
        <v>219</v>
      </c>
      <c r="P33" s="80"/>
      <c r="Q33" s="109" t="s">
        <v>219</v>
      </c>
      <c r="R33" s="80"/>
      <c r="S33" s="109" t="s">
        <v>219</v>
      </c>
      <c r="T33" s="80"/>
      <c r="U33" s="109" t="s">
        <v>219</v>
      </c>
      <c r="V33" s="80"/>
      <c r="W33" s="109" t="s">
        <v>219</v>
      </c>
      <c r="X33" s="80"/>
      <c r="Y33" s="109" t="s">
        <v>219</v>
      </c>
      <c r="Z33" s="80"/>
      <c r="AA33" s="109" t="s">
        <v>219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1258.5</v>
      </c>
      <c r="D34" s="80" t="s">
        <v>115</v>
      </c>
      <c r="E34" s="80" t="n">
        <v>1167.3</v>
      </c>
      <c r="F34" s="80" t="s">
        <v>115</v>
      </c>
      <c r="G34" s="80" t="n">
        <v>1036.8</v>
      </c>
      <c r="H34" s="80" t="s">
        <v>115</v>
      </c>
      <c r="I34" s="80" t="n">
        <v>153.8</v>
      </c>
      <c r="J34" s="80" t="s">
        <v>124</v>
      </c>
      <c r="K34" s="80" t="n">
        <v>681.4</v>
      </c>
      <c r="L34" s="80" t="s">
        <v>115</v>
      </c>
      <c r="M34" s="80" t="n">
        <v>614.6</v>
      </c>
      <c r="N34" s="80" t="s">
        <v>115</v>
      </c>
      <c r="O34" s="80" t="n">
        <v>267.5</v>
      </c>
      <c r="P34" s="80" t="s">
        <v>124</v>
      </c>
      <c r="Q34" s="80" t="n">
        <v>326.3</v>
      </c>
      <c r="R34" s="80" t="s">
        <v>124</v>
      </c>
      <c r="S34" s="80" t="n">
        <v>672.5</v>
      </c>
      <c r="T34" s="80" t="s">
        <v>115</v>
      </c>
      <c r="U34" s="80" t="n">
        <v>169.9</v>
      </c>
      <c r="V34" s="80" t="s">
        <v>124</v>
      </c>
      <c r="W34" s="80" t="n">
        <v>239.5</v>
      </c>
      <c r="X34" s="80" t="s">
        <v>124</v>
      </c>
      <c r="Y34" s="80" t="n">
        <v>427.2</v>
      </c>
      <c r="Z34" s="80" t="s">
        <v>124</v>
      </c>
      <c r="AA34" s="80" t="n">
        <v>95.1</v>
      </c>
      <c r="AB34" s="512" t="s">
        <v>124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12.3</v>
      </c>
      <c r="D36" s="80" t="s">
        <v>124</v>
      </c>
      <c r="E36" s="80" t="n">
        <v>14.4</v>
      </c>
      <c r="F36" s="80" t="s">
        <v>124</v>
      </c>
      <c r="G36" s="80" t="n">
        <v>21.3</v>
      </c>
      <c r="H36" s="80" t="s">
        <v>124</v>
      </c>
      <c r="I36" s="80" t="n">
        <v>3.3</v>
      </c>
      <c r="J36" s="80" t="s">
        <v>123</v>
      </c>
      <c r="K36" s="80" t="n">
        <v>16.4</v>
      </c>
      <c r="L36" s="80" t="s">
        <v>124</v>
      </c>
      <c r="M36" s="80" t="n">
        <v>15.9</v>
      </c>
      <c r="N36" s="80" t="s">
        <v>124</v>
      </c>
      <c r="O36" s="80" t="n">
        <v>5.7</v>
      </c>
      <c r="P36" s="80" t="s">
        <v>123</v>
      </c>
      <c r="Q36" s="80" t="n">
        <v>5.3</v>
      </c>
      <c r="R36" s="80" t="s">
        <v>123</v>
      </c>
      <c r="S36" s="80" t="n">
        <v>11.6</v>
      </c>
      <c r="T36" s="80" t="s">
        <v>124</v>
      </c>
      <c r="U36" s="80" t="n">
        <v>3.5</v>
      </c>
      <c r="V36" s="80" t="s">
        <v>123</v>
      </c>
      <c r="W36" s="80" t="n">
        <v>1.8</v>
      </c>
      <c r="X36" s="80" t="s">
        <v>123</v>
      </c>
      <c r="Y36" s="80" t="n">
        <v>8</v>
      </c>
      <c r="Z36" s="80" t="s">
        <v>123</v>
      </c>
      <c r="AA36" s="80" t="n">
        <v>2</v>
      </c>
      <c r="AB36" s="192" t="s">
        <v>123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33.7</v>
      </c>
      <c r="D37" s="80" t="s">
        <v>124</v>
      </c>
      <c r="E37" s="80" t="n">
        <v>34.5</v>
      </c>
      <c r="F37" s="80" t="s">
        <v>124</v>
      </c>
      <c r="G37" s="80" t="n">
        <v>34.4</v>
      </c>
      <c r="H37" s="80" t="s">
        <v>124</v>
      </c>
      <c r="I37" s="80" t="n">
        <v>2.8</v>
      </c>
      <c r="J37" s="80" t="s">
        <v>164</v>
      </c>
      <c r="K37" s="80" t="n">
        <v>19.5</v>
      </c>
      <c r="L37" s="80" t="s">
        <v>124</v>
      </c>
      <c r="M37" s="80" t="n">
        <v>19.9</v>
      </c>
      <c r="N37" s="80" t="s">
        <v>124</v>
      </c>
      <c r="O37" s="80" t="n">
        <v>5.2</v>
      </c>
      <c r="P37" s="80" t="s">
        <v>123</v>
      </c>
      <c r="Q37" s="80" t="n">
        <v>10.3</v>
      </c>
      <c r="R37" s="80" t="s">
        <v>123</v>
      </c>
      <c r="S37" s="80" t="n">
        <v>21.2</v>
      </c>
      <c r="T37" s="80" t="s">
        <v>124</v>
      </c>
      <c r="U37" s="80" t="n">
        <v>6</v>
      </c>
      <c r="V37" s="80" t="s">
        <v>123</v>
      </c>
      <c r="W37" s="80" t="s">
        <v>161</v>
      </c>
      <c r="X37" s="80" t="s">
        <v>162</v>
      </c>
      <c r="Y37" s="80" t="n">
        <v>13.9</v>
      </c>
      <c r="Z37" s="80" t="s">
        <v>123</v>
      </c>
      <c r="AA37" s="80" t="n">
        <v>1.3</v>
      </c>
      <c r="AB37" s="192" t="s">
        <v>16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80.1</v>
      </c>
      <c r="D38" s="80" t="s">
        <v>124</v>
      </c>
      <c r="E38" s="80" t="n">
        <v>81.5</v>
      </c>
      <c r="F38" s="80" t="s">
        <v>124</v>
      </c>
      <c r="G38" s="80" t="n">
        <v>56.4</v>
      </c>
      <c r="H38" s="80" t="s">
        <v>124</v>
      </c>
      <c r="I38" s="80" t="n">
        <v>3.5</v>
      </c>
      <c r="J38" s="80" t="s">
        <v>164</v>
      </c>
      <c r="K38" s="80" t="n">
        <v>22.2</v>
      </c>
      <c r="L38" s="80" t="s">
        <v>124</v>
      </c>
      <c r="M38" s="80" t="n">
        <v>27</v>
      </c>
      <c r="N38" s="80" t="s">
        <v>124</v>
      </c>
      <c r="O38" s="80" t="n">
        <v>5.6</v>
      </c>
      <c r="P38" s="80" t="s">
        <v>123</v>
      </c>
      <c r="Q38" s="80" t="n">
        <v>16.3</v>
      </c>
      <c r="R38" s="80" t="s">
        <v>123</v>
      </c>
      <c r="S38" s="80" t="n">
        <v>35.7</v>
      </c>
      <c r="T38" s="80" t="s">
        <v>124</v>
      </c>
      <c r="U38" s="80" t="n">
        <v>4.8</v>
      </c>
      <c r="V38" s="80" t="s">
        <v>164</v>
      </c>
      <c r="W38" s="80" t="s">
        <v>161</v>
      </c>
      <c r="X38" s="80" t="s">
        <v>162</v>
      </c>
      <c r="Y38" s="80" t="n">
        <v>19.9</v>
      </c>
      <c r="Z38" s="80" t="s">
        <v>124</v>
      </c>
      <c r="AA38" s="80" t="s">
        <v>161</v>
      </c>
      <c r="AB38" s="192" t="s">
        <v>162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81.1</v>
      </c>
      <c r="D39" s="80" t="s">
        <v>124</v>
      </c>
      <c r="E39" s="80" t="n">
        <v>76.9</v>
      </c>
      <c r="F39" s="80" t="s">
        <v>124</v>
      </c>
      <c r="G39" s="80" t="n">
        <v>32.5</v>
      </c>
      <c r="H39" s="80" t="s">
        <v>124</v>
      </c>
      <c r="I39" s="80" t="s">
        <v>161</v>
      </c>
      <c r="J39" s="80" t="s">
        <v>162</v>
      </c>
      <c r="K39" s="80" t="n">
        <v>9.4</v>
      </c>
      <c r="L39" s="80" t="s">
        <v>123</v>
      </c>
      <c r="M39" s="80" t="n">
        <v>11.1</v>
      </c>
      <c r="N39" s="80" t="s">
        <v>123</v>
      </c>
      <c r="O39" s="80" t="n">
        <v>2.3</v>
      </c>
      <c r="P39" s="80" t="s">
        <v>164</v>
      </c>
      <c r="Q39" s="80" t="n">
        <v>12</v>
      </c>
      <c r="R39" s="80" t="s">
        <v>123</v>
      </c>
      <c r="S39" s="80" t="n">
        <v>17.8</v>
      </c>
      <c r="T39" s="80" t="s">
        <v>123</v>
      </c>
      <c r="U39" s="80" t="s">
        <v>161</v>
      </c>
      <c r="V39" s="80" t="s">
        <v>162</v>
      </c>
      <c r="W39" s="80" t="s">
        <v>161</v>
      </c>
      <c r="X39" s="80" t="s">
        <v>162</v>
      </c>
      <c r="Y39" s="80" t="n">
        <v>7.5</v>
      </c>
      <c r="Z39" s="80" t="s">
        <v>123</v>
      </c>
      <c r="AA39" s="80" t="n">
        <v>0.1</v>
      </c>
      <c r="AB39" s="192" t="s">
        <v>115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171.9</v>
      </c>
      <c r="D40" s="80" t="s">
        <v>124</v>
      </c>
      <c r="E40" s="80" t="n">
        <v>113.6</v>
      </c>
      <c r="F40" s="80" t="s">
        <v>124</v>
      </c>
      <c r="G40" s="80" t="n">
        <v>32.7</v>
      </c>
      <c r="H40" s="80" t="s">
        <v>123</v>
      </c>
      <c r="I40" s="80" t="s">
        <v>161</v>
      </c>
      <c r="J40" s="80" t="s">
        <v>162</v>
      </c>
      <c r="K40" s="80" t="n">
        <v>5</v>
      </c>
      <c r="L40" s="80" t="s">
        <v>123</v>
      </c>
      <c r="M40" s="80" t="n">
        <v>11.4</v>
      </c>
      <c r="N40" s="80" t="s">
        <v>123</v>
      </c>
      <c r="O40" s="109" t="s">
        <v>219</v>
      </c>
      <c r="P40" s="80"/>
      <c r="Q40" s="80" t="n">
        <v>12.7</v>
      </c>
      <c r="R40" s="80" t="s">
        <v>123</v>
      </c>
      <c r="S40" s="80" t="n">
        <v>17</v>
      </c>
      <c r="T40" s="80" t="s">
        <v>123</v>
      </c>
      <c r="U40" s="80" t="s">
        <v>161</v>
      </c>
      <c r="V40" s="80" t="s">
        <v>162</v>
      </c>
      <c r="W40" s="80" t="s">
        <v>161</v>
      </c>
      <c r="X40" s="80" t="s">
        <v>162</v>
      </c>
      <c r="Y40" s="80" t="n">
        <v>6.5</v>
      </c>
      <c r="Z40" s="80" t="s">
        <v>123</v>
      </c>
      <c r="AA40" s="109" t="s">
        <v>219</v>
      </c>
      <c r="AB40" s="192"/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09" t="s">
        <v>219</v>
      </c>
      <c r="D41" s="80"/>
      <c r="E41" s="109" t="s">
        <v>219</v>
      </c>
      <c r="F41" s="80"/>
      <c r="G41" s="109" t="s">
        <v>219</v>
      </c>
      <c r="H41" s="80"/>
      <c r="I41" s="109" t="s">
        <v>219</v>
      </c>
      <c r="J41" s="80"/>
      <c r="K41" s="109" t="s">
        <v>219</v>
      </c>
      <c r="L41" s="80"/>
      <c r="M41" s="109" t="s">
        <v>219</v>
      </c>
      <c r="N41" s="80"/>
      <c r="O41" s="109" t="s">
        <v>219</v>
      </c>
      <c r="P41" s="80"/>
      <c r="Q41" s="109" t="s">
        <v>219</v>
      </c>
      <c r="R41" s="80"/>
      <c r="S41" s="109" t="s">
        <v>219</v>
      </c>
      <c r="T41" s="80"/>
      <c r="U41" s="109" t="s">
        <v>219</v>
      </c>
      <c r="V41" s="80"/>
      <c r="W41" s="109" t="s">
        <v>219</v>
      </c>
      <c r="X41" s="80"/>
      <c r="Y41" s="109" t="s">
        <v>219</v>
      </c>
      <c r="Z41" s="80"/>
      <c r="AA41" s="109" t="s">
        <v>219</v>
      </c>
      <c r="AB41" s="192"/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09" t="s">
        <v>219</v>
      </c>
      <c r="D42" s="80"/>
      <c r="E42" s="109" t="s">
        <v>219</v>
      </c>
      <c r="F42" s="80"/>
      <c r="G42" s="109" t="s">
        <v>219</v>
      </c>
      <c r="H42" s="80"/>
      <c r="I42" s="109" t="s">
        <v>219</v>
      </c>
      <c r="J42" s="80"/>
      <c r="K42" s="109" t="s">
        <v>219</v>
      </c>
      <c r="L42" s="80"/>
      <c r="M42" s="109" t="s">
        <v>219</v>
      </c>
      <c r="N42" s="80"/>
      <c r="O42" s="109" t="s">
        <v>219</v>
      </c>
      <c r="P42" s="80"/>
      <c r="Q42" s="109" t="s">
        <v>219</v>
      </c>
      <c r="R42" s="80"/>
      <c r="S42" s="109" t="s">
        <v>219</v>
      </c>
      <c r="T42" s="80"/>
      <c r="U42" s="109" t="s">
        <v>219</v>
      </c>
      <c r="V42" s="80"/>
      <c r="W42" s="109" t="s">
        <v>219</v>
      </c>
      <c r="X42" s="80"/>
      <c r="Y42" s="109" t="s">
        <v>219</v>
      </c>
      <c r="Z42" s="80"/>
      <c r="AA42" s="109" t="s">
        <v>219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09" t="s">
        <v>219</v>
      </c>
      <c r="D43" s="80"/>
      <c r="E43" s="109" t="s">
        <v>219</v>
      </c>
      <c r="F43" s="80"/>
      <c r="G43" s="109" t="s">
        <v>219</v>
      </c>
      <c r="H43" s="80"/>
      <c r="I43" s="109" t="s">
        <v>219</v>
      </c>
      <c r="J43" s="80"/>
      <c r="K43" s="109" t="s">
        <v>219</v>
      </c>
      <c r="L43" s="80"/>
      <c r="M43" s="109" t="s">
        <v>219</v>
      </c>
      <c r="N43" s="80"/>
      <c r="O43" s="109" t="s">
        <v>219</v>
      </c>
      <c r="P43" s="80"/>
      <c r="Q43" s="109" t="s">
        <v>219</v>
      </c>
      <c r="R43" s="80"/>
      <c r="S43" s="109" t="s">
        <v>219</v>
      </c>
      <c r="T43" s="80"/>
      <c r="U43" s="109" t="s">
        <v>219</v>
      </c>
      <c r="V43" s="80"/>
      <c r="W43" s="109" t="s">
        <v>219</v>
      </c>
      <c r="X43" s="80"/>
      <c r="Y43" s="109" t="s">
        <v>219</v>
      </c>
      <c r="Z43" s="80"/>
      <c r="AA43" s="109" t="s">
        <v>219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830.3</v>
      </c>
      <c r="D44" s="80" t="s">
        <v>115</v>
      </c>
      <c r="E44" s="80" t="n">
        <v>522.9</v>
      </c>
      <c r="F44" s="80" t="s">
        <v>115</v>
      </c>
      <c r="G44" s="80" t="n">
        <v>201</v>
      </c>
      <c r="H44" s="80" t="s">
        <v>115</v>
      </c>
      <c r="I44" s="80" t="n">
        <v>13.9</v>
      </c>
      <c r="J44" s="80" t="s">
        <v>123</v>
      </c>
      <c r="K44" s="80" t="n">
        <v>74</v>
      </c>
      <c r="L44" s="80" t="s">
        <v>115</v>
      </c>
      <c r="M44" s="80" t="n">
        <v>92.6</v>
      </c>
      <c r="N44" s="80" t="s">
        <v>124</v>
      </c>
      <c r="O44" s="80" t="n">
        <v>19.7</v>
      </c>
      <c r="P44" s="80" t="s">
        <v>124</v>
      </c>
      <c r="Q44" s="80" t="n">
        <v>74.7</v>
      </c>
      <c r="R44" s="80" t="s">
        <v>124</v>
      </c>
      <c r="S44" s="80" t="n">
        <v>120.4</v>
      </c>
      <c r="T44" s="80" t="s">
        <v>124</v>
      </c>
      <c r="U44" s="80" t="n">
        <v>18.1</v>
      </c>
      <c r="V44" s="80" t="s">
        <v>124</v>
      </c>
      <c r="W44" s="80" t="n">
        <v>5.5</v>
      </c>
      <c r="X44" s="80" t="s">
        <v>123</v>
      </c>
      <c r="Y44" s="80" t="n">
        <v>59.3</v>
      </c>
      <c r="Z44" s="80" t="s">
        <v>124</v>
      </c>
      <c r="AA44" s="80" t="n">
        <v>4.4</v>
      </c>
      <c r="AB44" s="192" t="s">
        <v>123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0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0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11.2</v>
      </c>
      <c r="D16" s="80" t="s">
        <v>124</v>
      </c>
      <c r="E16" s="80" t="n">
        <v>16.7</v>
      </c>
      <c r="F16" s="80" t="s">
        <v>124</v>
      </c>
      <c r="G16" s="80" t="n">
        <v>24.5</v>
      </c>
      <c r="H16" s="80" t="s">
        <v>115</v>
      </c>
      <c r="I16" s="80" t="n">
        <v>4.9</v>
      </c>
      <c r="J16" s="80" t="s">
        <v>124</v>
      </c>
      <c r="K16" s="80" t="n">
        <v>24.2</v>
      </c>
      <c r="L16" s="80" t="s">
        <v>115</v>
      </c>
      <c r="M16" s="80" t="n">
        <v>11.9</v>
      </c>
      <c r="N16" s="80" t="s">
        <v>124</v>
      </c>
      <c r="O16" s="80" t="n">
        <v>11.3</v>
      </c>
      <c r="P16" s="80" t="s">
        <v>124</v>
      </c>
      <c r="Q16" s="80" t="n">
        <v>7.2</v>
      </c>
      <c r="R16" s="80" t="s">
        <v>124</v>
      </c>
      <c r="S16" s="80" t="n">
        <v>19.5</v>
      </c>
      <c r="T16" s="80" t="s">
        <v>124</v>
      </c>
      <c r="U16" s="80" t="n">
        <v>5.4</v>
      </c>
      <c r="V16" s="80" t="s">
        <v>124</v>
      </c>
      <c r="W16" s="80" t="n">
        <v>10.4</v>
      </c>
      <c r="X16" s="80" t="s">
        <v>124</v>
      </c>
      <c r="Y16" s="80" t="n">
        <v>7.2</v>
      </c>
      <c r="Z16" s="80" t="s">
        <v>124</v>
      </c>
      <c r="AA16" s="80" t="n">
        <v>3.2</v>
      </c>
      <c r="AB16" s="512" t="s">
        <v>123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13.7</v>
      </c>
      <c r="D17" s="80" t="s">
        <v>124</v>
      </c>
      <c r="E17" s="80" t="n">
        <v>16.6</v>
      </c>
      <c r="F17" s="80" t="s">
        <v>124</v>
      </c>
      <c r="G17" s="80" t="n">
        <v>13.3</v>
      </c>
      <c r="H17" s="80" t="s">
        <v>124</v>
      </c>
      <c r="I17" s="80" t="n">
        <v>1.7</v>
      </c>
      <c r="J17" s="80" t="s">
        <v>123</v>
      </c>
      <c r="K17" s="80" t="n">
        <v>9.5</v>
      </c>
      <c r="L17" s="80" t="s">
        <v>124</v>
      </c>
      <c r="M17" s="80" t="n">
        <v>4.8</v>
      </c>
      <c r="N17" s="80" t="s">
        <v>124</v>
      </c>
      <c r="O17" s="80" t="n">
        <v>3.2</v>
      </c>
      <c r="P17" s="80" t="s">
        <v>124</v>
      </c>
      <c r="Q17" s="80" t="n">
        <v>3.5</v>
      </c>
      <c r="R17" s="80" t="s">
        <v>123</v>
      </c>
      <c r="S17" s="80" t="n">
        <v>12.5</v>
      </c>
      <c r="T17" s="80" t="s">
        <v>124</v>
      </c>
      <c r="U17" s="80" t="n">
        <v>2.5</v>
      </c>
      <c r="V17" s="80" t="s">
        <v>124</v>
      </c>
      <c r="W17" s="80" t="n">
        <v>0.9</v>
      </c>
      <c r="X17" s="80" t="s">
        <v>164</v>
      </c>
      <c r="Y17" s="80" t="n">
        <v>4.3</v>
      </c>
      <c r="Z17" s="80" t="s">
        <v>124</v>
      </c>
      <c r="AA17" s="80" t="n">
        <v>0.5</v>
      </c>
      <c r="AB17" s="512" t="s">
        <v>16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20.6</v>
      </c>
      <c r="D18" s="80" t="s">
        <v>115</v>
      </c>
      <c r="E18" s="80" t="n">
        <v>17.1</v>
      </c>
      <c r="F18" s="80" t="s">
        <v>124</v>
      </c>
      <c r="G18" s="80" t="n">
        <v>9.3</v>
      </c>
      <c r="H18" s="80" t="s">
        <v>124</v>
      </c>
      <c r="I18" s="80" t="n">
        <v>1</v>
      </c>
      <c r="J18" s="80" t="s">
        <v>123</v>
      </c>
      <c r="K18" s="80" t="n">
        <v>4.7</v>
      </c>
      <c r="L18" s="80" t="s">
        <v>124</v>
      </c>
      <c r="M18" s="80" t="n">
        <v>2.5</v>
      </c>
      <c r="N18" s="80" t="s">
        <v>124</v>
      </c>
      <c r="O18" s="80" t="n">
        <v>1.3</v>
      </c>
      <c r="P18" s="80" t="s">
        <v>123</v>
      </c>
      <c r="Q18" s="80" t="n">
        <v>2.1</v>
      </c>
      <c r="R18" s="80" t="s">
        <v>123</v>
      </c>
      <c r="S18" s="80" t="n">
        <v>8.2</v>
      </c>
      <c r="T18" s="80" t="s">
        <v>124</v>
      </c>
      <c r="U18" s="80" t="n">
        <v>1.3</v>
      </c>
      <c r="V18" s="80" t="s">
        <v>123</v>
      </c>
      <c r="W18" s="80" t="n">
        <v>0.7</v>
      </c>
      <c r="X18" s="80" t="s">
        <v>123</v>
      </c>
      <c r="Y18" s="80" t="n">
        <v>2.6</v>
      </c>
      <c r="Z18" s="80" t="s">
        <v>124</v>
      </c>
      <c r="AA18" s="80" t="n">
        <v>0.1</v>
      </c>
      <c r="AB18" s="512" t="s">
        <v>164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9.4</v>
      </c>
      <c r="D19" s="80" t="s">
        <v>124</v>
      </c>
      <c r="E19" s="80" t="n">
        <v>7.5</v>
      </c>
      <c r="F19" s="80" t="s">
        <v>124</v>
      </c>
      <c r="G19" s="80" t="n">
        <v>3.1</v>
      </c>
      <c r="H19" s="80" t="s">
        <v>124</v>
      </c>
      <c r="I19" s="80" t="n">
        <v>0.2</v>
      </c>
      <c r="J19" s="80" t="s">
        <v>164</v>
      </c>
      <c r="K19" s="80" t="n">
        <v>0.8</v>
      </c>
      <c r="L19" s="80" t="s">
        <v>124</v>
      </c>
      <c r="M19" s="80" t="n">
        <v>0.7</v>
      </c>
      <c r="N19" s="80" t="s">
        <v>123</v>
      </c>
      <c r="O19" s="80" t="n">
        <v>0.3</v>
      </c>
      <c r="P19" s="80" t="s">
        <v>123</v>
      </c>
      <c r="Q19" s="80" t="n">
        <v>0.8</v>
      </c>
      <c r="R19" s="80" t="s">
        <v>123</v>
      </c>
      <c r="S19" s="80" t="n">
        <v>2.4</v>
      </c>
      <c r="T19" s="80" t="s">
        <v>124</v>
      </c>
      <c r="U19" s="80" t="n">
        <v>0.3</v>
      </c>
      <c r="V19" s="80" t="s">
        <v>123</v>
      </c>
      <c r="W19" s="80" t="n">
        <v>0.3</v>
      </c>
      <c r="X19" s="80" t="s">
        <v>164</v>
      </c>
      <c r="Y19" s="80" t="n">
        <v>0.6</v>
      </c>
      <c r="Z19" s="80" t="s">
        <v>123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10.5</v>
      </c>
      <c r="D20" s="80" t="s">
        <v>124</v>
      </c>
      <c r="E20" s="80" t="n">
        <v>5.9</v>
      </c>
      <c r="F20" s="80" t="s">
        <v>124</v>
      </c>
      <c r="G20" s="80" t="n">
        <v>2</v>
      </c>
      <c r="H20" s="80" t="s">
        <v>124</v>
      </c>
      <c r="I20" s="80" t="n">
        <v>0.1</v>
      </c>
      <c r="J20" s="80" t="s">
        <v>164</v>
      </c>
      <c r="K20" s="80" t="n">
        <v>0.2</v>
      </c>
      <c r="L20" s="80" t="s">
        <v>123</v>
      </c>
      <c r="M20" s="80" t="n">
        <v>0.4</v>
      </c>
      <c r="N20" s="80" t="s">
        <v>123</v>
      </c>
      <c r="O20" s="80" t="n">
        <v>0.1</v>
      </c>
      <c r="P20" s="80" t="s">
        <v>164</v>
      </c>
      <c r="Q20" s="80" t="n">
        <v>0.5</v>
      </c>
      <c r="R20" s="80" t="s">
        <v>123</v>
      </c>
      <c r="S20" s="80" t="n">
        <v>1.1</v>
      </c>
      <c r="T20" s="80" t="s">
        <v>124</v>
      </c>
      <c r="U20" s="80" t="n">
        <v>0.1</v>
      </c>
      <c r="V20" s="80" t="s">
        <v>164</v>
      </c>
      <c r="W20" s="80" t="n">
        <v>0.2</v>
      </c>
      <c r="X20" s="80" t="s">
        <v>164</v>
      </c>
      <c r="Y20" s="80" t="n">
        <v>0.4</v>
      </c>
      <c r="Z20" s="80" t="s">
        <v>123</v>
      </c>
      <c r="AA20" s="80" t="s">
        <v>161</v>
      </c>
      <c r="AB20" s="512" t="s">
        <v>162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8.4</v>
      </c>
      <c r="D21" s="80" t="s">
        <v>115</v>
      </c>
      <c r="E21" s="80" t="n">
        <v>3.5</v>
      </c>
      <c r="F21" s="80" t="s">
        <v>124</v>
      </c>
      <c r="G21" s="80" t="n">
        <v>0.7</v>
      </c>
      <c r="H21" s="80" t="s">
        <v>124</v>
      </c>
      <c r="I21" s="80" t="n">
        <v>0</v>
      </c>
      <c r="J21" s="80" t="s">
        <v>164</v>
      </c>
      <c r="K21" s="80" t="n">
        <v>0</v>
      </c>
      <c r="L21" s="80" t="s">
        <v>115</v>
      </c>
      <c r="M21" s="80" t="n">
        <v>0.1</v>
      </c>
      <c r="N21" s="80" t="s">
        <v>164</v>
      </c>
      <c r="O21" s="80" t="s">
        <v>161</v>
      </c>
      <c r="P21" s="80" t="s">
        <v>162</v>
      </c>
      <c r="Q21" s="80" t="n">
        <v>0.2</v>
      </c>
      <c r="R21" s="80" t="s">
        <v>123</v>
      </c>
      <c r="S21" s="80" t="n">
        <v>0.5</v>
      </c>
      <c r="T21" s="80" t="s">
        <v>123</v>
      </c>
      <c r="U21" s="80" t="n">
        <v>0</v>
      </c>
      <c r="V21" s="80" t="s">
        <v>164</v>
      </c>
      <c r="W21" s="80" t="s">
        <v>161</v>
      </c>
      <c r="X21" s="80" t="s">
        <v>162</v>
      </c>
      <c r="Y21" s="80" t="n">
        <v>0.1</v>
      </c>
      <c r="Z21" s="80" t="s">
        <v>124</v>
      </c>
      <c r="AA21" s="80" t="n">
        <v>0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2.6</v>
      </c>
      <c r="D22" s="80" t="s">
        <v>124</v>
      </c>
      <c r="E22" s="80" t="n">
        <v>0.7</v>
      </c>
      <c r="F22" s="80" t="s">
        <v>124</v>
      </c>
      <c r="G22" s="80" t="n">
        <v>0.1</v>
      </c>
      <c r="H22" s="80" t="s">
        <v>123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  <c r="O22" s="80" t="s">
        <v>161</v>
      </c>
      <c r="P22" s="80" t="s">
        <v>162</v>
      </c>
      <c r="Q22" s="80" t="n">
        <v>0</v>
      </c>
      <c r="R22" s="80" t="s">
        <v>115</v>
      </c>
      <c r="S22" s="80" t="n">
        <v>0.1</v>
      </c>
      <c r="T22" s="80" t="s">
        <v>164</v>
      </c>
      <c r="U22" s="80" t="n">
        <v>0</v>
      </c>
      <c r="V22" s="80" t="s">
        <v>115</v>
      </c>
      <c r="W22" s="80" t="s">
        <v>161</v>
      </c>
      <c r="X22" s="80" t="s">
        <v>162</v>
      </c>
      <c r="Y22" s="80" t="n">
        <v>0</v>
      </c>
      <c r="Z22" s="80" t="s">
        <v>115</v>
      </c>
      <c r="AA22" s="80" t="s">
        <v>216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</v>
      </c>
      <c r="D23" s="80" t="s">
        <v>164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n">
        <v>0</v>
      </c>
      <c r="R23" s="80" t="s">
        <v>115</v>
      </c>
      <c r="S23" s="80" t="s">
        <v>216</v>
      </c>
      <c r="T23" s="80"/>
      <c r="U23" s="80" t="n">
        <v>0</v>
      </c>
      <c r="V23" s="80" t="s">
        <v>115</v>
      </c>
      <c r="W23" s="80" t="s">
        <v>216</v>
      </c>
      <c r="X23" s="80"/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76.3</v>
      </c>
      <c r="D24" s="80" t="s">
        <v>115</v>
      </c>
      <c r="E24" s="80" t="n">
        <v>68.1</v>
      </c>
      <c r="F24" s="80" t="s">
        <v>115</v>
      </c>
      <c r="G24" s="80" t="n">
        <v>52.9</v>
      </c>
      <c r="H24" s="80" t="s">
        <v>115</v>
      </c>
      <c r="I24" s="80" t="n">
        <v>8</v>
      </c>
      <c r="J24" s="80" t="s">
        <v>124</v>
      </c>
      <c r="K24" s="80" t="n">
        <v>39.6</v>
      </c>
      <c r="L24" s="80" t="s">
        <v>115</v>
      </c>
      <c r="M24" s="80" t="n">
        <v>20.4</v>
      </c>
      <c r="N24" s="80" t="s">
        <v>115</v>
      </c>
      <c r="O24" s="80" t="n">
        <v>16.2</v>
      </c>
      <c r="P24" s="80" t="s">
        <v>124</v>
      </c>
      <c r="Q24" s="80" t="n">
        <v>14.2</v>
      </c>
      <c r="R24" s="80" t="s">
        <v>124</v>
      </c>
      <c r="S24" s="80" t="n">
        <v>44.3</v>
      </c>
      <c r="T24" s="80" t="s">
        <v>115</v>
      </c>
      <c r="U24" s="80" t="n">
        <v>9.8</v>
      </c>
      <c r="V24" s="80" t="s">
        <v>124</v>
      </c>
      <c r="W24" s="80" t="n">
        <v>12.6</v>
      </c>
      <c r="X24" s="80" t="s">
        <v>124</v>
      </c>
      <c r="Y24" s="80" t="n">
        <v>15.2</v>
      </c>
      <c r="Z24" s="80" t="s">
        <v>124</v>
      </c>
      <c r="AA24" s="80" t="n">
        <v>3.9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134.9</v>
      </c>
      <c r="D26" s="80" t="s">
        <v>124</v>
      </c>
      <c r="E26" s="80" t="n">
        <v>275.6</v>
      </c>
      <c r="F26" s="80" t="s">
        <v>124</v>
      </c>
      <c r="G26" s="80" t="n">
        <v>548.4</v>
      </c>
      <c r="H26" s="80" t="s">
        <v>115</v>
      </c>
      <c r="I26" s="80" t="n">
        <v>178.5</v>
      </c>
      <c r="J26" s="80" t="s">
        <v>124</v>
      </c>
      <c r="K26" s="80" t="n">
        <v>680.6</v>
      </c>
      <c r="L26" s="80" t="s">
        <v>115</v>
      </c>
      <c r="M26" s="80" t="n">
        <v>355</v>
      </c>
      <c r="N26" s="80" t="s">
        <v>124</v>
      </c>
      <c r="O26" s="80" t="n">
        <v>385.5</v>
      </c>
      <c r="P26" s="80" t="s">
        <v>124</v>
      </c>
      <c r="Q26" s="80" t="n">
        <v>204.3</v>
      </c>
      <c r="R26" s="80" t="s">
        <v>124</v>
      </c>
      <c r="S26" s="80" t="n">
        <v>443.3</v>
      </c>
      <c r="T26" s="80" t="s">
        <v>124</v>
      </c>
      <c r="U26" s="80" t="n">
        <v>201.5</v>
      </c>
      <c r="V26" s="80" t="s">
        <v>124</v>
      </c>
      <c r="W26" s="80" t="n">
        <v>354.2</v>
      </c>
      <c r="X26" s="80" t="s">
        <v>124</v>
      </c>
      <c r="Y26" s="80" t="n">
        <v>203.6</v>
      </c>
      <c r="Z26" s="80" t="s">
        <v>124</v>
      </c>
      <c r="AA26" s="80" t="n">
        <v>155.2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205.7</v>
      </c>
      <c r="D27" s="80" t="s">
        <v>124</v>
      </c>
      <c r="E27" s="80" t="n">
        <v>353.6</v>
      </c>
      <c r="F27" s="80" t="s">
        <v>124</v>
      </c>
      <c r="G27" s="80" t="n">
        <v>466.8</v>
      </c>
      <c r="H27" s="80" t="s">
        <v>124</v>
      </c>
      <c r="I27" s="80" t="n">
        <v>92.1</v>
      </c>
      <c r="J27" s="80" t="s">
        <v>123</v>
      </c>
      <c r="K27" s="80" t="n">
        <v>484</v>
      </c>
      <c r="L27" s="80" t="s">
        <v>124</v>
      </c>
      <c r="M27" s="80" t="n">
        <v>210.5</v>
      </c>
      <c r="N27" s="80" t="s">
        <v>124</v>
      </c>
      <c r="O27" s="80" t="n">
        <v>202.4</v>
      </c>
      <c r="P27" s="80" t="s">
        <v>124</v>
      </c>
      <c r="Q27" s="80" t="n">
        <v>145.1</v>
      </c>
      <c r="R27" s="80" t="s">
        <v>124</v>
      </c>
      <c r="S27" s="80" t="n">
        <v>474.5</v>
      </c>
      <c r="T27" s="80" t="s">
        <v>124</v>
      </c>
      <c r="U27" s="80" t="n">
        <v>155.8</v>
      </c>
      <c r="V27" s="80" t="s">
        <v>124</v>
      </c>
      <c r="W27" s="80" t="n">
        <v>36.3</v>
      </c>
      <c r="X27" s="80" t="s">
        <v>123</v>
      </c>
      <c r="Y27" s="80" t="n">
        <v>231</v>
      </c>
      <c r="Z27" s="80" t="s">
        <v>124</v>
      </c>
      <c r="AA27" s="80" t="n">
        <v>45.3</v>
      </c>
      <c r="AB27" s="512" t="s">
        <v>123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456</v>
      </c>
      <c r="D28" s="80" t="s">
        <v>124</v>
      </c>
      <c r="E28" s="80" t="n">
        <v>580.2</v>
      </c>
      <c r="F28" s="80" t="s">
        <v>115</v>
      </c>
      <c r="G28" s="80" t="n">
        <v>528.8</v>
      </c>
      <c r="H28" s="80" t="s">
        <v>124</v>
      </c>
      <c r="I28" s="80" t="n">
        <v>93.2</v>
      </c>
      <c r="J28" s="80" t="s">
        <v>123</v>
      </c>
      <c r="K28" s="80" t="n">
        <v>382.5</v>
      </c>
      <c r="L28" s="80" t="s">
        <v>124</v>
      </c>
      <c r="M28" s="80" t="n">
        <v>171.2</v>
      </c>
      <c r="N28" s="80" t="s">
        <v>124</v>
      </c>
      <c r="O28" s="80" t="n">
        <v>123.6</v>
      </c>
      <c r="P28" s="80" t="s">
        <v>124</v>
      </c>
      <c r="Q28" s="80" t="n">
        <v>133.9</v>
      </c>
      <c r="R28" s="80" t="s">
        <v>124</v>
      </c>
      <c r="S28" s="80" t="n">
        <v>509.5</v>
      </c>
      <c r="T28" s="80" t="s">
        <v>124</v>
      </c>
      <c r="U28" s="80" t="n">
        <v>120.1</v>
      </c>
      <c r="V28" s="80" t="s">
        <v>124</v>
      </c>
      <c r="W28" s="80" t="n">
        <v>49.4</v>
      </c>
      <c r="X28" s="80" t="s">
        <v>123</v>
      </c>
      <c r="Y28" s="80" t="n">
        <v>226.4</v>
      </c>
      <c r="Z28" s="80" t="s">
        <v>124</v>
      </c>
      <c r="AA28" s="80" t="n">
        <v>19.3</v>
      </c>
      <c r="AB28" s="512" t="s">
        <v>123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331.1</v>
      </c>
      <c r="D29" s="80" t="s">
        <v>124</v>
      </c>
      <c r="E29" s="80" t="n">
        <v>401.7</v>
      </c>
      <c r="F29" s="80" t="s">
        <v>124</v>
      </c>
      <c r="G29" s="80" t="n">
        <v>262.5</v>
      </c>
      <c r="H29" s="80" t="s">
        <v>124</v>
      </c>
      <c r="I29" s="80" t="n">
        <v>30.9</v>
      </c>
      <c r="J29" s="80" t="s">
        <v>123</v>
      </c>
      <c r="K29" s="80" t="n">
        <v>103.6</v>
      </c>
      <c r="L29" s="80" t="s">
        <v>124</v>
      </c>
      <c r="M29" s="80" t="n">
        <v>74.2</v>
      </c>
      <c r="N29" s="80" t="s">
        <v>123</v>
      </c>
      <c r="O29" s="80" t="n">
        <v>36.4</v>
      </c>
      <c r="P29" s="80" t="s">
        <v>123</v>
      </c>
      <c r="Q29" s="80" t="n">
        <v>69</v>
      </c>
      <c r="R29" s="80" t="s">
        <v>123</v>
      </c>
      <c r="S29" s="80" t="n">
        <v>208.1</v>
      </c>
      <c r="T29" s="80" t="s">
        <v>124</v>
      </c>
      <c r="U29" s="80" t="n">
        <v>51.2</v>
      </c>
      <c r="V29" s="80" t="s">
        <v>123</v>
      </c>
      <c r="W29" s="80" t="n">
        <v>26.5</v>
      </c>
      <c r="X29" s="80" t="s">
        <v>164</v>
      </c>
      <c r="Y29" s="80" t="n">
        <v>79.3</v>
      </c>
      <c r="Z29" s="80" t="s">
        <v>123</v>
      </c>
      <c r="AA29" s="80" t="n">
        <v>3.9</v>
      </c>
      <c r="AB29" s="512" t="s">
        <v>164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533.3</v>
      </c>
      <c r="D30" s="80" t="s">
        <v>124</v>
      </c>
      <c r="E30" s="80" t="n">
        <v>440.8</v>
      </c>
      <c r="F30" s="80" t="s">
        <v>124</v>
      </c>
      <c r="G30" s="80" t="n">
        <v>229.4</v>
      </c>
      <c r="H30" s="80" t="s">
        <v>124</v>
      </c>
      <c r="I30" s="80" t="n">
        <v>22</v>
      </c>
      <c r="J30" s="80" t="s">
        <v>123</v>
      </c>
      <c r="K30" s="80" t="n">
        <v>46.6</v>
      </c>
      <c r="L30" s="80" t="s">
        <v>123</v>
      </c>
      <c r="M30" s="80" t="n">
        <v>49.7</v>
      </c>
      <c r="N30" s="80" t="s">
        <v>123</v>
      </c>
      <c r="O30" s="80" t="n">
        <v>21</v>
      </c>
      <c r="P30" s="80" t="s">
        <v>123</v>
      </c>
      <c r="Q30" s="80" t="n">
        <v>54.7</v>
      </c>
      <c r="R30" s="80" t="s">
        <v>123</v>
      </c>
      <c r="S30" s="80" t="n">
        <v>128.7</v>
      </c>
      <c r="T30" s="80" t="s">
        <v>124</v>
      </c>
      <c r="U30" s="80" t="n">
        <v>25.1</v>
      </c>
      <c r="V30" s="80" t="s">
        <v>123</v>
      </c>
      <c r="W30" s="80" t="n">
        <v>25</v>
      </c>
      <c r="X30" s="80" t="s">
        <v>164</v>
      </c>
      <c r="Y30" s="80" t="n">
        <v>66.1</v>
      </c>
      <c r="Z30" s="80" t="s">
        <v>123</v>
      </c>
      <c r="AA30" s="80" t="s">
        <v>161</v>
      </c>
      <c r="AB30" s="512" t="s">
        <v>162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682.8</v>
      </c>
      <c r="D31" s="80" t="s">
        <v>115</v>
      </c>
      <c r="E31" s="80" t="n">
        <v>397.8</v>
      </c>
      <c r="F31" s="80" t="s">
        <v>124</v>
      </c>
      <c r="G31" s="80" t="n">
        <v>122.1</v>
      </c>
      <c r="H31" s="80" t="s">
        <v>124</v>
      </c>
      <c r="I31" s="109" t="s">
        <v>219</v>
      </c>
      <c r="J31" s="80"/>
      <c r="K31" s="109" t="s">
        <v>219</v>
      </c>
      <c r="L31" s="80"/>
      <c r="M31" s="80" t="n">
        <v>22.3</v>
      </c>
      <c r="N31" s="80" t="s">
        <v>123</v>
      </c>
      <c r="O31" s="80" t="n">
        <v>6</v>
      </c>
      <c r="P31" s="80" t="s">
        <v>164</v>
      </c>
      <c r="Q31" s="80" t="n">
        <v>34.5</v>
      </c>
      <c r="R31" s="80" t="s">
        <v>123</v>
      </c>
      <c r="S31" s="80" t="n">
        <v>83</v>
      </c>
      <c r="T31" s="80" t="s">
        <v>124</v>
      </c>
      <c r="U31" s="80" t="n">
        <v>7.8</v>
      </c>
      <c r="V31" s="80" t="s">
        <v>123</v>
      </c>
      <c r="W31" s="80" t="n">
        <v>10.6</v>
      </c>
      <c r="X31" s="80" t="s">
        <v>164</v>
      </c>
      <c r="Y31" s="80" t="n">
        <v>34.8</v>
      </c>
      <c r="Z31" s="80" t="s">
        <v>123</v>
      </c>
      <c r="AA31" s="80" t="n">
        <v>2.4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424.9</v>
      </c>
      <c r="D32" s="80" t="s">
        <v>115</v>
      </c>
      <c r="E32" s="80" t="n">
        <v>163.2</v>
      </c>
      <c r="F32" s="80" t="s">
        <v>124</v>
      </c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80" t="n">
        <v>2.5</v>
      </c>
      <c r="N32" s="80" t="s">
        <v>115</v>
      </c>
      <c r="O32" s="80" t="s">
        <v>161</v>
      </c>
      <c r="P32" s="80" t="s">
        <v>162</v>
      </c>
      <c r="Q32" s="109" t="s">
        <v>219</v>
      </c>
      <c r="R32" s="80"/>
      <c r="S32" s="80" t="n">
        <v>25.8</v>
      </c>
      <c r="T32" s="80" t="s">
        <v>164</v>
      </c>
      <c r="U32" s="109" t="s">
        <v>219</v>
      </c>
      <c r="V32" s="80"/>
      <c r="W32" s="80" t="n">
        <v>3.4</v>
      </c>
      <c r="X32" s="80" t="s">
        <v>164</v>
      </c>
      <c r="Y32" s="80" t="n">
        <v>8.7</v>
      </c>
      <c r="Z32" s="80" t="s">
        <v>115</v>
      </c>
      <c r="AA32" s="80" t="s">
        <v>216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24.5</v>
      </c>
      <c r="D33" s="80" t="s">
        <v>164</v>
      </c>
      <c r="E33" s="80" t="n">
        <v>10</v>
      </c>
      <c r="F33" s="80" t="s">
        <v>115</v>
      </c>
      <c r="G33" s="109" t="s">
        <v>219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109" t="s">
        <v>219</v>
      </c>
      <c r="R33" s="80"/>
      <c r="S33" s="80" t="s">
        <v>216</v>
      </c>
      <c r="T33" s="80"/>
      <c r="U33" s="109" t="s">
        <v>219</v>
      </c>
      <c r="V33" s="80"/>
      <c r="W33" s="80" t="s">
        <v>216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2793.2</v>
      </c>
      <c r="D34" s="80" t="s">
        <v>115</v>
      </c>
      <c r="E34" s="80" t="n">
        <v>2622.8</v>
      </c>
      <c r="F34" s="80" t="s">
        <v>115</v>
      </c>
      <c r="G34" s="80" t="n">
        <v>2205</v>
      </c>
      <c r="H34" s="80" t="s">
        <v>115</v>
      </c>
      <c r="I34" s="80" t="n">
        <v>430.7</v>
      </c>
      <c r="J34" s="80" t="s">
        <v>124</v>
      </c>
      <c r="K34" s="80" t="n">
        <v>1709.2</v>
      </c>
      <c r="L34" s="80" t="s">
        <v>115</v>
      </c>
      <c r="M34" s="80" t="n">
        <v>885.3</v>
      </c>
      <c r="N34" s="80" t="s">
        <v>115</v>
      </c>
      <c r="O34" s="80" t="n">
        <v>781.1</v>
      </c>
      <c r="P34" s="80" t="s">
        <v>115</v>
      </c>
      <c r="Q34" s="80" t="n">
        <v>655.6</v>
      </c>
      <c r="R34" s="80" t="s">
        <v>115</v>
      </c>
      <c r="S34" s="80" t="n">
        <v>1872.9</v>
      </c>
      <c r="T34" s="80" t="s">
        <v>115</v>
      </c>
      <c r="U34" s="80" t="n">
        <v>568.6</v>
      </c>
      <c r="V34" s="80" t="s">
        <v>115</v>
      </c>
      <c r="W34" s="80" t="n">
        <v>505.4</v>
      </c>
      <c r="X34" s="80" t="s">
        <v>124</v>
      </c>
      <c r="Y34" s="80" t="n">
        <v>849.9</v>
      </c>
      <c r="Z34" s="80" t="s">
        <v>115</v>
      </c>
      <c r="AA34" s="80" t="n">
        <v>228.1</v>
      </c>
      <c r="AB34" s="512" t="s">
        <v>124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29.9</v>
      </c>
      <c r="D36" s="80" t="s">
        <v>124</v>
      </c>
      <c r="E36" s="80" t="n">
        <v>47.1</v>
      </c>
      <c r="F36" s="80" t="s">
        <v>124</v>
      </c>
      <c r="G36" s="80" t="n">
        <v>62.4</v>
      </c>
      <c r="H36" s="80" t="s">
        <v>124</v>
      </c>
      <c r="I36" s="80" t="n">
        <v>11.4</v>
      </c>
      <c r="J36" s="80" t="s">
        <v>123</v>
      </c>
      <c r="K36" s="80" t="n">
        <v>62.1</v>
      </c>
      <c r="L36" s="80" t="s">
        <v>124</v>
      </c>
      <c r="M36" s="80" t="n">
        <v>28.2</v>
      </c>
      <c r="N36" s="80" t="s">
        <v>124</v>
      </c>
      <c r="O36" s="80" t="n">
        <v>26</v>
      </c>
      <c r="P36" s="80" t="s">
        <v>124</v>
      </c>
      <c r="Q36" s="80" t="n">
        <v>19.3</v>
      </c>
      <c r="R36" s="80" t="s">
        <v>124</v>
      </c>
      <c r="S36" s="80" t="n">
        <v>52.5</v>
      </c>
      <c r="T36" s="80" t="s">
        <v>124</v>
      </c>
      <c r="U36" s="80" t="n">
        <v>14.2</v>
      </c>
      <c r="V36" s="80" t="s">
        <v>124</v>
      </c>
      <c r="W36" s="80" t="n">
        <v>5.9</v>
      </c>
      <c r="X36" s="80" t="s">
        <v>123</v>
      </c>
      <c r="Y36" s="80" t="n">
        <v>21.3</v>
      </c>
      <c r="Z36" s="80" t="s">
        <v>124</v>
      </c>
      <c r="AA36" s="80" t="n">
        <v>6.4</v>
      </c>
      <c r="AB36" s="192" t="s">
        <v>123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101.5</v>
      </c>
      <c r="D37" s="80" t="s">
        <v>124</v>
      </c>
      <c r="E37" s="80" t="n">
        <v>122.1</v>
      </c>
      <c r="F37" s="80" t="s">
        <v>124</v>
      </c>
      <c r="G37" s="80" t="n">
        <v>94.5</v>
      </c>
      <c r="H37" s="80" t="s">
        <v>124</v>
      </c>
      <c r="I37" s="80" t="n">
        <v>12.1</v>
      </c>
      <c r="J37" s="80" t="s">
        <v>123</v>
      </c>
      <c r="K37" s="80" t="n">
        <v>66.4</v>
      </c>
      <c r="L37" s="80" t="s">
        <v>124</v>
      </c>
      <c r="M37" s="80" t="n">
        <v>34</v>
      </c>
      <c r="N37" s="80" t="s">
        <v>124</v>
      </c>
      <c r="O37" s="80" t="n">
        <v>22.4</v>
      </c>
      <c r="P37" s="80" t="s">
        <v>124</v>
      </c>
      <c r="Q37" s="80" t="n">
        <v>24.7</v>
      </c>
      <c r="R37" s="80" t="s">
        <v>123</v>
      </c>
      <c r="S37" s="80" t="n">
        <v>89.9</v>
      </c>
      <c r="T37" s="80" t="s">
        <v>124</v>
      </c>
      <c r="U37" s="80" t="n">
        <v>17.5</v>
      </c>
      <c r="V37" s="80" t="s">
        <v>124</v>
      </c>
      <c r="W37" s="80" t="n">
        <v>6</v>
      </c>
      <c r="X37" s="80" t="s">
        <v>164</v>
      </c>
      <c r="Y37" s="80" t="n">
        <v>30.7</v>
      </c>
      <c r="Z37" s="80" t="s">
        <v>124</v>
      </c>
      <c r="AA37" s="80" t="n">
        <v>3.5</v>
      </c>
      <c r="AB37" s="192" t="s">
        <v>16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300.9</v>
      </c>
      <c r="D38" s="80" t="s">
        <v>124</v>
      </c>
      <c r="E38" s="80" t="n">
        <v>241.2</v>
      </c>
      <c r="F38" s="80" t="s">
        <v>124</v>
      </c>
      <c r="G38" s="80" t="n">
        <v>129.8</v>
      </c>
      <c r="H38" s="80" t="s">
        <v>124</v>
      </c>
      <c r="I38" s="80" t="n">
        <v>13.2</v>
      </c>
      <c r="J38" s="80" t="s">
        <v>123</v>
      </c>
      <c r="K38" s="80" t="n">
        <v>63.2</v>
      </c>
      <c r="L38" s="80" t="s">
        <v>124</v>
      </c>
      <c r="M38" s="80" t="n">
        <v>34.1</v>
      </c>
      <c r="N38" s="80" t="s">
        <v>124</v>
      </c>
      <c r="O38" s="80" t="n">
        <v>17.3</v>
      </c>
      <c r="P38" s="80" t="s">
        <v>123</v>
      </c>
      <c r="Q38" s="80" t="n">
        <v>29.7</v>
      </c>
      <c r="R38" s="80" t="s">
        <v>123</v>
      </c>
      <c r="S38" s="80" t="n">
        <v>113.9</v>
      </c>
      <c r="T38" s="80" t="s">
        <v>124</v>
      </c>
      <c r="U38" s="80" t="n">
        <v>17.7</v>
      </c>
      <c r="V38" s="80" t="s">
        <v>123</v>
      </c>
      <c r="W38" s="80" t="n">
        <v>10.3</v>
      </c>
      <c r="X38" s="80" t="s">
        <v>123</v>
      </c>
      <c r="Y38" s="80" t="n">
        <v>35.1</v>
      </c>
      <c r="Z38" s="80" t="s">
        <v>124</v>
      </c>
      <c r="AA38" s="80" t="n">
        <v>1.8</v>
      </c>
      <c r="AB38" s="192" t="s">
        <v>16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230.5</v>
      </c>
      <c r="D39" s="80" t="s">
        <v>124</v>
      </c>
      <c r="E39" s="80" t="n">
        <v>183</v>
      </c>
      <c r="F39" s="80" t="s">
        <v>124</v>
      </c>
      <c r="G39" s="80" t="n">
        <v>74.3</v>
      </c>
      <c r="H39" s="80" t="s">
        <v>124</v>
      </c>
      <c r="I39" s="80" t="n">
        <v>5.3</v>
      </c>
      <c r="J39" s="80" t="s">
        <v>164</v>
      </c>
      <c r="K39" s="80" t="n">
        <v>19.9</v>
      </c>
      <c r="L39" s="80" t="s">
        <v>124</v>
      </c>
      <c r="M39" s="80" t="n">
        <v>18</v>
      </c>
      <c r="N39" s="80" t="s">
        <v>123</v>
      </c>
      <c r="O39" s="80" t="n">
        <v>6.9</v>
      </c>
      <c r="P39" s="80" t="s">
        <v>164</v>
      </c>
      <c r="Q39" s="80" t="n">
        <v>18.2</v>
      </c>
      <c r="R39" s="80" t="s">
        <v>123</v>
      </c>
      <c r="S39" s="80" t="n">
        <v>56.8</v>
      </c>
      <c r="T39" s="80" t="s">
        <v>124</v>
      </c>
      <c r="U39" s="80" t="n">
        <v>8.5</v>
      </c>
      <c r="V39" s="80" t="s">
        <v>123</v>
      </c>
      <c r="W39" s="80" t="n">
        <v>6.9</v>
      </c>
      <c r="X39" s="80" t="s">
        <v>164</v>
      </c>
      <c r="Y39" s="80" t="n">
        <v>14.5</v>
      </c>
      <c r="Z39" s="80" t="s">
        <v>123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405.4</v>
      </c>
      <c r="D40" s="80" t="s">
        <v>124</v>
      </c>
      <c r="E40" s="80" t="n">
        <v>225.8</v>
      </c>
      <c r="F40" s="80" t="s">
        <v>124</v>
      </c>
      <c r="G40" s="80" t="n">
        <v>74.3</v>
      </c>
      <c r="H40" s="80" t="s">
        <v>124</v>
      </c>
      <c r="I40" s="80" t="n">
        <v>4.4</v>
      </c>
      <c r="J40" s="80" t="s">
        <v>164</v>
      </c>
      <c r="K40" s="80" t="n">
        <v>8.9</v>
      </c>
      <c r="L40" s="80" t="s">
        <v>123</v>
      </c>
      <c r="M40" s="80" t="n">
        <v>13.2</v>
      </c>
      <c r="N40" s="80" t="s">
        <v>123</v>
      </c>
      <c r="O40" s="80" t="n">
        <v>3.9</v>
      </c>
      <c r="P40" s="80" t="s">
        <v>164</v>
      </c>
      <c r="Q40" s="80" t="n">
        <v>18.1</v>
      </c>
      <c r="R40" s="80" t="s">
        <v>123</v>
      </c>
      <c r="S40" s="80" t="n">
        <v>43.2</v>
      </c>
      <c r="T40" s="80" t="s">
        <v>124</v>
      </c>
      <c r="U40" s="80" t="n">
        <v>4.8</v>
      </c>
      <c r="V40" s="80" t="s">
        <v>164</v>
      </c>
      <c r="W40" s="80" t="n">
        <v>7.6</v>
      </c>
      <c r="X40" s="80" t="s">
        <v>164</v>
      </c>
      <c r="Y40" s="80" t="n">
        <v>13.1</v>
      </c>
      <c r="Z40" s="80" t="s">
        <v>123</v>
      </c>
      <c r="AA40" s="80" t="s">
        <v>161</v>
      </c>
      <c r="AB40" s="192" t="s">
        <v>162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572.1</v>
      </c>
      <c r="D41" s="80" t="s">
        <v>115</v>
      </c>
      <c r="E41" s="80" t="n">
        <v>234.7</v>
      </c>
      <c r="F41" s="80" t="s">
        <v>124</v>
      </c>
      <c r="G41" s="80" t="n">
        <v>43.6</v>
      </c>
      <c r="H41" s="80" t="s">
        <v>124</v>
      </c>
      <c r="I41" s="109" t="s">
        <v>219</v>
      </c>
      <c r="J41" s="80"/>
      <c r="K41" s="109" t="s">
        <v>219</v>
      </c>
      <c r="L41" s="80"/>
      <c r="M41" s="80" t="n">
        <v>6.4</v>
      </c>
      <c r="N41" s="80" t="s">
        <v>164</v>
      </c>
      <c r="O41" s="80" t="s">
        <v>161</v>
      </c>
      <c r="P41" s="80" t="s">
        <v>162</v>
      </c>
      <c r="Q41" s="80" t="n">
        <v>14</v>
      </c>
      <c r="R41" s="80" t="s">
        <v>123</v>
      </c>
      <c r="S41" s="80" t="n">
        <v>33.7</v>
      </c>
      <c r="T41" s="80" t="s">
        <v>123</v>
      </c>
      <c r="U41" s="80" t="n">
        <v>1.6</v>
      </c>
      <c r="V41" s="80" t="s">
        <v>123</v>
      </c>
      <c r="W41" s="80" t="s">
        <v>161</v>
      </c>
      <c r="X41" s="80" t="s">
        <v>162</v>
      </c>
      <c r="Y41" s="80" t="n">
        <v>6.9</v>
      </c>
      <c r="Z41" s="80" t="s">
        <v>124</v>
      </c>
      <c r="AA41" s="80" t="n">
        <v>0.2</v>
      </c>
      <c r="AB41" s="192" t="s">
        <v>115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387.4</v>
      </c>
      <c r="D42" s="80" t="s">
        <v>124</v>
      </c>
      <c r="E42" s="80" t="n">
        <v>104.1</v>
      </c>
      <c r="F42" s="80" t="s">
        <v>124</v>
      </c>
      <c r="G42" s="109" t="s">
        <v>219</v>
      </c>
      <c r="H42" s="80"/>
      <c r="I42" s="109" t="s">
        <v>219</v>
      </c>
      <c r="J42" s="80"/>
      <c r="K42" s="109" t="s">
        <v>219</v>
      </c>
      <c r="L42" s="80"/>
      <c r="M42" s="80" t="n">
        <v>0.8</v>
      </c>
      <c r="N42" s="80" t="s">
        <v>115</v>
      </c>
      <c r="O42" s="80" t="s">
        <v>161</v>
      </c>
      <c r="P42" s="80" t="s">
        <v>162</v>
      </c>
      <c r="Q42" s="109" t="s">
        <v>219</v>
      </c>
      <c r="R42" s="80"/>
      <c r="S42" s="80" t="n">
        <v>12.2</v>
      </c>
      <c r="T42" s="80" t="s">
        <v>164</v>
      </c>
      <c r="U42" s="109" t="s">
        <v>219</v>
      </c>
      <c r="V42" s="80"/>
      <c r="W42" s="80" t="s">
        <v>161</v>
      </c>
      <c r="X42" s="80" t="s">
        <v>162</v>
      </c>
      <c r="Y42" s="80" t="n">
        <v>2.2</v>
      </c>
      <c r="Z42" s="80" t="s">
        <v>115</v>
      </c>
      <c r="AA42" s="80" t="s">
        <v>216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23.2</v>
      </c>
      <c r="D43" s="80" t="s">
        <v>164</v>
      </c>
      <c r="E43" s="80" t="n">
        <v>6.3</v>
      </c>
      <c r="F43" s="80" t="s">
        <v>115</v>
      </c>
      <c r="G43" s="109" t="s">
        <v>219</v>
      </c>
      <c r="H43" s="80"/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109" t="s">
        <v>219</v>
      </c>
      <c r="R43" s="80"/>
      <c r="S43" s="80" t="s">
        <v>216</v>
      </c>
      <c r="T43" s="80"/>
      <c r="U43" s="109" t="s">
        <v>219</v>
      </c>
      <c r="V43" s="80"/>
      <c r="W43" s="80" t="s">
        <v>216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2051</v>
      </c>
      <c r="D44" s="80" t="s">
        <v>115</v>
      </c>
      <c r="E44" s="80" t="n">
        <v>1164.4</v>
      </c>
      <c r="F44" s="80" t="s">
        <v>115</v>
      </c>
      <c r="G44" s="80" t="n">
        <v>496.2</v>
      </c>
      <c r="H44" s="80" t="s">
        <v>115</v>
      </c>
      <c r="I44" s="80" t="n">
        <v>49.3</v>
      </c>
      <c r="J44" s="80" t="s">
        <v>124</v>
      </c>
      <c r="K44" s="80" t="n">
        <v>222.7</v>
      </c>
      <c r="L44" s="80" t="s">
        <v>115</v>
      </c>
      <c r="M44" s="80" t="n">
        <v>134.7</v>
      </c>
      <c r="N44" s="80" t="s">
        <v>115</v>
      </c>
      <c r="O44" s="80" t="n">
        <v>79.5</v>
      </c>
      <c r="P44" s="80" t="s">
        <v>124</v>
      </c>
      <c r="Q44" s="80" t="n">
        <v>130</v>
      </c>
      <c r="R44" s="80" t="s">
        <v>124</v>
      </c>
      <c r="S44" s="80" t="n">
        <v>402.2</v>
      </c>
      <c r="T44" s="80" t="s">
        <v>115</v>
      </c>
      <c r="U44" s="80" t="n">
        <v>65.8</v>
      </c>
      <c r="V44" s="80" t="s">
        <v>124</v>
      </c>
      <c r="W44" s="80" t="n">
        <v>41.5</v>
      </c>
      <c r="X44" s="80" t="s">
        <v>124</v>
      </c>
      <c r="Y44" s="80" t="n">
        <v>123.9</v>
      </c>
      <c r="Z44" s="80" t="s">
        <v>115</v>
      </c>
      <c r="AA44" s="80" t="n">
        <v>12.7</v>
      </c>
      <c r="AB44" s="192" t="s">
        <v>124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22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5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124" t="n">
        <v>0.8</v>
      </c>
      <c r="D12" s="119" t="s">
        <v>115</v>
      </c>
      <c r="E12" s="124" t="n">
        <v>15.5</v>
      </c>
      <c r="F12" s="119" t="s">
        <v>115</v>
      </c>
      <c r="G12" s="120" t="n">
        <v>19</v>
      </c>
      <c r="H12" s="120"/>
      <c r="I12" s="120" t="n">
        <v>7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124" t="n">
        <v>0.8</v>
      </c>
      <c r="D13" s="119" t="s">
        <v>115</v>
      </c>
      <c r="E13" s="124" t="n">
        <v>14.3</v>
      </c>
      <c r="F13" s="119" t="s">
        <v>115</v>
      </c>
      <c r="G13" s="120" t="n">
        <v>19</v>
      </c>
      <c r="H13" s="120"/>
      <c r="I13" s="120" t="n">
        <v>7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124" t="n">
        <v>0.5</v>
      </c>
      <c r="D14" s="119" t="s">
        <v>115</v>
      </c>
      <c r="E14" s="124" t="n">
        <v>5.6</v>
      </c>
      <c r="F14" s="119" t="s">
        <v>115</v>
      </c>
      <c r="G14" s="120" t="n">
        <v>18</v>
      </c>
      <c r="H14" s="120"/>
      <c r="I14" s="120" t="n">
        <v>11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124" t="n">
        <v>0.1</v>
      </c>
      <c r="D15" s="119" t="s">
        <v>115</v>
      </c>
      <c r="E15" s="124" t="n">
        <v>2.4</v>
      </c>
      <c r="F15" s="119" t="s">
        <v>115</v>
      </c>
      <c r="G15" s="120" t="n">
        <v>87</v>
      </c>
      <c r="H15" s="120"/>
      <c r="I15" s="120" t="n">
        <v>53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124" t="n">
        <v>0.1</v>
      </c>
      <c r="D16" s="119" t="s">
        <v>115</v>
      </c>
      <c r="E16" s="125" t="s">
        <v>219</v>
      </c>
      <c r="F16" s="119"/>
      <c r="G16" s="115" t="s">
        <v>219</v>
      </c>
      <c r="H16" s="120"/>
      <c r="I16" s="115" t="s">
        <v>219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124" t="n">
        <v>0.1</v>
      </c>
      <c r="D17" s="119" t="s">
        <v>115</v>
      </c>
      <c r="E17" s="125" t="s">
        <v>219</v>
      </c>
      <c r="F17" s="119"/>
      <c r="G17" s="115" t="s">
        <v>219</v>
      </c>
      <c r="H17" s="120"/>
      <c r="I17" s="115" t="s">
        <v>219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124" t="n">
        <v>0</v>
      </c>
      <c r="D18" s="119" t="s">
        <v>123</v>
      </c>
      <c r="E18" s="125" t="s">
        <v>219</v>
      </c>
      <c r="F18" s="119"/>
      <c r="G18" s="115" t="s">
        <v>219</v>
      </c>
      <c r="H18" s="120"/>
      <c r="I18" s="115" t="s">
        <v>219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124" t="s">
        <v>216</v>
      </c>
      <c r="D19" s="119"/>
      <c r="E19" s="124" t="s">
        <v>216</v>
      </c>
      <c r="F19" s="119"/>
      <c r="G19" s="120" t="s">
        <v>216</v>
      </c>
      <c r="H19" s="120"/>
      <c r="I19" s="120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124" t="n">
        <v>0</v>
      </c>
      <c r="D20" s="119" t="s">
        <v>124</v>
      </c>
      <c r="E20" s="124" t="n">
        <v>0.3</v>
      </c>
      <c r="F20" s="119" t="s">
        <v>124</v>
      </c>
      <c r="G20" s="120" t="n">
        <v>91</v>
      </c>
      <c r="H20" s="120"/>
      <c r="I20" s="120" t="n">
        <v>57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124" t="n">
        <v>0</v>
      </c>
      <c r="D21" s="119" t="s">
        <v>124</v>
      </c>
      <c r="E21" s="125" t="s">
        <v>219</v>
      </c>
      <c r="F21" s="119"/>
      <c r="G21" s="115" t="s">
        <v>219</v>
      </c>
      <c r="H21" s="120"/>
      <c r="I21" s="115" t="s">
        <v>219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124" t="n">
        <v>0</v>
      </c>
      <c r="D22" s="119" t="s">
        <v>115</v>
      </c>
      <c r="E22" s="124" t="n">
        <v>0.4</v>
      </c>
      <c r="F22" s="119" t="s">
        <v>115</v>
      </c>
      <c r="G22" s="120" t="n">
        <v>107</v>
      </c>
      <c r="H22" s="120"/>
      <c r="I22" s="120" t="n">
        <v>71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124" t="n">
        <v>0</v>
      </c>
      <c r="D23" s="119" t="s">
        <v>124</v>
      </c>
      <c r="E23" s="124" t="n">
        <v>0.4</v>
      </c>
      <c r="F23" s="119" t="s">
        <v>115</v>
      </c>
      <c r="G23" s="120" t="n">
        <v>112</v>
      </c>
      <c r="H23" s="120"/>
      <c r="I23" s="120" t="n">
        <v>7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124" t="n">
        <v>0</v>
      </c>
      <c r="D24" s="119" t="s">
        <v>124</v>
      </c>
      <c r="E24" s="124" t="n">
        <v>0.1</v>
      </c>
      <c r="F24" s="119" t="s">
        <v>124</v>
      </c>
      <c r="G24" s="120" t="n">
        <v>64</v>
      </c>
      <c r="H24" s="120"/>
      <c r="I24" s="120" t="n">
        <v>27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124" t="n">
        <v>0</v>
      </c>
      <c r="D25" s="119" t="s">
        <v>124</v>
      </c>
      <c r="E25" s="124" t="n">
        <v>0.1</v>
      </c>
      <c r="F25" s="119" t="s">
        <v>124</v>
      </c>
      <c r="G25" s="120" t="n">
        <v>86</v>
      </c>
      <c r="H25" s="120"/>
      <c r="I25" s="120" t="n">
        <v>47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124" t="n">
        <v>0</v>
      </c>
      <c r="D26" s="119" t="s">
        <v>115</v>
      </c>
      <c r="E26" s="125" t="s">
        <v>219</v>
      </c>
      <c r="F26" s="119"/>
      <c r="G26" s="115" t="s">
        <v>219</v>
      </c>
      <c r="H26" s="120"/>
      <c r="I26" s="115" t="s">
        <v>219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124" t="s">
        <v>216</v>
      </c>
      <c r="D27" s="119"/>
      <c r="E27" s="124" t="s">
        <v>216</v>
      </c>
      <c r="F27" s="119"/>
      <c r="G27" s="120" t="s">
        <v>216</v>
      </c>
      <c r="H27" s="120"/>
      <c r="I27" s="120" t="s">
        <v>216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124" t="s">
        <v>216</v>
      </c>
      <c r="D28" s="119"/>
      <c r="E28" s="124" t="s">
        <v>216</v>
      </c>
      <c r="F28" s="119"/>
      <c r="G28" s="120" t="s">
        <v>216</v>
      </c>
      <c r="H28" s="120"/>
      <c r="I28" s="120" t="s">
        <v>216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124" t="n">
        <v>0.1</v>
      </c>
      <c r="D29" s="119" t="s">
        <v>115</v>
      </c>
      <c r="E29" s="124" t="n">
        <v>1.1</v>
      </c>
      <c r="F29" s="119" t="s">
        <v>115</v>
      </c>
      <c r="G29" s="120" t="n">
        <v>90</v>
      </c>
      <c r="H29" s="120"/>
      <c r="I29" s="120" t="n">
        <v>49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124" t="n">
        <v>0</v>
      </c>
      <c r="D30" s="119" t="s">
        <v>123</v>
      </c>
      <c r="E30" s="125" t="s">
        <v>219</v>
      </c>
      <c r="F30" s="119"/>
      <c r="G30" s="115" t="s">
        <v>219</v>
      </c>
      <c r="H30" s="120"/>
      <c r="I30" s="115" t="s">
        <v>219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124" t="n">
        <v>0</v>
      </c>
      <c r="D31" s="119" t="s">
        <v>124</v>
      </c>
      <c r="E31" s="124" t="n">
        <v>0.7</v>
      </c>
      <c r="F31" s="119" t="s">
        <v>124</v>
      </c>
      <c r="G31" s="120" t="n">
        <v>123</v>
      </c>
      <c r="H31" s="120"/>
      <c r="I31" s="120" t="n">
        <v>68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124" t="n">
        <v>0</v>
      </c>
      <c r="D32" s="119" t="s">
        <v>124</v>
      </c>
      <c r="E32" s="124" t="n">
        <v>0.1</v>
      </c>
      <c r="F32" s="119" t="s">
        <v>124</v>
      </c>
      <c r="G32" s="120" t="n">
        <v>72</v>
      </c>
      <c r="H32" s="120"/>
      <c r="I32" s="120" t="n">
        <v>38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124" t="n">
        <v>0</v>
      </c>
      <c r="D33" s="119" t="s">
        <v>115</v>
      </c>
      <c r="E33" s="125" t="s">
        <v>219</v>
      </c>
      <c r="F33" s="119"/>
      <c r="G33" s="115" t="s">
        <v>219</v>
      </c>
      <c r="H33" s="120"/>
      <c r="I33" s="115" t="s">
        <v>219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124" t="n">
        <v>0</v>
      </c>
      <c r="D34" s="119" t="s">
        <v>115</v>
      </c>
      <c r="E34" s="125" t="s">
        <v>219</v>
      </c>
      <c r="F34" s="119"/>
      <c r="G34" s="115" t="s">
        <v>219</v>
      </c>
      <c r="H34" s="120"/>
      <c r="I34" s="115" t="s">
        <v>219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124" t="n">
        <v>0</v>
      </c>
      <c r="D35" s="119" t="s">
        <v>115</v>
      </c>
      <c r="E35" s="124" t="n">
        <v>0.1</v>
      </c>
      <c r="F35" s="119" t="s">
        <v>123</v>
      </c>
      <c r="G35" s="120" t="n">
        <v>16</v>
      </c>
      <c r="H35" s="120"/>
      <c r="I35" s="120" t="n">
        <v>11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124" t="n">
        <v>0</v>
      </c>
      <c r="D36" s="119" t="s">
        <v>115</v>
      </c>
      <c r="E36" s="124" t="n">
        <v>0.1</v>
      </c>
      <c r="F36" s="119" t="s">
        <v>123</v>
      </c>
      <c r="G36" s="120" t="n">
        <v>14</v>
      </c>
      <c r="H36" s="120"/>
      <c r="I36" s="120" t="n">
        <v>8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124" t="n">
        <v>0</v>
      </c>
      <c r="D37" s="119" t="s">
        <v>115</v>
      </c>
      <c r="E37" s="125" t="s">
        <v>219</v>
      </c>
      <c r="F37" s="119"/>
      <c r="G37" s="115" t="s">
        <v>219</v>
      </c>
      <c r="H37" s="120"/>
      <c r="I37" s="115" t="s">
        <v>219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124" t="n">
        <v>0</v>
      </c>
      <c r="D38" s="119" t="s">
        <v>123</v>
      </c>
      <c r="E38" s="125" t="s">
        <v>219</v>
      </c>
      <c r="F38" s="119"/>
      <c r="G38" s="115" t="s">
        <v>219</v>
      </c>
      <c r="H38" s="120"/>
      <c r="I38" s="115" t="s">
        <v>219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124" t="n">
        <v>0</v>
      </c>
      <c r="D39" s="119" t="s">
        <v>123</v>
      </c>
      <c r="E39" s="124" t="n">
        <v>0</v>
      </c>
      <c r="F39" s="119" t="s">
        <v>123</v>
      </c>
      <c r="G39" s="120" t="n">
        <v>49</v>
      </c>
      <c r="H39" s="120"/>
      <c r="I39" s="120" t="n">
        <v>48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124" t="n">
        <v>0</v>
      </c>
      <c r="D40" s="119" t="s">
        <v>123</v>
      </c>
      <c r="E40" s="125" t="s">
        <v>219</v>
      </c>
      <c r="F40" s="119"/>
      <c r="G40" s="115" t="s">
        <v>219</v>
      </c>
      <c r="H40" s="120"/>
      <c r="I40" s="115" t="s">
        <v>219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124" t="n">
        <v>0</v>
      </c>
      <c r="D41" s="119" t="s">
        <v>164</v>
      </c>
      <c r="E41" s="125" t="s">
        <v>219</v>
      </c>
      <c r="F41" s="119"/>
      <c r="G41" s="115" t="s">
        <v>219</v>
      </c>
      <c r="H41" s="120"/>
      <c r="I41" s="115" t="s">
        <v>219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124" t="s">
        <v>216</v>
      </c>
      <c r="D42" s="119"/>
      <c r="E42" s="124" t="s">
        <v>216</v>
      </c>
      <c r="F42" s="119"/>
      <c r="G42" s="120" t="s">
        <v>216</v>
      </c>
      <c r="H42" s="120"/>
      <c r="I42" s="120" t="s">
        <v>216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124" t="n">
        <v>0</v>
      </c>
      <c r="D43" s="119" t="s">
        <v>115</v>
      </c>
      <c r="E43" s="125" t="s">
        <v>219</v>
      </c>
      <c r="F43" s="119"/>
      <c r="G43" s="115" t="s">
        <v>219</v>
      </c>
      <c r="H43" s="120"/>
      <c r="I43" s="115" t="s">
        <v>219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124" t="s">
        <v>216</v>
      </c>
      <c r="D44" s="119"/>
      <c r="E44" s="124" t="s">
        <v>216</v>
      </c>
      <c r="F44" s="119"/>
      <c r="G44" s="120" t="s">
        <v>216</v>
      </c>
      <c r="H44" s="120"/>
      <c r="I44" s="120" t="s">
        <v>216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124" t="n">
        <v>0</v>
      </c>
      <c r="D45" s="119" t="s">
        <v>162</v>
      </c>
      <c r="E45" s="125" t="s">
        <v>219</v>
      </c>
      <c r="F45" s="119"/>
      <c r="G45" s="115" t="s">
        <v>219</v>
      </c>
      <c r="H45" s="120"/>
      <c r="I45" s="115" t="s">
        <v>219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124" t="n">
        <v>0</v>
      </c>
      <c r="D46" s="119" t="s">
        <v>115</v>
      </c>
      <c r="E46" s="124" t="n">
        <v>0.8</v>
      </c>
      <c r="F46" s="119" t="s">
        <v>124</v>
      </c>
      <c r="G46" s="120" t="n">
        <v>100</v>
      </c>
      <c r="H46" s="120"/>
      <c r="I46" s="120" t="n">
        <v>72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124" t="n">
        <v>0</v>
      </c>
      <c r="D47" s="119" t="s">
        <v>124</v>
      </c>
      <c r="E47" s="125" t="s">
        <v>219</v>
      </c>
      <c r="F47" s="119"/>
      <c r="G47" s="115" t="s">
        <v>219</v>
      </c>
      <c r="H47" s="120"/>
      <c r="I47" s="115" t="s">
        <v>219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124" t="n">
        <v>0</v>
      </c>
      <c r="D48" s="119" t="s">
        <v>124</v>
      </c>
      <c r="E48" s="124" t="n">
        <v>0.7</v>
      </c>
      <c r="F48" s="119" t="s">
        <v>115</v>
      </c>
      <c r="G48" s="120" t="n">
        <v>121</v>
      </c>
      <c r="H48" s="120"/>
      <c r="I48" s="120" t="n">
        <v>86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124" t="n">
        <v>0</v>
      </c>
      <c r="D49" s="119" t="s">
        <v>115</v>
      </c>
      <c r="E49" s="125" t="s">
        <v>219</v>
      </c>
      <c r="F49" s="119"/>
      <c r="G49" s="115" t="s">
        <v>219</v>
      </c>
      <c r="H49" s="120"/>
      <c r="I49" s="115" t="s">
        <v>219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124" t="n">
        <v>0</v>
      </c>
      <c r="D50" s="119" t="s">
        <v>123</v>
      </c>
      <c r="E50" s="125" t="s">
        <v>219</v>
      </c>
      <c r="F50" s="119"/>
      <c r="G50" s="115" t="s">
        <v>219</v>
      </c>
      <c r="H50" s="120"/>
      <c r="I50" s="115" t="s">
        <v>219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124" t="s">
        <v>216</v>
      </c>
      <c r="D51" s="119"/>
      <c r="E51" s="124" t="s">
        <v>216</v>
      </c>
      <c r="F51" s="119"/>
      <c r="G51" s="120" t="s">
        <v>216</v>
      </c>
      <c r="H51" s="120"/>
      <c r="I51" s="120" t="s">
        <v>216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124" t="s">
        <v>216</v>
      </c>
      <c r="D52" s="119"/>
      <c r="E52" s="124" t="s">
        <v>216</v>
      </c>
      <c r="F52" s="119"/>
      <c r="G52" s="120" t="s">
        <v>216</v>
      </c>
      <c r="H52" s="120"/>
      <c r="I52" s="120" t="s">
        <v>216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124" t="n">
        <v>0</v>
      </c>
      <c r="D53" s="119" t="s">
        <v>124</v>
      </c>
      <c r="E53" s="125" t="s">
        <v>219</v>
      </c>
      <c r="F53" s="119"/>
      <c r="G53" s="115" t="s">
        <v>219</v>
      </c>
      <c r="H53" s="120"/>
      <c r="I53" s="115" t="s">
        <v>219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124" t="s">
        <v>216</v>
      </c>
      <c r="D54" s="119"/>
      <c r="E54" s="124" t="s">
        <v>216</v>
      </c>
      <c r="F54" s="119"/>
      <c r="G54" s="120" t="s">
        <v>216</v>
      </c>
      <c r="H54" s="120"/>
      <c r="I54" s="120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124" t="s">
        <v>216</v>
      </c>
      <c r="D55" s="119"/>
      <c r="E55" s="124" t="s">
        <v>216</v>
      </c>
      <c r="F55" s="119"/>
      <c r="G55" s="120" t="s">
        <v>216</v>
      </c>
      <c r="H55" s="120"/>
      <c r="I55" s="120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124" t="n">
        <v>0</v>
      </c>
      <c r="D56" s="119" t="s">
        <v>124</v>
      </c>
      <c r="E56" s="124" t="n">
        <v>0</v>
      </c>
      <c r="F56" s="119" t="s">
        <v>124</v>
      </c>
      <c r="G56" s="120" t="n">
        <v>2</v>
      </c>
      <c r="H56" s="120"/>
      <c r="I56" s="120" t="n">
        <v>2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124" t="s">
        <v>216</v>
      </c>
      <c r="D57" s="119"/>
      <c r="E57" s="124" t="s">
        <v>216</v>
      </c>
      <c r="F57" s="119"/>
      <c r="G57" s="120" t="s">
        <v>216</v>
      </c>
      <c r="H57" s="120"/>
      <c r="I57" s="120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124" t="s">
        <v>216</v>
      </c>
      <c r="D58" s="119"/>
      <c r="E58" s="124" t="s">
        <v>216</v>
      </c>
      <c r="F58" s="119"/>
      <c r="G58" s="120" t="s">
        <v>216</v>
      </c>
      <c r="H58" s="120"/>
      <c r="I58" s="120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124" t="s">
        <v>216</v>
      </c>
      <c r="D59" s="119"/>
      <c r="E59" s="124" t="s">
        <v>216</v>
      </c>
      <c r="F59" s="119"/>
      <c r="G59" s="120" t="s">
        <v>216</v>
      </c>
      <c r="H59" s="120"/>
      <c r="I59" s="120" t="s">
        <v>216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124" t="n">
        <v>0</v>
      </c>
      <c r="D60" s="119" t="s">
        <v>123</v>
      </c>
      <c r="E60" s="125" t="s">
        <v>219</v>
      </c>
      <c r="F60" s="119"/>
      <c r="G60" s="115" t="s">
        <v>219</v>
      </c>
      <c r="H60" s="120"/>
      <c r="I60" s="115" t="s">
        <v>219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124" t="n">
        <v>0.4</v>
      </c>
      <c r="D61" s="119" t="s">
        <v>115</v>
      </c>
      <c r="E61" s="124" t="n">
        <v>0.8</v>
      </c>
      <c r="F61" s="119" t="s">
        <v>115</v>
      </c>
      <c r="G61" s="120" t="n">
        <v>7</v>
      </c>
      <c r="H61" s="120"/>
      <c r="I61" s="120" t="n">
        <v>5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124" t="n">
        <v>0.2</v>
      </c>
      <c r="D62" s="119" t="s">
        <v>115</v>
      </c>
      <c r="E62" s="124" t="n">
        <v>0.5</v>
      </c>
      <c r="F62" s="119" t="s">
        <v>115</v>
      </c>
      <c r="G62" s="120" t="n">
        <v>12</v>
      </c>
      <c r="H62" s="120"/>
      <c r="I62" s="120" t="n">
        <v>8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124" t="n">
        <v>0.2</v>
      </c>
      <c r="D63" s="119" t="s">
        <v>115</v>
      </c>
      <c r="E63" s="124" t="n">
        <v>0.5</v>
      </c>
      <c r="F63" s="119" t="s">
        <v>115</v>
      </c>
      <c r="G63" s="120" t="n">
        <v>14</v>
      </c>
      <c r="H63" s="120"/>
      <c r="I63" s="120" t="n">
        <v>9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124" t="n">
        <v>0.1</v>
      </c>
      <c r="D64" s="119" t="s">
        <v>115</v>
      </c>
      <c r="E64" s="81" t="n">
        <v>0.036</v>
      </c>
      <c r="F64" s="119" t="s">
        <v>115</v>
      </c>
      <c r="G64" s="120" t="n">
        <v>6</v>
      </c>
      <c r="H64" s="120"/>
      <c r="I64" s="120" t="n">
        <v>5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124" t="n">
        <v>0.3</v>
      </c>
      <c r="D65" s="119" t="s">
        <v>115</v>
      </c>
      <c r="E65" s="124" t="n">
        <v>0.3</v>
      </c>
      <c r="F65" s="119" t="s">
        <v>115</v>
      </c>
      <c r="G65" s="120" t="n">
        <v>4</v>
      </c>
      <c r="H65" s="120"/>
      <c r="I65" s="120" t="n">
        <v>2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124" t="n">
        <v>0.3</v>
      </c>
      <c r="D66" s="119" t="s">
        <v>115</v>
      </c>
      <c r="E66" s="124" t="n">
        <v>0.2</v>
      </c>
      <c r="F66" s="119" t="s">
        <v>115</v>
      </c>
      <c r="G66" s="120" t="n">
        <v>4</v>
      </c>
      <c r="H66" s="120"/>
      <c r="I66" s="120" t="n">
        <v>3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124" t="n">
        <v>0.3</v>
      </c>
      <c r="D67" s="119" t="s">
        <v>115</v>
      </c>
      <c r="E67" s="81" t="n">
        <v>0.111</v>
      </c>
      <c r="F67" s="119" t="s">
        <v>115</v>
      </c>
      <c r="G67" s="120" t="n">
        <v>2</v>
      </c>
      <c r="H67" s="120"/>
      <c r="I67" s="120" t="n">
        <v>2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124" t="n">
        <v>0</v>
      </c>
      <c r="D68" s="119" t="s">
        <v>115</v>
      </c>
      <c r="E68" s="124" t="n">
        <v>0</v>
      </c>
      <c r="F68" s="119" t="s">
        <v>115</v>
      </c>
      <c r="G68" s="120" t="n">
        <v>2</v>
      </c>
      <c r="H68" s="120"/>
      <c r="I68" s="120" t="n">
        <v>2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26"/>
      <c r="D69" s="122"/>
      <c r="E69" s="126"/>
      <c r="F69" s="122"/>
      <c r="G69" s="123"/>
      <c r="H69" s="123"/>
      <c r="I69" s="123"/>
      <c r="J69" s="102"/>
    </row>
    <row r="70" customFormat="false" ht="14.25" hidden="false" customHeight="false" outlineLevel="0" collapsed="false">
      <c r="A70" s="102"/>
      <c r="B70" s="107" t="s">
        <v>217</v>
      </c>
      <c r="C70" s="124" t="n">
        <v>0</v>
      </c>
      <c r="D70" s="119" t="s">
        <v>115</v>
      </c>
      <c r="E70" s="125" t="s">
        <v>219</v>
      </c>
      <c r="F70" s="119"/>
      <c r="G70" s="115" t="s">
        <v>219</v>
      </c>
      <c r="H70" s="120"/>
      <c r="I70" s="115" t="s">
        <v>219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22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5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124" t="s">
        <v>216</v>
      </c>
      <c r="D88" s="119"/>
      <c r="E88" s="124" t="s">
        <v>216</v>
      </c>
      <c r="F88" s="119"/>
      <c r="G88" s="120" t="s">
        <v>216</v>
      </c>
      <c r="H88" s="120"/>
      <c r="I88" s="120" t="s">
        <v>216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124" t="n">
        <v>0.1</v>
      </c>
      <c r="D89" s="119" t="s">
        <v>115</v>
      </c>
      <c r="E89" s="124" t="n">
        <v>0.3</v>
      </c>
      <c r="F89" s="119" t="s">
        <v>124</v>
      </c>
      <c r="G89" s="120" t="n">
        <v>79</v>
      </c>
      <c r="H89" s="120"/>
      <c r="I89" s="120" t="n">
        <v>57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124" t="n">
        <v>0.1</v>
      </c>
      <c r="D90" s="119" t="s">
        <v>115</v>
      </c>
      <c r="E90" s="124" t="n">
        <v>0.1</v>
      </c>
      <c r="F90" s="119" t="s">
        <v>115</v>
      </c>
      <c r="G90" s="120" t="n">
        <v>3</v>
      </c>
      <c r="H90" s="120"/>
      <c r="I90" s="120" t="n">
        <v>3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124" t="n">
        <v>0.2</v>
      </c>
      <c r="D91" s="119" t="s">
        <v>115</v>
      </c>
      <c r="E91" s="124" t="n">
        <v>2</v>
      </c>
      <c r="F91" s="119" t="s">
        <v>115</v>
      </c>
      <c r="G91" s="120" t="n">
        <v>16</v>
      </c>
      <c r="H91" s="120"/>
      <c r="I91" s="115" t="s">
        <v>219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124" t="n">
        <v>0.2</v>
      </c>
      <c r="D92" s="119" t="s">
        <v>115</v>
      </c>
      <c r="E92" s="124" t="n">
        <v>2</v>
      </c>
      <c r="F92" s="119" t="s">
        <v>115</v>
      </c>
      <c r="G92" s="120" t="n">
        <v>16</v>
      </c>
      <c r="H92" s="120"/>
      <c r="I92" s="115" t="s">
        <v>219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124" t="n">
        <v>0.1</v>
      </c>
      <c r="D93" s="119" t="s">
        <v>115</v>
      </c>
      <c r="E93" s="124" t="n">
        <v>1.5</v>
      </c>
      <c r="F93" s="119" t="s">
        <v>115</v>
      </c>
      <c r="G93" s="120" t="n">
        <v>14</v>
      </c>
      <c r="H93" s="120"/>
      <c r="I93" s="115" t="s">
        <v>219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124" t="n">
        <v>0.1</v>
      </c>
      <c r="D94" s="119" t="s">
        <v>115</v>
      </c>
      <c r="E94" s="124" t="n">
        <v>1.5</v>
      </c>
      <c r="F94" s="119" t="s">
        <v>115</v>
      </c>
      <c r="G94" s="120" t="n">
        <v>14</v>
      </c>
      <c r="H94" s="120"/>
      <c r="I94" s="115" t="s">
        <v>21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124" t="n">
        <v>0</v>
      </c>
      <c r="D95" s="119" t="s">
        <v>115</v>
      </c>
      <c r="E95" s="125" t="s">
        <v>219</v>
      </c>
      <c r="F95" s="119"/>
      <c r="G95" s="115" t="s">
        <v>219</v>
      </c>
      <c r="H95" s="120"/>
      <c r="I95" s="115" t="s">
        <v>21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124" t="n">
        <v>0</v>
      </c>
      <c r="D96" s="119" t="s">
        <v>124</v>
      </c>
      <c r="E96" s="125" t="s">
        <v>219</v>
      </c>
      <c r="F96" s="119"/>
      <c r="G96" s="115" t="s">
        <v>219</v>
      </c>
      <c r="H96" s="120"/>
      <c r="I96" s="115" t="s">
        <v>219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124" t="n">
        <v>0</v>
      </c>
      <c r="D97" s="119" t="s">
        <v>115</v>
      </c>
      <c r="E97" s="125" t="s">
        <v>219</v>
      </c>
      <c r="F97" s="119"/>
      <c r="G97" s="115" t="s">
        <v>219</v>
      </c>
      <c r="H97" s="120"/>
      <c r="I97" s="120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124" t="n">
        <v>0</v>
      </c>
      <c r="D98" s="119" t="s">
        <v>115</v>
      </c>
      <c r="E98" s="124" t="n">
        <v>0.4</v>
      </c>
      <c r="F98" s="119" t="s">
        <v>115</v>
      </c>
      <c r="G98" s="120" t="n">
        <v>38</v>
      </c>
      <c r="H98" s="120"/>
      <c r="I98" s="115" t="s">
        <v>219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124" t="n">
        <v>0</v>
      </c>
      <c r="D99" s="119" t="s">
        <v>124</v>
      </c>
      <c r="E99" s="124" t="n">
        <v>0</v>
      </c>
      <c r="F99" s="119" t="s">
        <v>123</v>
      </c>
      <c r="G99" s="120" t="n">
        <v>14</v>
      </c>
      <c r="H99" s="120"/>
      <c r="I99" s="115" t="s">
        <v>219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124" t="n">
        <v>0</v>
      </c>
      <c r="D100" s="119" t="s">
        <v>115</v>
      </c>
      <c r="E100" s="125" t="s">
        <v>219</v>
      </c>
      <c r="F100" s="119"/>
      <c r="G100" s="115" t="s">
        <v>219</v>
      </c>
      <c r="H100" s="120"/>
      <c r="I100" s="115" t="s">
        <v>219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124" t="s">
        <v>216</v>
      </c>
      <c r="D101" s="119"/>
      <c r="E101" s="124" t="s">
        <v>216</v>
      </c>
      <c r="F101" s="119"/>
      <c r="G101" s="120" t="s">
        <v>216</v>
      </c>
      <c r="H101" s="120"/>
      <c r="I101" s="120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124" t="n">
        <v>0.3</v>
      </c>
      <c r="D102" s="119" t="s">
        <v>115</v>
      </c>
      <c r="E102" s="124" t="n">
        <v>6.7</v>
      </c>
      <c r="F102" s="119" t="s">
        <v>115</v>
      </c>
      <c r="G102" s="120" t="n">
        <v>44</v>
      </c>
      <c r="H102" s="120"/>
      <c r="I102" s="120" t="n">
        <v>17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124" t="n">
        <v>0.1</v>
      </c>
      <c r="D103" s="119" t="s">
        <v>115</v>
      </c>
      <c r="E103" s="124" t="n">
        <v>0.6</v>
      </c>
      <c r="F103" s="119" t="s">
        <v>123</v>
      </c>
      <c r="G103" s="120" t="n">
        <v>36</v>
      </c>
      <c r="H103" s="120"/>
      <c r="I103" s="120" t="n">
        <v>13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124" t="n">
        <v>0.2</v>
      </c>
      <c r="D104" s="119" t="s">
        <v>115</v>
      </c>
      <c r="E104" s="124" t="n">
        <v>6</v>
      </c>
      <c r="F104" s="119" t="s">
        <v>115</v>
      </c>
      <c r="G104" s="120" t="n">
        <v>47</v>
      </c>
      <c r="H104" s="120"/>
      <c r="I104" s="120" t="n">
        <v>1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124" t="n">
        <v>0</v>
      </c>
      <c r="D105" s="119" t="s">
        <v>115</v>
      </c>
      <c r="E105" s="124" t="n">
        <v>0.1</v>
      </c>
      <c r="F105" s="119" t="s">
        <v>115</v>
      </c>
      <c r="G105" s="120" t="n">
        <v>29</v>
      </c>
      <c r="H105" s="120"/>
      <c r="I105" s="115" t="s">
        <v>219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124" t="n">
        <v>0</v>
      </c>
      <c r="D106" s="119" t="s">
        <v>115</v>
      </c>
      <c r="E106" s="124" t="n">
        <v>0</v>
      </c>
      <c r="F106" s="119" t="s">
        <v>124</v>
      </c>
      <c r="G106" s="120" t="n">
        <v>35</v>
      </c>
      <c r="H106" s="120"/>
      <c r="I106" s="115" t="s">
        <v>219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124" t="n">
        <v>0.1</v>
      </c>
      <c r="D107" s="119" t="s">
        <v>115</v>
      </c>
      <c r="E107" s="124" t="n">
        <v>0</v>
      </c>
      <c r="F107" s="119" t="s">
        <v>115</v>
      </c>
      <c r="G107" s="120" t="n">
        <v>29</v>
      </c>
      <c r="H107" s="120"/>
      <c r="I107" s="120" t="n">
        <v>12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124" t="n">
        <v>0.7</v>
      </c>
      <c r="D108" s="119" t="s">
        <v>115</v>
      </c>
      <c r="E108" s="124" t="n">
        <v>1.2</v>
      </c>
      <c r="F108" s="119" t="s">
        <v>124</v>
      </c>
      <c r="G108" s="120" t="n">
        <v>18</v>
      </c>
      <c r="H108" s="120"/>
      <c r="I108" s="120" t="n">
        <v>7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124" t="n">
        <v>0.1</v>
      </c>
      <c r="D109" s="119" t="s">
        <v>115</v>
      </c>
      <c r="E109" s="124" t="n">
        <v>0.1</v>
      </c>
      <c r="F109" s="119" t="s">
        <v>124</v>
      </c>
      <c r="G109" s="120" t="n">
        <v>7</v>
      </c>
      <c r="H109" s="120"/>
      <c r="I109" s="120" t="n">
        <v>3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124" t="n">
        <v>0</v>
      </c>
      <c r="D110" s="119" t="s">
        <v>115</v>
      </c>
      <c r="E110" s="124" t="n">
        <v>0.4</v>
      </c>
      <c r="F110" s="119" t="s">
        <v>123</v>
      </c>
      <c r="G110" s="120" t="n">
        <v>36</v>
      </c>
      <c r="H110" s="120"/>
      <c r="I110" s="120" t="n">
        <v>19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124" t="n">
        <v>0</v>
      </c>
      <c r="D111" s="119" t="s">
        <v>115</v>
      </c>
      <c r="E111" s="124" t="n">
        <v>0.4</v>
      </c>
      <c r="F111" s="119" t="s">
        <v>123</v>
      </c>
      <c r="G111" s="120" t="n">
        <v>36</v>
      </c>
      <c r="H111" s="120"/>
      <c r="I111" s="120" t="n">
        <v>19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124" t="s">
        <v>216</v>
      </c>
      <c r="D112" s="119"/>
      <c r="E112" s="124" t="s">
        <v>216</v>
      </c>
      <c r="F112" s="119"/>
      <c r="G112" s="120" t="s">
        <v>216</v>
      </c>
      <c r="H112" s="120"/>
      <c r="I112" s="120" t="s">
        <v>216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124" t="n">
        <v>0.7</v>
      </c>
      <c r="D113" s="119" t="s">
        <v>115</v>
      </c>
      <c r="E113" s="124" t="n">
        <v>0.8</v>
      </c>
      <c r="F113" s="119" t="s">
        <v>124</v>
      </c>
      <c r="G113" s="120" t="n">
        <v>18</v>
      </c>
      <c r="H113" s="120"/>
      <c r="I113" s="120" t="n">
        <v>7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124" t="s">
        <v>216</v>
      </c>
      <c r="D114" s="119"/>
      <c r="E114" s="124" t="s">
        <v>216</v>
      </c>
      <c r="F114" s="119"/>
      <c r="G114" s="120" t="s">
        <v>216</v>
      </c>
      <c r="H114" s="120"/>
      <c r="I114" s="120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124" t="s">
        <v>216</v>
      </c>
      <c r="D115" s="119"/>
      <c r="E115" s="124" t="s">
        <v>216</v>
      </c>
      <c r="F115" s="119"/>
      <c r="G115" s="120" t="s">
        <v>216</v>
      </c>
      <c r="H115" s="120"/>
      <c r="I115" s="120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124" t="s">
        <v>216</v>
      </c>
      <c r="D116" s="119"/>
      <c r="E116" s="124" t="s">
        <v>216</v>
      </c>
      <c r="F116" s="119"/>
      <c r="G116" s="120" t="s">
        <v>216</v>
      </c>
      <c r="H116" s="120"/>
      <c r="I116" s="120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3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3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6</v>
      </c>
      <c r="D16" s="80" t="s">
        <v>123</v>
      </c>
      <c r="E16" s="80" t="n">
        <v>0.4</v>
      </c>
      <c r="F16" s="80" t="s">
        <v>123</v>
      </c>
      <c r="G16" s="80" t="n">
        <v>0.5</v>
      </c>
      <c r="H16" s="80" t="s">
        <v>123</v>
      </c>
      <c r="I16" s="80" t="n">
        <v>0.4</v>
      </c>
      <c r="J16" s="80" t="s">
        <v>123</v>
      </c>
      <c r="K16" s="80" t="n">
        <v>0.1</v>
      </c>
      <c r="L16" s="80" t="s">
        <v>164</v>
      </c>
      <c r="M16" s="80" t="n">
        <v>0.2</v>
      </c>
      <c r="N16" s="80" t="s">
        <v>123</v>
      </c>
      <c r="O16" s="80" t="n">
        <v>0.3</v>
      </c>
      <c r="P16" s="80" t="s">
        <v>123</v>
      </c>
      <c r="Q16" s="80" t="s">
        <v>161</v>
      </c>
      <c r="R16" s="80" t="s">
        <v>162</v>
      </c>
      <c r="S16" s="80" t="n">
        <v>0.2</v>
      </c>
      <c r="T16" s="80" t="s">
        <v>164</v>
      </c>
      <c r="U16" s="80" t="s">
        <v>161</v>
      </c>
      <c r="V16" s="80" t="s">
        <v>162</v>
      </c>
      <c r="W16" s="80" t="n">
        <v>0.6</v>
      </c>
      <c r="X16" s="80" t="s">
        <v>123</v>
      </c>
      <c r="Y16" s="80" t="s">
        <v>161</v>
      </c>
      <c r="Z16" s="80" t="s">
        <v>162</v>
      </c>
      <c r="AA16" s="80" t="n">
        <v>0.2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5</v>
      </c>
      <c r="D17" s="80" t="s">
        <v>123</v>
      </c>
      <c r="E17" s="80" t="n">
        <v>0.3</v>
      </c>
      <c r="F17" s="80" t="s">
        <v>123</v>
      </c>
      <c r="G17" s="80" t="n">
        <v>0.2</v>
      </c>
      <c r="H17" s="80" t="s">
        <v>123</v>
      </c>
      <c r="I17" s="80" t="n">
        <v>0.3</v>
      </c>
      <c r="J17" s="80" t="s">
        <v>123</v>
      </c>
      <c r="K17" s="80" t="n">
        <v>0.1</v>
      </c>
      <c r="L17" s="80" t="s">
        <v>164</v>
      </c>
      <c r="M17" s="80" t="n">
        <v>0.1</v>
      </c>
      <c r="N17" s="80" t="s">
        <v>164</v>
      </c>
      <c r="O17" s="80" t="n">
        <v>0.1</v>
      </c>
      <c r="P17" s="80" t="s">
        <v>164</v>
      </c>
      <c r="Q17" s="80" t="s">
        <v>161</v>
      </c>
      <c r="R17" s="80" t="s">
        <v>162</v>
      </c>
      <c r="S17" s="80" t="n">
        <v>0.1</v>
      </c>
      <c r="T17" s="80" t="s">
        <v>164</v>
      </c>
      <c r="U17" s="80" t="n">
        <v>0</v>
      </c>
      <c r="V17" s="80" t="s">
        <v>123</v>
      </c>
      <c r="W17" s="80" t="n">
        <v>0</v>
      </c>
      <c r="X17" s="80" t="s">
        <v>123</v>
      </c>
      <c r="Y17" s="80" t="s">
        <v>161</v>
      </c>
      <c r="Z17" s="80" t="s">
        <v>162</v>
      </c>
      <c r="AA17" s="80" t="n">
        <v>0.1</v>
      </c>
      <c r="AB17" s="512" t="s">
        <v>16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5</v>
      </c>
      <c r="D18" s="80" t="s">
        <v>123</v>
      </c>
      <c r="E18" s="80" t="n">
        <v>0.5</v>
      </c>
      <c r="F18" s="80" t="s">
        <v>123</v>
      </c>
      <c r="G18" s="80" t="n">
        <v>0.2</v>
      </c>
      <c r="H18" s="80" t="s">
        <v>123</v>
      </c>
      <c r="I18" s="80" t="n">
        <v>0.4</v>
      </c>
      <c r="J18" s="80" t="s">
        <v>123</v>
      </c>
      <c r="K18" s="80" t="n">
        <v>0.2</v>
      </c>
      <c r="L18" s="80" t="s">
        <v>123</v>
      </c>
      <c r="M18" s="80" t="n">
        <v>0.1</v>
      </c>
      <c r="N18" s="80" t="s">
        <v>123</v>
      </c>
      <c r="O18" s="80" t="n">
        <v>0.2</v>
      </c>
      <c r="P18" s="80" t="s">
        <v>123</v>
      </c>
      <c r="Q18" s="80" t="s">
        <v>161</v>
      </c>
      <c r="R18" s="80" t="s">
        <v>162</v>
      </c>
      <c r="S18" s="80" t="n">
        <v>0.1</v>
      </c>
      <c r="T18" s="80" t="s">
        <v>123</v>
      </c>
      <c r="U18" s="80" t="n">
        <v>0.1</v>
      </c>
      <c r="V18" s="80" t="s">
        <v>123</v>
      </c>
      <c r="W18" s="80" t="n">
        <v>0</v>
      </c>
      <c r="X18" s="80" t="s">
        <v>123</v>
      </c>
      <c r="Y18" s="80" t="n">
        <v>0.1</v>
      </c>
      <c r="Z18" s="80" t="s">
        <v>123</v>
      </c>
      <c r="AA18" s="80" t="n">
        <v>0.1</v>
      </c>
      <c r="AB18" s="512" t="s">
        <v>123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3</v>
      </c>
      <c r="D19" s="80" t="s">
        <v>123</v>
      </c>
      <c r="E19" s="80" t="n">
        <v>0.2</v>
      </c>
      <c r="F19" s="80" t="s">
        <v>123</v>
      </c>
      <c r="G19" s="80" t="n">
        <v>0.1</v>
      </c>
      <c r="H19" s="80" t="s">
        <v>124</v>
      </c>
      <c r="I19" s="80" t="n">
        <v>0.2</v>
      </c>
      <c r="J19" s="80" t="s">
        <v>123</v>
      </c>
      <c r="K19" s="80" t="n">
        <v>0.1</v>
      </c>
      <c r="L19" s="80" t="s">
        <v>124</v>
      </c>
      <c r="M19" s="80" t="n">
        <v>0.1</v>
      </c>
      <c r="N19" s="80" t="s">
        <v>124</v>
      </c>
      <c r="O19" s="80" t="n">
        <v>0.1</v>
      </c>
      <c r="P19" s="80" t="s">
        <v>124</v>
      </c>
      <c r="Q19" s="80" t="n">
        <v>0</v>
      </c>
      <c r="R19" s="80" t="s">
        <v>123</v>
      </c>
      <c r="S19" s="80" t="n">
        <v>0.1</v>
      </c>
      <c r="T19" s="80" t="s">
        <v>123</v>
      </c>
      <c r="U19" s="80" t="n">
        <v>0</v>
      </c>
      <c r="V19" s="80" t="s">
        <v>124</v>
      </c>
      <c r="W19" s="80" t="n">
        <v>0</v>
      </c>
      <c r="X19" s="80" t="s">
        <v>164</v>
      </c>
      <c r="Y19" s="80" t="n">
        <v>0.1</v>
      </c>
      <c r="Z19" s="80" t="s">
        <v>124</v>
      </c>
      <c r="AA19" s="80" t="n">
        <v>0.1</v>
      </c>
      <c r="AB19" s="512" t="s">
        <v>124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4</v>
      </c>
      <c r="D20" s="80" t="s">
        <v>123</v>
      </c>
      <c r="E20" s="80" t="n">
        <v>0.3</v>
      </c>
      <c r="F20" s="80" t="s">
        <v>123</v>
      </c>
      <c r="G20" s="80" t="n">
        <v>0.2</v>
      </c>
      <c r="H20" s="80" t="s">
        <v>123</v>
      </c>
      <c r="I20" s="80" t="n">
        <v>0.3</v>
      </c>
      <c r="J20" s="80" t="s">
        <v>124</v>
      </c>
      <c r="K20" s="80" t="n">
        <v>0.2</v>
      </c>
      <c r="L20" s="80" t="s">
        <v>124</v>
      </c>
      <c r="M20" s="80" t="n">
        <v>0.1</v>
      </c>
      <c r="N20" s="80" t="s">
        <v>124</v>
      </c>
      <c r="O20" s="80" t="n">
        <v>0.1</v>
      </c>
      <c r="P20" s="80" t="s">
        <v>124</v>
      </c>
      <c r="Q20" s="80" t="n">
        <v>0</v>
      </c>
      <c r="R20" s="80" t="s">
        <v>123</v>
      </c>
      <c r="S20" s="80" t="n">
        <v>0.1</v>
      </c>
      <c r="T20" s="80" t="s">
        <v>124</v>
      </c>
      <c r="U20" s="80" t="n">
        <v>0</v>
      </c>
      <c r="V20" s="80" t="s">
        <v>124</v>
      </c>
      <c r="W20" s="80" t="n">
        <v>0</v>
      </c>
      <c r="X20" s="80" t="s">
        <v>115</v>
      </c>
      <c r="Y20" s="80" t="n">
        <v>0.2</v>
      </c>
      <c r="Z20" s="80" t="s">
        <v>124</v>
      </c>
      <c r="AA20" s="80" t="n">
        <v>0.1</v>
      </c>
      <c r="AB20" s="512" t="s">
        <v>124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2</v>
      </c>
      <c r="H21" s="80" t="s">
        <v>115</v>
      </c>
      <c r="I21" s="80" t="n">
        <v>0.4</v>
      </c>
      <c r="J21" s="80" t="s">
        <v>115</v>
      </c>
      <c r="K21" s="80" t="n">
        <v>0.2</v>
      </c>
      <c r="L21" s="80" t="s">
        <v>115</v>
      </c>
      <c r="M21" s="80" t="n">
        <v>0.1</v>
      </c>
      <c r="N21" s="80" t="s">
        <v>124</v>
      </c>
      <c r="O21" s="80" t="n">
        <v>0.1</v>
      </c>
      <c r="P21" s="80" t="s">
        <v>115</v>
      </c>
      <c r="Q21" s="80" t="n">
        <v>0.1</v>
      </c>
      <c r="R21" s="80" t="s">
        <v>115</v>
      </c>
      <c r="S21" s="80" t="n">
        <v>0.3</v>
      </c>
      <c r="T21" s="80" t="s">
        <v>124</v>
      </c>
      <c r="U21" s="80" t="n">
        <v>0</v>
      </c>
      <c r="V21" s="80" t="s">
        <v>124</v>
      </c>
      <c r="W21" s="80" t="n">
        <v>0</v>
      </c>
      <c r="X21" s="80" t="s">
        <v>124</v>
      </c>
      <c r="Y21" s="80" t="n">
        <v>0.3</v>
      </c>
      <c r="Z21" s="80" t="s">
        <v>115</v>
      </c>
      <c r="AA21" s="80" t="n">
        <v>0.1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</v>
      </c>
      <c r="D22" s="80" t="s">
        <v>115</v>
      </c>
      <c r="E22" s="80" t="n">
        <v>0.9</v>
      </c>
      <c r="F22" s="80" t="s">
        <v>115</v>
      </c>
      <c r="G22" s="80" t="n">
        <v>0.4</v>
      </c>
      <c r="H22" s="80" t="s">
        <v>115</v>
      </c>
      <c r="I22" s="80" t="n">
        <v>0.6</v>
      </c>
      <c r="J22" s="80" t="s">
        <v>115</v>
      </c>
      <c r="K22" s="80" t="n">
        <v>0.2</v>
      </c>
      <c r="L22" s="80" t="s">
        <v>115</v>
      </c>
      <c r="M22" s="80" t="n">
        <v>0</v>
      </c>
      <c r="N22" s="80" t="s">
        <v>115</v>
      </c>
      <c r="O22" s="80" t="n">
        <v>0.1</v>
      </c>
      <c r="P22" s="80" t="s">
        <v>115</v>
      </c>
      <c r="Q22" s="80" t="n">
        <v>0.1</v>
      </c>
      <c r="R22" s="80" t="s">
        <v>115</v>
      </c>
      <c r="S22" s="80" t="n">
        <v>0.5</v>
      </c>
      <c r="T22" s="80" t="s">
        <v>115</v>
      </c>
      <c r="U22" s="80" t="n">
        <v>0</v>
      </c>
      <c r="V22" s="80" t="s">
        <v>115</v>
      </c>
      <c r="W22" s="80" t="n">
        <v>0</v>
      </c>
      <c r="X22" s="80" t="s">
        <v>124</v>
      </c>
      <c r="Y22" s="80" t="n">
        <v>0.4</v>
      </c>
      <c r="Z22" s="80" t="s">
        <v>115</v>
      </c>
      <c r="AA22" s="80" t="n">
        <v>0</v>
      </c>
      <c r="AB22" s="512" t="s">
        <v>115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7</v>
      </c>
      <c r="D23" s="80" t="s">
        <v>115</v>
      </c>
      <c r="E23" s="80" t="n">
        <v>0.3</v>
      </c>
      <c r="F23" s="80" t="s">
        <v>115</v>
      </c>
      <c r="G23" s="80" t="n">
        <v>0</v>
      </c>
      <c r="H23" s="80" t="s">
        <v>115</v>
      </c>
      <c r="I23" s="80" t="n">
        <v>0.1</v>
      </c>
      <c r="J23" s="80" t="s">
        <v>115</v>
      </c>
      <c r="K23" s="80" t="s">
        <v>216</v>
      </c>
      <c r="L23" s="80"/>
      <c r="M23" s="80" t="n">
        <v>0</v>
      </c>
      <c r="N23" s="80" t="s">
        <v>115</v>
      </c>
      <c r="O23" s="80" t="s">
        <v>216</v>
      </c>
      <c r="P23" s="80"/>
      <c r="Q23" s="80" t="n">
        <v>0</v>
      </c>
      <c r="R23" s="80" t="s">
        <v>115</v>
      </c>
      <c r="S23" s="80" t="n">
        <v>0</v>
      </c>
      <c r="T23" s="80" t="s">
        <v>115</v>
      </c>
      <c r="U23" s="80" t="s">
        <v>216</v>
      </c>
      <c r="V23" s="80"/>
      <c r="W23" s="80" t="n">
        <v>0</v>
      </c>
      <c r="X23" s="80" t="s">
        <v>115</v>
      </c>
      <c r="Y23" s="80" t="n">
        <v>0</v>
      </c>
      <c r="Z23" s="80" t="s">
        <v>115</v>
      </c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4.4</v>
      </c>
      <c r="D24" s="80" t="s">
        <v>115</v>
      </c>
      <c r="E24" s="80" t="n">
        <v>3.4</v>
      </c>
      <c r="F24" s="80" t="s">
        <v>115</v>
      </c>
      <c r="G24" s="80" t="n">
        <v>1.7</v>
      </c>
      <c r="H24" s="80" t="s">
        <v>124</v>
      </c>
      <c r="I24" s="80" t="n">
        <v>2.5</v>
      </c>
      <c r="J24" s="80" t="s">
        <v>115</v>
      </c>
      <c r="K24" s="80" t="n">
        <v>1.1</v>
      </c>
      <c r="L24" s="80" t="s">
        <v>124</v>
      </c>
      <c r="M24" s="80" t="n">
        <v>0.7</v>
      </c>
      <c r="N24" s="80" t="s">
        <v>124</v>
      </c>
      <c r="O24" s="80" t="n">
        <v>1.1</v>
      </c>
      <c r="P24" s="80" t="s">
        <v>124</v>
      </c>
      <c r="Q24" s="80" t="n">
        <v>0.4</v>
      </c>
      <c r="R24" s="80" t="s">
        <v>124</v>
      </c>
      <c r="S24" s="80" t="n">
        <v>1.5</v>
      </c>
      <c r="T24" s="80" t="s">
        <v>115</v>
      </c>
      <c r="U24" s="80" t="n">
        <v>0.2</v>
      </c>
      <c r="V24" s="80" t="s">
        <v>124</v>
      </c>
      <c r="W24" s="80" t="n">
        <v>0.7</v>
      </c>
      <c r="X24" s="80" t="s">
        <v>123</v>
      </c>
      <c r="Y24" s="80" t="n">
        <v>1.3</v>
      </c>
      <c r="Z24" s="80" t="s">
        <v>115</v>
      </c>
      <c r="AA24" s="80" t="n">
        <v>0.6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11.6</v>
      </c>
      <c r="D26" s="80" t="s">
        <v>123</v>
      </c>
      <c r="E26" s="80" t="n">
        <v>14</v>
      </c>
      <c r="F26" s="80" t="s">
        <v>123</v>
      </c>
      <c r="G26" s="80" t="n">
        <v>45.3</v>
      </c>
      <c r="H26" s="80" t="s">
        <v>124</v>
      </c>
      <c r="I26" s="80" t="n">
        <v>23.1</v>
      </c>
      <c r="J26" s="80" t="s">
        <v>124</v>
      </c>
      <c r="K26" s="80" t="n">
        <v>14.1</v>
      </c>
      <c r="L26" s="80" t="s">
        <v>124</v>
      </c>
      <c r="M26" s="80" t="n">
        <v>37.8</v>
      </c>
      <c r="N26" s="80" t="s">
        <v>124</v>
      </c>
      <c r="O26" s="80" t="n">
        <v>30</v>
      </c>
      <c r="P26" s="80" t="s">
        <v>124</v>
      </c>
      <c r="Q26" s="80" t="n">
        <v>10.3</v>
      </c>
      <c r="R26" s="80" t="s">
        <v>123</v>
      </c>
      <c r="S26" s="80" t="n">
        <v>22.1</v>
      </c>
      <c r="T26" s="80" t="s">
        <v>124</v>
      </c>
      <c r="U26" s="80" t="n">
        <v>3.7</v>
      </c>
      <c r="V26" s="80" t="s">
        <v>123</v>
      </c>
      <c r="W26" s="80" t="n">
        <v>72.1</v>
      </c>
      <c r="X26" s="80" t="s">
        <v>115</v>
      </c>
      <c r="Y26" s="80" t="n">
        <v>5</v>
      </c>
      <c r="Z26" s="80" t="s">
        <v>164</v>
      </c>
      <c r="AA26" s="80" t="n">
        <v>32.3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10.4</v>
      </c>
      <c r="D27" s="80" t="s">
        <v>123</v>
      </c>
      <c r="E27" s="80" t="n">
        <v>12.4</v>
      </c>
      <c r="F27" s="80" t="s">
        <v>123</v>
      </c>
      <c r="G27" s="80" t="n">
        <v>39.5</v>
      </c>
      <c r="H27" s="80" t="s">
        <v>124</v>
      </c>
      <c r="I27" s="80" t="n">
        <v>22.2</v>
      </c>
      <c r="J27" s="80" t="s">
        <v>124</v>
      </c>
      <c r="K27" s="80" t="n">
        <v>17.5</v>
      </c>
      <c r="L27" s="80" t="s">
        <v>124</v>
      </c>
      <c r="M27" s="80" t="n">
        <v>25.9</v>
      </c>
      <c r="N27" s="80" t="s">
        <v>124</v>
      </c>
      <c r="O27" s="80" t="n">
        <v>17</v>
      </c>
      <c r="P27" s="80" t="s">
        <v>124</v>
      </c>
      <c r="Q27" s="80" t="n">
        <v>7.4</v>
      </c>
      <c r="R27" s="80" t="s">
        <v>123</v>
      </c>
      <c r="S27" s="80" t="n">
        <v>18.2</v>
      </c>
      <c r="T27" s="80" t="s">
        <v>124</v>
      </c>
      <c r="U27" s="80" t="n">
        <v>9.4</v>
      </c>
      <c r="V27" s="80" t="s">
        <v>124</v>
      </c>
      <c r="W27" s="80" t="n">
        <v>8.8</v>
      </c>
      <c r="X27" s="80" t="s">
        <v>124</v>
      </c>
      <c r="Y27" s="80" t="n">
        <v>9.2</v>
      </c>
      <c r="Z27" s="80" t="s">
        <v>123</v>
      </c>
      <c r="AA27" s="80" t="n">
        <v>26.2</v>
      </c>
      <c r="AB27" s="512" t="s">
        <v>12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7.3</v>
      </c>
      <c r="D28" s="80" t="s">
        <v>123</v>
      </c>
      <c r="E28" s="80" t="n">
        <v>24.3</v>
      </c>
      <c r="F28" s="80" t="s">
        <v>124</v>
      </c>
      <c r="G28" s="80" t="n">
        <v>58.7</v>
      </c>
      <c r="H28" s="80" t="s">
        <v>115</v>
      </c>
      <c r="I28" s="80" t="n">
        <v>43.1</v>
      </c>
      <c r="J28" s="80" t="s">
        <v>124</v>
      </c>
      <c r="K28" s="80" t="n">
        <v>40.3</v>
      </c>
      <c r="L28" s="80" t="s">
        <v>124</v>
      </c>
      <c r="M28" s="80" t="n">
        <v>43.1</v>
      </c>
      <c r="N28" s="80" t="s">
        <v>115</v>
      </c>
      <c r="O28" s="80" t="n">
        <v>48.1</v>
      </c>
      <c r="P28" s="80" t="s">
        <v>115</v>
      </c>
      <c r="Q28" s="80" t="n">
        <v>14.5</v>
      </c>
      <c r="R28" s="80" t="s">
        <v>124</v>
      </c>
      <c r="S28" s="80" t="n">
        <v>36.8</v>
      </c>
      <c r="T28" s="80" t="s">
        <v>124</v>
      </c>
      <c r="U28" s="80" t="n">
        <v>28.8</v>
      </c>
      <c r="V28" s="80" t="s">
        <v>124</v>
      </c>
      <c r="W28" s="80" t="n">
        <v>22.8</v>
      </c>
      <c r="X28" s="80" t="s">
        <v>115</v>
      </c>
      <c r="Y28" s="80" t="n">
        <v>21.1</v>
      </c>
      <c r="Z28" s="80" t="s">
        <v>124</v>
      </c>
      <c r="AA28" s="80" t="n">
        <v>47.9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3.4</v>
      </c>
      <c r="D29" s="80" t="s">
        <v>123</v>
      </c>
      <c r="E29" s="80" t="n">
        <v>20</v>
      </c>
      <c r="F29" s="80" t="s">
        <v>123</v>
      </c>
      <c r="G29" s="80" t="n">
        <v>60.9</v>
      </c>
      <c r="H29" s="80" t="s">
        <v>115</v>
      </c>
      <c r="I29" s="80" t="n">
        <v>27.9</v>
      </c>
      <c r="J29" s="80" t="s">
        <v>124</v>
      </c>
      <c r="K29" s="80" t="n">
        <v>42</v>
      </c>
      <c r="L29" s="80" t="s">
        <v>124</v>
      </c>
      <c r="M29" s="109" t="s">
        <v>219</v>
      </c>
      <c r="N29" s="80"/>
      <c r="O29" s="80" t="n">
        <v>40.9</v>
      </c>
      <c r="P29" s="80" t="s">
        <v>115</v>
      </c>
      <c r="Q29" s="80" t="n">
        <v>19.7</v>
      </c>
      <c r="R29" s="80" t="s">
        <v>115</v>
      </c>
      <c r="S29" s="80" t="n">
        <v>31.9</v>
      </c>
      <c r="T29" s="80" t="s">
        <v>124</v>
      </c>
      <c r="U29" s="80" t="n">
        <v>28.1</v>
      </c>
      <c r="V29" s="80" t="s">
        <v>115</v>
      </c>
      <c r="W29" s="109" t="s">
        <v>219</v>
      </c>
      <c r="X29" s="80"/>
      <c r="Y29" s="80" t="n">
        <v>27.8</v>
      </c>
      <c r="Z29" s="80" t="s">
        <v>124</v>
      </c>
      <c r="AA29" s="80" t="n">
        <v>41.8</v>
      </c>
      <c r="AB29" s="512" t="s">
        <v>115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25.1</v>
      </c>
      <c r="D30" s="80" t="s">
        <v>123</v>
      </c>
      <c r="E30" s="80" t="n">
        <v>35.3</v>
      </c>
      <c r="F30" s="80" t="s">
        <v>124</v>
      </c>
      <c r="G30" s="80" t="n">
        <v>87.7</v>
      </c>
      <c r="H30" s="80" t="s">
        <v>115</v>
      </c>
      <c r="I30" s="80" t="n">
        <v>64.3</v>
      </c>
      <c r="J30" s="80" t="s">
        <v>124</v>
      </c>
      <c r="K30" s="80" t="n">
        <v>89.8</v>
      </c>
      <c r="L30" s="80" t="s">
        <v>115</v>
      </c>
      <c r="M30" s="80" t="n">
        <v>67.7</v>
      </c>
      <c r="N30" s="80" t="s">
        <v>115</v>
      </c>
      <c r="O30" s="80" t="n">
        <v>75.9</v>
      </c>
      <c r="P30" s="80" t="s">
        <v>115</v>
      </c>
      <c r="Q30" s="80" t="n">
        <v>27</v>
      </c>
      <c r="R30" s="80" t="s">
        <v>124</v>
      </c>
      <c r="S30" s="80" t="n">
        <v>49.2</v>
      </c>
      <c r="T30" s="80" t="s">
        <v>115</v>
      </c>
      <c r="U30" s="80" t="n">
        <v>42.1</v>
      </c>
      <c r="V30" s="80" t="s">
        <v>115</v>
      </c>
      <c r="W30" s="80" t="n">
        <v>10.3</v>
      </c>
      <c r="X30" s="80" t="s">
        <v>115</v>
      </c>
      <c r="Y30" s="80" t="n">
        <v>68.9</v>
      </c>
      <c r="Z30" s="80" t="s">
        <v>115</v>
      </c>
      <c r="AA30" s="80" t="n">
        <v>56.1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49.5</v>
      </c>
      <c r="D31" s="80" t="s">
        <v>124</v>
      </c>
      <c r="E31" s="80" t="n">
        <v>85.5</v>
      </c>
      <c r="F31" s="80" t="s">
        <v>115</v>
      </c>
      <c r="G31" s="80" t="n">
        <v>153.4</v>
      </c>
      <c r="H31" s="80" t="s">
        <v>115</v>
      </c>
      <c r="I31" s="80" t="n">
        <v>160.1</v>
      </c>
      <c r="J31" s="80" t="s">
        <v>115</v>
      </c>
      <c r="K31" s="80" t="n">
        <v>218.5</v>
      </c>
      <c r="L31" s="80" t="s">
        <v>115</v>
      </c>
      <c r="M31" s="80" t="n">
        <v>62.3</v>
      </c>
      <c r="N31" s="80" t="s">
        <v>115</v>
      </c>
      <c r="O31" s="80" t="n">
        <v>131.7</v>
      </c>
      <c r="P31" s="80" t="s">
        <v>115</v>
      </c>
      <c r="Q31" s="80" t="n">
        <v>92.4</v>
      </c>
      <c r="R31" s="80" t="s">
        <v>115</v>
      </c>
      <c r="S31" s="80" t="n">
        <v>126.9</v>
      </c>
      <c r="T31" s="80" t="s">
        <v>115</v>
      </c>
      <c r="U31" s="80" t="n">
        <v>38.1</v>
      </c>
      <c r="V31" s="80" t="s">
        <v>115</v>
      </c>
      <c r="W31" s="80" t="n">
        <v>25.9</v>
      </c>
      <c r="X31" s="80" t="s">
        <v>115</v>
      </c>
      <c r="Y31" s="80" t="n">
        <v>163.8</v>
      </c>
      <c r="Z31" s="80" t="s">
        <v>115</v>
      </c>
      <c r="AA31" s="80" t="n">
        <v>81.4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326.9</v>
      </c>
      <c r="D32" s="80" t="s">
        <v>115</v>
      </c>
      <c r="E32" s="80" t="n">
        <v>533.2</v>
      </c>
      <c r="F32" s="80" t="s">
        <v>115</v>
      </c>
      <c r="G32" s="80" t="n">
        <v>350.8</v>
      </c>
      <c r="H32" s="80" t="s">
        <v>115</v>
      </c>
      <c r="I32" s="80" t="n">
        <v>557.8</v>
      </c>
      <c r="J32" s="80" t="s">
        <v>115</v>
      </c>
      <c r="K32" s="80" t="n">
        <v>332.2</v>
      </c>
      <c r="L32" s="80" t="s">
        <v>115</v>
      </c>
      <c r="M32" s="80" t="n">
        <v>71.9</v>
      </c>
      <c r="N32" s="80" t="s">
        <v>115</v>
      </c>
      <c r="O32" s="80" t="n">
        <v>152</v>
      </c>
      <c r="P32" s="80" t="s">
        <v>115</v>
      </c>
      <c r="Q32" s="80" t="n">
        <v>124.2</v>
      </c>
      <c r="R32" s="80" t="s">
        <v>115</v>
      </c>
      <c r="S32" s="80" t="n">
        <v>511.7</v>
      </c>
      <c r="T32" s="80" t="s">
        <v>115</v>
      </c>
      <c r="U32" s="80" t="n">
        <v>32.8</v>
      </c>
      <c r="V32" s="80" t="s">
        <v>115</v>
      </c>
      <c r="W32" s="80" t="n">
        <v>37.7</v>
      </c>
      <c r="X32" s="80" t="s">
        <v>115</v>
      </c>
      <c r="Y32" s="80" t="n">
        <v>494</v>
      </c>
      <c r="Z32" s="80" t="s">
        <v>115</v>
      </c>
      <c r="AA32" s="80" t="n">
        <v>75.4</v>
      </c>
      <c r="AB32" s="512" t="s">
        <v>115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823.5</v>
      </c>
      <c r="D33" s="80" t="s">
        <v>115</v>
      </c>
      <c r="E33" s="80" t="n">
        <v>480</v>
      </c>
      <c r="F33" s="80" t="s">
        <v>115</v>
      </c>
      <c r="G33" s="80" t="n">
        <v>67.8</v>
      </c>
      <c r="H33" s="80" t="s">
        <v>115</v>
      </c>
      <c r="I33" s="80" t="n">
        <v>129.7</v>
      </c>
      <c r="J33" s="80" t="s">
        <v>115</v>
      </c>
      <c r="K33" s="80" t="s">
        <v>216</v>
      </c>
      <c r="L33" s="80"/>
      <c r="M33" s="109" t="s">
        <v>219</v>
      </c>
      <c r="N33" s="80"/>
      <c r="O33" s="80" t="s">
        <v>216</v>
      </c>
      <c r="P33" s="80"/>
      <c r="Q33" s="80" t="n">
        <v>9.3</v>
      </c>
      <c r="R33" s="80" t="s">
        <v>115</v>
      </c>
      <c r="S33" s="80" t="n">
        <v>94.6</v>
      </c>
      <c r="T33" s="80" t="s">
        <v>115</v>
      </c>
      <c r="U33" s="80" t="s">
        <v>216</v>
      </c>
      <c r="V33" s="80"/>
      <c r="W33" s="109" t="s">
        <v>219</v>
      </c>
      <c r="X33" s="80"/>
      <c r="Y33" s="80" t="n">
        <v>51.4</v>
      </c>
      <c r="Z33" s="80" t="s">
        <v>115</v>
      </c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1277.7</v>
      </c>
      <c r="D34" s="80" t="s">
        <v>115</v>
      </c>
      <c r="E34" s="80" t="n">
        <v>1204.6</v>
      </c>
      <c r="F34" s="80" t="s">
        <v>115</v>
      </c>
      <c r="G34" s="80" t="n">
        <v>863.9</v>
      </c>
      <c r="H34" s="80" t="s">
        <v>115</v>
      </c>
      <c r="I34" s="80" t="n">
        <v>1028.3</v>
      </c>
      <c r="J34" s="80" t="s">
        <v>115</v>
      </c>
      <c r="K34" s="80" t="n">
        <v>754.5</v>
      </c>
      <c r="L34" s="80" t="s">
        <v>115</v>
      </c>
      <c r="M34" s="80" t="n">
        <v>354.5</v>
      </c>
      <c r="N34" s="80" t="s">
        <v>115</v>
      </c>
      <c r="O34" s="80" t="n">
        <v>495.5</v>
      </c>
      <c r="P34" s="80" t="s">
        <v>115</v>
      </c>
      <c r="Q34" s="80" t="n">
        <v>304.7</v>
      </c>
      <c r="R34" s="80" t="s">
        <v>115</v>
      </c>
      <c r="S34" s="80" t="n">
        <v>891.5</v>
      </c>
      <c r="T34" s="80" t="s">
        <v>115</v>
      </c>
      <c r="U34" s="80" t="n">
        <v>183</v>
      </c>
      <c r="V34" s="80" t="s">
        <v>115</v>
      </c>
      <c r="W34" s="80" t="n">
        <v>193.6</v>
      </c>
      <c r="X34" s="80" t="s">
        <v>115</v>
      </c>
      <c r="Y34" s="80" t="n">
        <v>841</v>
      </c>
      <c r="Z34" s="80" t="s">
        <v>115</v>
      </c>
      <c r="AA34" s="80" t="n">
        <v>361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1.3</v>
      </c>
      <c r="D36" s="80" t="s">
        <v>123</v>
      </c>
      <c r="E36" s="80" t="n">
        <v>1.1</v>
      </c>
      <c r="F36" s="80" t="s">
        <v>123</v>
      </c>
      <c r="G36" s="80" t="n">
        <v>1</v>
      </c>
      <c r="H36" s="80" t="s">
        <v>123</v>
      </c>
      <c r="I36" s="80" t="n">
        <v>1.2</v>
      </c>
      <c r="J36" s="80" t="s">
        <v>123</v>
      </c>
      <c r="K36" s="80" t="n">
        <v>0.3</v>
      </c>
      <c r="L36" s="80" t="s">
        <v>164</v>
      </c>
      <c r="M36" s="80" t="n">
        <v>0.5</v>
      </c>
      <c r="N36" s="80" t="s">
        <v>123</v>
      </c>
      <c r="O36" s="80" t="n">
        <v>0.8</v>
      </c>
      <c r="P36" s="80" t="s">
        <v>164</v>
      </c>
      <c r="Q36" s="80" t="s">
        <v>161</v>
      </c>
      <c r="R36" s="80" t="s">
        <v>162</v>
      </c>
      <c r="S36" s="80" t="n">
        <v>0.5</v>
      </c>
      <c r="T36" s="80" t="s">
        <v>164</v>
      </c>
      <c r="U36" s="80" t="s">
        <v>161</v>
      </c>
      <c r="V36" s="80" t="s">
        <v>162</v>
      </c>
      <c r="W36" s="80" t="n">
        <v>0.4</v>
      </c>
      <c r="X36" s="80" t="s">
        <v>123</v>
      </c>
      <c r="Y36" s="80" t="s">
        <v>161</v>
      </c>
      <c r="Z36" s="80" t="s">
        <v>162</v>
      </c>
      <c r="AA36" s="80" t="n">
        <v>0.4</v>
      </c>
      <c r="AB36" s="192" t="s">
        <v>16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3.7</v>
      </c>
      <c r="D37" s="80" t="s">
        <v>123</v>
      </c>
      <c r="E37" s="80" t="n">
        <v>2.4</v>
      </c>
      <c r="F37" s="80" t="s">
        <v>123</v>
      </c>
      <c r="G37" s="80" t="n">
        <v>1.2</v>
      </c>
      <c r="H37" s="80" t="s">
        <v>123</v>
      </c>
      <c r="I37" s="80" t="n">
        <v>1.9</v>
      </c>
      <c r="J37" s="80" t="s">
        <v>123</v>
      </c>
      <c r="K37" s="80" t="n">
        <v>0.8</v>
      </c>
      <c r="L37" s="80" t="s">
        <v>164</v>
      </c>
      <c r="M37" s="80" t="n">
        <v>0.7</v>
      </c>
      <c r="N37" s="80" t="s">
        <v>164</v>
      </c>
      <c r="O37" s="80" t="n">
        <v>0.9</v>
      </c>
      <c r="P37" s="80" t="s">
        <v>164</v>
      </c>
      <c r="Q37" s="80" t="s">
        <v>161</v>
      </c>
      <c r="R37" s="80" t="s">
        <v>162</v>
      </c>
      <c r="S37" s="80" t="n">
        <v>0.9</v>
      </c>
      <c r="T37" s="80" t="s">
        <v>164</v>
      </c>
      <c r="U37" s="80" t="n">
        <v>0.2</v>
      </c>
      <c r="V37" s="80" t="s">
        <v>123</v>
      </c>
      <c r="W37" s="80" t="n">
        <v>0.1</v>
      </c>
      <c r="X37" s="80" t="s">
        <v>123</v>
      </c>
      <c r="Y37" s="80" t="s">
        <v>161</v>
      </c>
      <c r="Z37" s="80" t="s">
        <v>162</v>
      </c>
      <c r="AA37" s="80" t="n">
        <v>0.5</v>
      </c>
      <c r="AB37" s="192" t="s">
        <v>16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7.7</v>
      </c>
      <c r="D38" s="80" t="s">
        <v>123</v>
      </c>
      <c r="E38" s="80" t="n">
        <v>6.5</v>
      </c>
      <c r="F38" s="80" t="s">
        <v>123</v>
      </c>
      <c r="G38" s="80" t="n">
        <v>2.5</v>
      </c>
      <c r="H38" s="80" t="s">
        <v>123</v>
      </c>
      <c r="I38" s="80" t="n">
        <v>5.7</v>
      </c>
      <c r="J38" s="80" t="s">
        <v>123</v>
      </c>
      <c r="K38" s="80" t="n">
        <v>2.3</v>
      </c>
      <c r="L38" s="80" t="s">
        <v>123</v>
      </c>
      <c r="M38" s="80" t="n">
        <v>1.3</v>
      </c>
      <c r="N38" s="80" t="s">
        <v>123</v>
      </c>
      <c r="O38" s="80" t="n">
        <v>2.3</v>
      </c>
      <c r="P38" s="80" t="s">
        <v>123</v>
      </c>
      <c r="Q38" s="80" t="n">
        <v>0.6</v>
      </c>
      <c r="R38" s="80" t="s">
        <v>164</v>
      </c>
      <c r="S38" s="80" t="n">
        <v>2.1</v>
      </c>
      <c r="T38" s="80" t="s">
        <v>123</v>
      </c>
      <c r="U38" s="80" t="n">
        <v>0.7</v>
      </c>
      <c r="V38" s="80" t="s">
        <v>123</v>
      </c>
      <c r="W38" s="80" t="n">
        <v>0.2</v>
      </c>
      <c r="X38" s="80" t="s">
        <v>123</v>
      </c>
      <c r="Y38" s="80" t="n">
        <v>1.9</v>
      </c>
      <c r="Z38" s="80" t="s">
        <v>123</v>
      </c>
      <c r="AA38" s="80" t="n">
        <v>1.4</v>
      </c>
      <c r="AB38" s="192" t="s">
        <v>12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7.1</v>
      </c>
      <c r="D39" s="80" t="s">
        <v>123</v>
      </c>
      <c r="E39" s="80" t="n">
        <v>5.8</v>
      </c>
      <c r="F39" s="80" t="s">
        <v>123</v>
      </c>
      <c r="G39" s="80" t="n">
        <v>3.4</v>
      </c>
      <c r="H39" s="80" t="s">
        <v>124</v>
      </c>
      <c r="I39" s="80" t="n">
        <v>4.1</v>
      </c>
      <c r="J39" s="80" t="s">
        <v>123</v>
      </c>
      <c r="K39" s="80" t="n">
        <v>2.4</v>
      </c>
      <c r="L39" s="80" t="s">
        <v>124</v>
      </c>
      <c r="M39" s="109" t="s">
        <v>219</v>
      </c>
      <c r="N39" s="80"/>
      <c r="O39" s="80" t="n">
        <v>2.3</v>
      </c>
      <c r="P39" s="80" t="s">
        <v>124</v>
      </c>
      <c r="Q39" s="80" t="n">
        <v>0.9</v>
      </c>
      <c r="R39" s="80" t="s">
        <v>123</v>
      </c>
      <c r="S39" s="80" t="n">
        <v>2.8</v>
      </c>
      <c r="T39" s="80" t="s">
        <v>123</v>
      </c>
      <c r="U39" s="80" t="n">
        <v>0.9</v>
      </c>
      <c r="V39" s="80" t="s">
        <v>124</v>
      </c>
      <c r="W39" s="109" t="s">
        <v>219</v>
      </c>
      <c r="X39" s="80"/>
      <c r="Y39" s="80" t="n">
        <v>2.2</v>
      </c>
      <c r="Z39" s="80" t="s">
        <v>124</v>
      </c>
      <c r="AA39" s="80" t="n">
        <v>1.4</v>
      </c>
      <c r="AB39" s="192" t="s">
        <v>124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13.8</v>
      </c>
      <c r="D40" s="80" t="s">
        <v>123</v>
      </c>
      <c r="E40" s="80" t="n">
        <v>10.6</v>
      </c>
      <c r="F40" s="80" t="s">
        <v>123</v>
      </c>
      <c r="G40" s="80" t="n">
        <v>6.6</v>
      </c>
      <c r="H40" s="80" t="s">
        <v>124</v>
      </c>
      <c r="I40" s="80" t="n">
        <v>10.4</v>
      </c>
      <c r="J40" s="80" t="s">
        <v>124</v>
      </c>
      <c r="K40" s="80" t="n">
        <v>6.7</v>
      </c>
      <c r="L40" s="80" t="s">
        <v>124</v>
      </c>
      <c r="M40" s="80" t="n">
        <v>3</v>
      </c>
      <c r="N40" s="80" t="s">
        <v>124</v>
      </c>
      <c r="O40" s="80" t="n">
        <v>5.1</v>
      </c>
      <c r="P40" s="80" t="s">
        <v>124</v>
      </c>
      <c r="Q40" s="80" t="n">
        <v>1.6</v>
      </c>
      <c r="R40" s="80" t="s">
        <v>123</v>
      </c>
      <c r="S40" s="80" t="n">
        <v>4.9</v>
      </c>
      <c r="T40" s="80" t="s">
        <v>124</v>
      </c>
      <c r="U40" s="80" t="n">
        <v>1.7</v>
      </c>
      <c r="V40" s="80" t="s">
        <v>124</v>
      </c>
      <c r="W40" s="80" t="n">
        <v>0.5</v>
      </c>
      <c r="X40" s="80" t="s">
        <v>115</v>
      </c>
      <c r="Y40" s="80" t="n">
        <v>7.2</v>
      </c>
      <c r="Z40" s="80" t="s">
        <v>124</v>
      </c>
      <c r="AA40" s="80" t="n">
        <v>3</v>
      </c>
      <c r="AB40" s="192" t="s">
        <v>124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29.4</v>
      </c>
      <c r="D41" s="80" t="s">
        <v>124</v>
      </c>
      <c r="E41" s="80" t="n">
        <v>28.6</v>
      </c>
      <c r="F41" s="80" t="s">
        <v>124</v>
      </c>
      <c r="G41" s="80" t="n">
        <v>16.7</v>
      </c>
      <c r="H41" s="80" t="s">
        <v>115</v>
      </c>
      <c r="I41" s="80" t="n">
        <v>26.2</v>
      </c>
      <c r="J41" s="80" t="s">
        <v>115</v>
      </c>
      <c r="K41" s="80" t="n">
        <v>17.7</v>
      </c>
      <c r="L41" s="80" t="s">
        <v>115</v>
      </c>
      <c r="M41" s="80" t="n">
        <v>4.1</v>
      </c>
      <c r="N41" s="80" t="s">
        <v>124</v>
      </c>
      <c r="O41" s="80" t="n">
        <v>10.1</v>
      </c>
      <c r="P41" s="80" t="s">
        <v>115</v>
      </c>
      <c r="Q41" s="80" t="n">
        <v>7.1</v>
      </c>
      <c r="R41" s="80" t="s">
        <v>115</v>
      </c>
      <c r="S41" s="80" t="n">
        <v>18.7</v>
      </c>
      <c r="T41" s="80" t="s">
        <v>124</v>
      </c>
      <c r="U41" s="80" t="n">
        <v>2.7</v>
      </c>
      <c r="V41" s="80" t="s">
        <v>124</v>
      </c>
      <c r="W41" s="80" t="n">
        <v>1.5</v>
      </c>
      <c r="X41" s="80" t="s">
        <v>124</v>
      </c>
      <c r="Y41" s="80" t="n">
        <v>20</v>
      </c>
      <c r="Z41" s="80" t="s">
        <v>115</v>
      </c>
      <c r="AA41" s="80" t="n">
        <v>5</v>
      </c>
      <c r="AB41" s="192" t="s">
        <v>115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253.1</v>
      </c>
      <c r="D42" s="80" t="s">
        <v>115</v>
      </c>
      <c r="E42" s="80" t="n">
        <v>231.7</v>
      </c>
      <c r="F42" s="80" t="s">
        <v>115</v>
      </c>
      <c r="G42" s="80" t="n">
        <v>73.2</v>
      </c>
      <c r="H42" s="80" t="s">
        <v>115</v>
      </c>
      <c r="I42" s="80" t="n">
        <v>124.1</v>
      </c>
      <c r="J42" s="80" t="s">
        <v>115</v>
      </c>
      <c r="K42" s="80" t="n">
        <v>36.4</v>
      </c>
      <c r="L42" s="80" t="s">
        <v>115</v>
      </c>
      <c r="M42" s="80" t="n">
        <v>8</v>
      </c>
      <c r="N42" s="80" t="s">
        <v>115</v>
      </c>
      <c r="O42" s="80" t="n">
        <v>17.1</v>
      </c>
      <c r="P42" s="80" t="s">
        <v>115</v>
      </c>
      <c r="Q42" s="80" t="n">
        <v>17.4</v>
      </c>
      <c r="R42" s="80" t="s">
        <v>115</v>
      </c>
      <c r="S42" s="80" t="n">
        <v>105.3</v>
      </c>
      <c r="T42" s="80" t="s">
        <v>115</v>
      </c>
      <c r="U42" s="80" t="n">
        <v>3.1</v>
      </c>
      <c r="V42" s="80" t="s">
        <v>115</v>
      </c>
      <c r="W42" s="80" t="n">
        <v>4.4</v>
      </c>
      <c r="X42" s="80" t="s">
        <v>124</v>
      </c>
      <c r="Y42" s="80" t="n">
        <v>83.4</v>
      </c>
      <c r="Z42" s="80" t="s">
        <v>115</v>
      </c>
      <c r="AA42" s="80" t="n">
        <v>6.4</v>
      </c>
      <c r="AB42" s="192" t="s">
        <v>115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712.7</v>
      </c>
      <c r="D43" s="80" t="s">
        <v>115</v>
      </c>
      <c r="E43" s="80" t="n">
        <v>231.7</v>
      </c>
      <c r="F43" s="80" t="s">
        <v>115</v>
      </c>
      <c r="G43" s="80" t="n">
        <v>21.5</v>
      </c>
      <c r="H43" s="80" t="s">
        <v>115</v>
      </c>
      <c r="I43" s="80" t="n">
        <v>36.8</v>
      </c>
      <c r="J43" s="80" t="s">
        <v>115</v>
      </c>
      <c r="K43" s="80" t="s">
        <v>216</v>
      </c>
      <c r="L43" s="80"/>
      <c r="M43" s="109" t="s">
        <v>219</v>
      </c>
      <c r="N43" s="80"/>
      <c r="O43" s="80" t="s">
        <v>216</v>
      </c>
      <c r="P43" s="80"/>
      <c r="Q43" s="80" t="n">
        <v>2.4</v>
      </c>
      <c r="R43" s="80" t="s">
        <v>115</v>
      </c>
      <c r="S43" s="80" t="n">
        <v>29.4</v>
      </c>
      <c r="T43" s="80" t="s">
        <v>115</v>
      </c>
      <c r="U43" s="80" t="s">
        <v>216</v>
      </c>
      <c r="V43" s="80"/>
      <c r="W43" s="109" t="s">
        <v>219</v>
      </c>
      <c r="X43" s="80"/>
      <c r="Y43" s="80" t="n">
        <v>11.2</v>
      </c>
      <c r="Z43" s="80" t="s">
        <v>115</v>
      </c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1028.8</v>
      </c>
      <c r="D44" s="80" t="s">
        <v>115</v>
      </c>
      <c r="E44" s="80" t="n">
        <v>518.5</v>
      </c>
      <c r="F44" s="80" t="s">
        <v>115</v>
      </c>
      <c r="G44" s="80" t="n">
        <v>126.1</v>
      </c>
      <c r="H44" s="80" t="s">
        <v>115</v>
      </c>
      <c r="I44" s="80" t="n">
        <v>210.4</v>
      </c>
      <c r="J44" s="80" t="s">
        <v>115</v>
      </c>
      <c r="K44" s="80" t="n">
        <v>66.7</v>
      </c>
      <c r="L44" s="80" t="s">
        <v>115</v>
      </c>
      <c r="M44" s="80" t="n">
        <v>19.5</v>
      </c>
      <c r="N44" s="80" t="s">
        <v>115</v>
      </c>
      <c r="O44" s="80" t="n">
        <v>38.6</v>
      </c>
      <c r="P44" s="80" t="s">
        <v>115</v>
      </c>
      <c r="Q44" s="80" t="n">
        <v>30.2</v>
      </c>
      <c r="R44" s="80" t="s">
        <v>115</v>
      </c>
      <c r="S44" s="80" t="n">
        <v>164.7</v>
      </c>
      <c r="T44" s="80" t="s">
        <v>115</v>
      </c>
      <c r="U44" s="80" t="n">
        <v>9.3</v>
      </c>
      <c r="V44" s="80" t="s">
        <v>115</v>
      </c>
      <c r="W44" s="80" t="n">
        <v>8.6</v>
      </c>
      <c r="X44" s="80" t="s">
        <v>115</v>
      </c>
      <c r="Y44" s="80" t="n">
        <v>126.7</v>
      </c>
      <c r="Z44" s="80" t="s">
        <v>115</v>
      </c>
      <c r="AA44" s="80" t="n">
        <v>18.1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6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6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2.8</v>
      </c>
      <c r="D16" s="80" t="s">
        <v>124</v>
      </c>
      <c r="E16" s="80" t="n">
        <v>2.9</v>
      </c>
      <c r="F16" s="80" t="s">
        <v>124</v>
      </c>
      <c r="G16" s="80" t="n">
        <v>3.9</v>
      </c>
      <c r="H16" s="80" t="s">
        <v>124</v>
      </c>
      <c r="I16" s="80" t="n">
        <v>1.9</v>
      </c>
      <c r="J16" s="80" t="s">
        <v>124</v>
      </c>
      <c r="K16" s="80" t="n">
        <v>4.8</v>
      </c>
      <c r="L16" s="80" t="s">
        <v>124</v>
      </c>
      <c r="M16" s="80" t="n">
        <v>4.1</v>
      </c>
      <c r="N16" s="80" t="s">
        <v>124</v>
      </c>
      <c r="O16" s="80" t="n">
        <v>2.5</v>
      </c>
      <c r="P16" s="80" t="s">
        <v>124</v>
      </c>
      <c r="Q16" s="80" t="n">
        <v>0.4</v>
      </c>
      <c r="R16" s="80" t="s">
        <v>123</v>
      </c>
      <c r="S16" s="80" t="n">
        <v>2.1</v>
      </c>
      <c r="T16" s="80" t="s">
        <v>124</v>
      </c>
      <c r="U16" s="80" t="n">
        <v>0.8</v>
      </c>
      <c r="V16" s="80" t="s">
        <v>123</v>
      </c>
      <c r="W16" s="80" t="n">
        <v>2.6</v>
      </c>
      <c r="X16" s="80" t="s">
        <v>124</v>
      </c>
      <c r="Y16" s="80" t="n">
        <v>2.1</v>
      </c>
      <c r="Z16" s="80" t="s">
        <v>124</v>
      </c>
      <c r="AA16" s="80" t="n">
        <v>0.7</v>
      </c>
      <c r="AB16" s="512" t="s">
        <v>123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2.3</v>
      </c>
      <c r="D17" s="80" t="s">
        <v>124</v>
      </c>
      <c r="E17" s="80" t="n">
        <v>2.4</v>
      </c>
      <c r="F17" s="80" t="s">
        <v>124</v>
      </c>
      <c r="G17" s="80" t="n">
        <v>1.7</v>
      </c>
      <c r="H17" s="80" t="s">
        <v>124</v>
      </c>
      <c r="I17" s="80" t="n">
        <v>0.6</v>
      </c>
      <c r="J17" s="80" t="s">
        <v>123</v>
      </c>
      <c r="K17" s="80" t="n">
        <v>1.7</v>
      </c>
      <c r="L17" s="80" t="s">
        <v>124</v>
      </c>
      <c r="M17" s="80" t="n">
        <v>1.3</v>
      </c>
      <c r="N17" s="80" t="s">
        <v>124</v>
      </c>
      <c r="O17" s="80" t="n">
        <v>0.5</v>
      </c>
      <c r="P17" s="80" t="s">
        <v>123</v>
      </c>
      <c r="Q17" s="80" t="n">
        <v>0.2</v>
      </c>
      <c r="R17" s="80" t="s">
        <v>123</v>
      </c>
      <c r="S17" s="80" t="n">
        <v>1</v>
      </c>
      <c r="T17" s="80" t="s">
        <v>124</v>
      </c>
      <c r="U17" s="80" t="n">
        <v>0.5</v>
      </c>
      <c r="V17" s="80" t="s">
        <v>123</v>
      </c>
      <c r="W17" s="80" t="n">
        <v>0.1</v>
      </c>
      <c r="X17" s="80" t="s">
        <v>164</v>
      </c>
      <c r="Y17" s="80" t="n">
        <v>1.4</v>
      </c>
      <c r="Z17" s="80" t="s">
        <v>124</v>
      </c>
      <c r="AA17" s="80" t="n">
        <v>0.1</v>
      </c>
      <c r="AB17" s="512" t="s">
        <v>16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2.7</v>
      </c>
      <c r="D18" s="80" t="s">
        <v>124</v>
      </c>
      <c r="E18" s="80" t="n">
        <v>2.8</v>
      </c>
      <c r="F18" s="80" t="s">
        <v>124</v>
      </c>
      <c r="G18" s="80" t="n">
        <v>1.6</v>
      </c>
      <c r="H18" s="80" t="s">
        <v>124</v>
      </c>
      <c r="I18" s="80" t="n">
        <v>0.3</v>
      </c>
      <c r="J18" s="80" t="s">
        <v>123</v>
      </c>
      <c r="K18" s="80" t="n">
        <v>1</v>
      </c>
      <c r="L18" s="80" t="s">
        <v>124</v>
      </c>
      <c r="M18" s="80" t="n">
        <v>1</v>
      </c>
      <c r="N18" s="80" t="s">
        <v>124</v>
      </c>
      <c r="O18" s="80" t="n">
        <v>0.2</v>
      </c>
      <c r="P18" s="80" t="s">
        <v>123</v>
      </c>
      <c r="Q18" s="80" t="n">
        <v>0.1</v>
      </c>
      <c r="R18" s="80" t="s">
        <v>164</v>
      </c>
      <c r="S18" s="80" t="n">
        <v>1</v>
      </c>
      <c r="T18" s="80" t="s">
        <v>124</v>
      </c>
      <c r="U18" s="80" t="n">
        <v>0.4</v>
      </c>
      <c r="V18" s="80" t="s">
        <v>123</v>
      </c>
      <c r="W18" s="80" t="n">
        <v>0.1</v>
      </c>
      <c r="X18" s="80" t="s">
        <v>164</v>
      </c>
      <c r="Y18" s="80" t="n">
        <v>1.2</v>
      </c>
      <c r="Z18" s="80" t="s">
        <v>124</v>
      </c>
      <c r="AA18" s="80" t="n">
        <v>0</v>
      </c>
      <c r="AB18" s="512" t="s">
        <v>164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1.5</v>
      </c>
      <c r="D19" s="80" t="s">
        <v>124</v>
      </c>
      <c r="E19" s="80" t="n">
        <v>1.5</v>
      </c>
      <c r="F19" s="80" t="s">
        <v>124</v>
      </c>
      <c r="G19" s="80" t="n">
        <v>0.7</v>
      </c>
      <c r="H19" s="80" t="s">
        <v>124</v>
      </c>
      <c r="I19" s="80" t="n">
        <v>0.1</v>
      </c>
      <c r="J19" s="80" t="s">
        <v>123</v>
      </c>
      <c r="K19" s="80" t="n">
        <v>0.3</v>
      </c>
      <c r="L19" s="80" t="s">
        <v>124</v>
      </c>
      <c r="M19" s="80" t="n">
        <v>0.3</v>
      </c>
      <c r="N19" s="80" t="s">
        <v>123</v>
      </c>
      <c r="O19" s="80" t="n">
        <v>0.1</v>
      </c>
      <c r="P19" s="80" t="s">
        <v>164</v>
      </c>
      <c r="Q19" s="80" t="s">
        <v>161</v>
      </c>
      <c r="R19" s="80" t="s">
        <v>162</v>
      </c>
      <c r="S19" s="80" t="n">
        <v>0.3</v>
      </c>
      <c r="T19" s="80" t="s">
        <v>123</v>
      </c>
      <c r="U19" s="80" t="n">
        <v>0.1</v>
      </c>
      <c r="V19" s="80" t="s">
        <v>123</v>
      </c>
      <c r="W19" s="80" t="n">
        <v>0</v>
      </c>
      <c r="X19" s="80" t="s">
        <v>164</v>
      </c>
      <c r="Y19" s="80" t="n">
        <v>0.4</v>
      </c>
      <c r="Z19" s="80" t="s">
        <v>124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1.8</v>
      </c>
      <c r="D20" s="80" t="s">
        <v>124</v>
      </c>
      <c r="E20" s="80" t="n">
        <v>1.5</v>
      </c>
      <c r="F20" s="80" t="s">
        <v>124</v>
      </c>
      <c r="G20" s="80" t="n">
        <v>0.5</v>
      </c>
      <c r="H20" s="80" t="s">
        <v>124</v>
      </c>
      <c r="I20" s="80" t="n">
        <v>0.1</v>
      </c>
      <c r="J20" s="80" t="s">
        <v>123</v>
      </c>
      <c r="K20" s="80" t="n">
        <v>0.1</v>
      </c>
      <c r="L20" s="80" t="s">
        <v>124</v>
      </c>
      <c r="M20" s="80" t="n">
        <v>0.2</v>
      </c>
      <c r="N20" s="80" t="s">
        <v>123</v>
      </c>
      <c r="O20" s="80" t="n">
        <v>0</v>
      </c>
      <c r="P20" s="80" t="s">
        <v>164</v>
      </c>
      <c r="Q20" s="80" t="n">
        <v>0</v>
      </c>
      <c r="R20" s="80" t="s">
        <v>164</v>
      </c>
      <c r="S20" s="80" t="n">
        <v>0.2</v>
      </c>
      <c r="T20" s="80" t="s">
        <v>123</v>
      </c>
      <c r="U20" s="80" t="n">
        <v>0</v>
      </c>
      <c r="V20" s="80" t="s">
        <v>123</v>
      </c>
      <c r="W20" s="80" t="s">
        <v>161</v>
      </c>
      <c r="X20" s="80" t="s">
        <v>162</v>
      </c>
      <c r="Y20" s="80" t="n">
        <v>0.3</v>
      </c>
      <c r="Z20" s="80" t="s">
        <v>124</v>
      </c>
      <c r="AA20" s="80" t="s">
        <v>161</v>
      </c>
      <c r="AB20" s="512" t="s">
        <v>162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2</v>
      </c>
      <c r="D21" s="80" t="s">
        <v>115</v>
      </c>
      <c r="E21" s="80" t="n">
        <v>1.1</v>
      </c>
      <c r="F21" s="80" t="s">
        <v>124</v>
      </c>
      <c r="G21" s="80" t="n">
        <v>0.3</v>
      </c>
      <c r="H21" s="80" t="s">
        <v>124</v>
      </c>
      <c r="I21" s="80" t="n">
        <v>0</v>
      </c>
      <c r="J21" s="80" t="s">
        <v>164</v>
      </c>
      <c r="K21" s="80" t="n">
        <v>0</v>
      </c>
      <c r="L21" s="80" t="s">
        <v>124</v>
      </c>
      <c r="M21" s="80" t="n">
        <v>0.1</v>
      </c>
      <c r="N21" s="80" t="s">
        <v>123</v>
      </c>
      <c r="O21" s="80" t="n">
        <v>0</v>
      </c>
      <c r="P21" s="80" t="s">
        <v>164</v>
      </c>
      <c r="Q21" s="80" t="s">
        <v>161</v>
      </c>
      <c r="R21" s="80" t="s">
        <v>162</v>
      </c>
      <c r="S21" s="80" t="n">
        <v>0.1</v>
      </c>
      <c r="T21" s="80" t="s">
        <v>123</v>
      </c>
      <c r="U21" s="80" t="n">
        <v>0</v>
      </c>
      <c r="V21" s="80" t="s">
        <v>115</v>
      </c>
      <c r="W21" s="80" t="s">
        <v>161</v>
      </c>
      <c r="X21" s="80" t="s">
        <v>162</v>
      </c>
      <c r="Y21" s="80" t="n">
        <v>0.1</v>
      </c>
      <c r="Z21" s="80" t="s">
        <v>124</v>
      </c>
      <c r="AA21" s="80" t="s">
        <v>216</v>
      </c>
      <c r="AB21" s="512"/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</v>
      </c>
      <c r="D22" s="80" t="s">
        <v>115</v>
      </c>
      <c r="E22" s="80" t="n">
        <v>0.4</v>
      </c>
      <c r="F22" s="80" t="s">
        <v>124</v>
      </c>
      <c r="G22" s="80" t="n">
        <v>0.1</v>
      </c>
      <c r="H22" s="80" t="s">
        <v>124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  <c r="O22" s="80" t="n">
        <v>0</v>
      </c>
      <c r="P22" s="80" t="s">
        <v>115</v>
      </c>
      <c r="Q22" s="80" t="n">
        <v>0</v>
      </c>
      <c r="R22" s="80" t="s">
        <v>115</v>
      </c>
      <c r="S22" s="80" t="n">
        <v>0</v>
      </c>
      <c r="T22" s="80" t="s">
        <v>123</v>
      </c>
      <c r="U22" s="80" t="n">
        <v>0</v>
      </c>
      <c r="V22" s="80" t="s">
        <v>115</v>
      </c>
      <c r="W22" s="80" t="s">
        <v>216</v>
      </c>
      <c r="X22" s="80"/>
      <c r="Y22" s="80" t="n">
        <v>0</v>
      </c>
      <c r="Z22" s="80" t="s">
        <v>123</v>
      </c>
      <c r="AA22" s="80" t="s">
        <v>216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</v>
      </c>
      <c r="D23" s="80" t="s">
        <v>115</v>
      </c>
      <c r="E23" s="80" t="s">
        <v>216</v>
      </c>
      <c r="F23" s="80"/>
      <c r="G23" s="80" t="s">
        <v>216</v>
      </c>
      <c r="H23" s="80"/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s">
        <v>216</v>
      </c>
      <c r="T23" s="80"/>
      <c r="U23" s="80" t="s">
        <v>216</v>
      </c>
      <c r="V23" s="80"/>
      <c r="W23" s="80" t="s">
        <v>216</v>
      </c>
      <c r="X23" s="80"/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14.1</v>
      </c>
      <c r="D24" s="80" t="s">
        <v>115</v>
      </c>
      <c r="E24" s="80" t="n">
        <v>12.6</v>
      </c>
      <c r="F24" s="80" t="s">
        <v>115</v>
      </c>
      <c r="G24" s="80" t="n">
        <v>8.8</v>
      </c>
      <c r="H24" s="80" t="s">
        <v>115</v>
      </c>
      <c r="I24" s="80" t="n">
        <v>3</v>
      </c>
      <c r="J24" s="80" t="s">
        <v>124</v>
      </c>
      <c r="K24" s="80" t="n">
        <v>7.9</v>
      </c>
      <c r="L24" s="80" t="s">
        <v>115</v>
      </c>
      <c r="M24" s="80" t="n">
        <v>7.1</v>
      </c>
      <c r="N24" s="80" t="s">
        <v>115</v>
      </c>
      <c r="O24" s="80" t="n">
        <v>3.3</v>
      </c>
      <c r="P24" s="80" t="s">
        <v>124</v>
      </c>
      <c r="Q24" s="80" t="n">
        <v>0.8</v>
      </c>
      <c r="R24" s="80" t="s">
        <v>123</v>
      </c>
      <c r="S24" s="80" t="n">
        <v>4.7</v>
      </c>
      <c r="T24" s="80" t="s">
        <v>124</v>
      </c>
      <c r="U24" s="80" t="n">
        <v>1.8</v>
      </c>
      <c r="V24" s="80" t="s">
        <v>124</v>
      </c>
      <c r="W24" s="80" t="n">
        <v>2.8</v>
      </c>
      <c r="X24" s="80" t="s">
        <v>124</v>
      </c>
      <c r="Y24" s="80" t="n">
        <v>5.5</v>
      </c>
      <c r="Z24" s="80" t="s">
        <v>115</v>
      </c>
      <c r="AA24" s="80" t="n">
        <v>0.8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39.5</v>
      </c>
      <c r="D26" s="80" t="s">
        <v>124</v>
      </c>
      <c r="E26" s="80" t="n">
        <v>49.1</v>
      </c>
      <c r="F26" s="80" t="s">
        <v>124</v>
      </c>
      <c r="G26" s="80" t="n">
        <v>133.5</v>
      </c>
      <c r="H26" s="80" t="s">
        <v>124</v>
      </c>
      <c r="I26" s="80" t="n">
        <v>72</v>
      </c>
      <c r="J26" s="80" t="s">
        <v>124</v>
      </c>
      <c r="K26" s="80" t="n">
        <v>167.6</v>
      </c>
      <c r="L26" s="80" t="s">
        <v>115</v>
      </c>
      <c r="M26" s="80" t="n">
        <v>143.3</v>
      </c>
      <c r="N26" s="80" t="s">
        <v>124</v>
      </c>
      <c r="O26" s="80" t="n">
        <v>98.7</v>
      </c>
      <c r="P26" s="80" t="s">
        <v>124</v>
      </c>
      <c r="Q26" s="80" t="n">
        <v>26.1</v>
      </c>
      <c r="R26" s="80" t="s">
        <v>123</v>
      </c>
      <c r="S26" s="80" t="n">
        <v>85.3</v>
      </c>
      <c r="T26" s="80" t="s">
        <v>124</v>
      </c>
      <c r="U26" s="80" t="n">
        <v>41.2</v>
      </c>
      <c r="V26" s="80" t="s">
        <v>124</v>
      </c>
      <c r="W26" s="80" t="n">
        <v>106.2</v>
      </c>
      <c r="X26" s="80" t="s">
        <v>124</v>
      </c>
      <c r="Y26" s="80" t="n">
        <v>59.6</v>
      </c>
      <c r="Z26" s="80" t="s">
        <v>124</v>
      </c>
      <c r="AA26" s="80" t="n">
        <v>36.5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37.7</v>
      </c>
      <c r="D27" s="80" t="s">
        <v>124</v>
      </c>
      <c r="E27" s="80" t="n">
        <v>55.1</v>
      </c>
      <c r="F27" s="80" t="s">
        <v>124</v>
      </c>
      <c r="G27" s="80" t="n">
        <v>84.1</v>
      </c>
      <c r="H27" s="80" t="s">
        <v>124</v>
      </c>
      <c r="I27" s="80" t="n">
        <v>42.5</v>
      </c>
      <c r="J27" s="80" t="s">
        <v>124</v>
      </c>
      <c r="K27" s="80" t="n">
        <v>111.7</v>
      </c>
      <c r="L27" s="80" t="s">
        <v>124</v>
      </c>
      <c r="M27" s="80" t="n">
        <v>82.3</v>
      </c>
      <c r="N27" s="80" t="s">
        <v>124</v>
      </c>
      <c r="O27" s="80" t="n">
        <v>44.4</v>
      </c>
      <c r="P27" s="80" t="s">
        <v>124</v>
      </c>
      <c r="Q27" s="80" t="n">
        <v>17.1</v>
      </c>
      <c r="R27" s="80" t="s">
        <v>123</v>
      </c>
      <c r="S27" s="80" t="n">
        <v>70.7</v>
      </c>
      <c r="T27" s="80" t="s">
        <v>124</v>
      </c>
      <c r="U27" s="80" t="n">
        <v>44.8</v>
      </c>
      <c r="V27" s="80" t="s">
        <v>124</v>
      </c>
      <c r="W27" s="80" t="n">
        <v>8.2</v>
      </c>
      <c r="X27" s="80" t="s">
        <v>123</v>
      </c>
      <c r="Y27" s="80" t="n">
        <v>73.4</v>
      </c>
      <c r="Z27" s="80" t="s">
        <v>124</v>
      </c>
      <c r="AA27" s="80" t="n">
        <v>11.1</v>
      </c>
      <c r="AB27" s="512" t="s">
        <v>123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75.6</v>
      </c>
      <c r="D28" s="80" t="s">
        <v>124</v>
      </c>
      <c r="E28" s="80" t="n">
        <v>108.5</v>
      </c>
      <c r="F28" s="80" t="s">
        <v>124</v>
      </c>
      <c r="G28" s="80" t="n">
        <v>114.7</v>
      </c>
      <c r="H28" s="80" t="s">
        <v>124</v>
      </c>
      <c r="I28" s="80" t="n">
        <v>33.3</v>
      </c>
      <c r="J28" s="80" t="s">
        <v>124</v>
      </c>
      <c r="K28" s="80" t="n">
        <v>103.9</v>
      </c>
      <c r="L28" s="80" t="s">
        <v>124</v>
      </c>
      <c r="M28" s="80" t="n">
        <v>90.8</v>
      </c>
      <c r="N28" s="80" t="s">
        <v>124</v>
      </c>
      <c r="O28" s="80" t="n">
        <v>29.5</v>
      </c>
      <c r="P28" s="80" t="s">
        <v>124</v>
      </c>
      <c r="Q28" s="80" t="n">
        <v>12.3</v>
      </c>
      <c r="R28" s="80" t="s">
        <v>123</v>
      </c>
      <c r="S28" s="80" t="n">
        <v>97</v>
      </c>
      <c r="T28" s="80" t="s">
        <v>124</v>
      </c>
      <c r="U28" s="80" t="n">
        <v>41</v>
      </c>
      <c r="V28" s="80" t="s">
        <v>124</v>
      </c>
      <c r="W28" s="80" t="n">
        <v>6.1</v>
      </c>
      <c r="X28" s="80" t="s">
        <v>164</v>
      </c>
      <c r="Y28" s="80" t="n">
        <v>106.8</v>
      </c>
      <c r="Z28" s="80" t="s">
        <v>124</v>
      </c>
      <c r="AA28" s="80" t="n">
        <v>7.3</v>
      </c>
      <c r="AB28" s="512" t="s">
        <v>123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64.5</v>
      </c>
      <c r="D29" s="80" t="s">
        <v>124</v>
      </c>
      <c r="E29" s="80" t="n">
        <v>89.2</v>
      </c>
      <c r="F29" s="80" t="s">
        <v>124</v>
      </c>
      <c r="G29" s="80" t="n">
        <v>67.8</v>
      </c>
      <c r="H29" s="80" t="s">
        <v>124</v>
      </c>
      <c r="I29" s="80" t="n">
        <v>14.4</v>
      </c>
      <c r="J29" s="80" t="s">
        <v>123</v>
      </c>
      <c r="K29" s="80" t="n">
        <v>39.8</v>
      </c>
      <c r="L29" s="80" t="s">
        <v>124</v>
      </c>
      <c r="M29" s="80" t="n">
        <v>39.8</v>
      </c>
      <c r="N29" s="80" t="s">
        <v>124</v>
      </c>
      <c r="O29" s="80" t="n">
        <v>9.2</v>
      </c>
      <c r="P29" s="80" t="s">
        <v>123</v>
      </c>
      <c r="Q29" s="80" t="n">
        <v>6.1</v>
      </c>
      <c r="R29" s="80" t="s">
        <v>123</v>
      </c>
      <c r="S29" s="80" t="n">
        <v>38.7</v>
      </c>
      <c r="T29" s="80" t="s">
        <v>124</v>
      </c>
      <c r="U29" s="80" t="n">
        <v>12.2</v>
      </c>
      <c r="V29" s="80" t="s">
        <v>123</v>
      </c>
      <c r="W29" s="80" t="n">
        <v>3.4</v>
      </c>
      <c r="X29" s="80" t="s">
        <v>164</v>
      </c>
      <c r="Y29" s="80" t="n">
        <v>54.3</v>
      </c>
      <c r="Z29" s="80" t="s">
        <v>124</v>
      </c>
      <c r="AA29" s="80" t="n">
        <v>2.3</v>
      </c>
      <c r="AB29" s="512" t="s">
        <v>164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08.3</v>
      </c>
      <c r="D30" s="80" t="s">
        <v>124</v>
      </c>
      <c r="E30" s="80" t="n">
        <v>132.7</v>
      </c>
      <c r="F30" s="80" t="s">
        <v>124</v>
      </c>
      <c r="G30" s="80" t="n">
        <v>69.2</v>
      </c>
      <c r="H30" s="80" t="s">
        <v>124</v>
      </c>
      <c r="I30" s="80" t="n">
        <v>11.7</v>
      </c>
      <c r="J30" s="80" t="s">
        <v>123</v>
      </c>
      <c r="K30" s="80" t="n">
        <v>26.6</v>
      </c>
      <c r="L30" s="80" t="s">
        <v>124</v>
      </c>
      <c r="M30" s="80" t="n">
        <v>36.6</v>
      </c>
      <c r="N30" s="80" t="s">
        <v>124</v>
      </c>
      <c r="O30" s="80" t="n">
        <v>6.5</v>
      </c>
      <c r="P30" s="80" t="s">
        <v>123</v>
      </c>
      <c r="Q30" s="80" t="n">
        <v>5.1</v>
      </c>
      <c r="R30" s="80" t="s">
        <v>123</v>
      </c>
      <c r="S30" s="80" t="n">
        <v>36.6</v>
      </c>
      <c r="T30" s="80" t="s">
        <v>124</v>
      </c>
      <c r="U30" s="80" t="n">
        <v>10.8</v>
      </c>
      <c r="V30" s="80" t="s">
        <v>124</v>
      </c>
      <c r="W30" s="80" t="n">
        <v>3.3</v>
      </c>
      <c r="X30" s="80" t="s">
        <v>164</v>
      </c>
      <c r="Y30" s="80" t="n">
        <v>51.3</v>
      </c>
      <c r="Z30" s="80" t="s">
        <v>124</v>
      </c>
      <c r="AA30" s="80" t="s">
        <v>161</v>
      </c>
      <c r="AB30" s="512" t="s">
        <v>162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188.5</v>
      </c>
      <c r="D31" s="80" t="s">
        <v>115</v>
      </c>
      <c r="E31" s="80" t="n">
        <v>142.2</v>
      </c>
      <c r="F31" s="80" t="s">
        <v>115</v>
      </c>
      <c r="G31" s="80" t="n">
        <v>55.1</v>
      </c>
      <c r="H31" s="80" t="s">
        <v>124</v>
      </c>
      <c r="I31" s="109" t="s">
        <v>219</v>
      </c>
      <c r="J31" s="80"/>
      <c r="K31" s="109" t="s">
        <v>219</v>
      </c>
      <c r="L31" s="80"/>
      <c r="M31" s="80" t="n">
        <v>22.2</v>
      </c>
      <c r="N31" s="80" t="s">
        <v>124</v>
      </c>
      <c r="O31" s="109" t="s">
        <v>219</v>
      </c>
      <c r="P31" s="80"/>
      <c r="Q31" s="109" t="s">
        <v>219</v>
      </c>
      <c r="R31" s="80"/>
      <c r="S31" s="80" t="n">
        <v>16.1</v>
      </c>
      <c r="T31" s="80" t="s">
        <v>124</v>
      </c>
      <c r="U31" s="109" t="s">
        <v>219</v>
      </c>
      <c r="V31" s="80"/>
      <c r="W31" s="80" t="s">
        <v>161</v>
      </c>
      <c r="X31" s="80" t="s">
        <v>162</v>
      </c>
      <c r="Y31" s="80" t="n">
        <v>35.1</v>
      </c>
      <c r="Z31" s="80" t="s">
        <v>124</v>
      </c>
      <c r="AA31" s="80" t="s">
        <v>216</v>
      </c>
      <c r="AB31" s="512"/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190.1</v>
      </c>
      <c r="D32" s="80" t="s">
        <v>115</v>
      </c>
      <c r="E32" s="80" t="n">
        <v>95.1</v>
      </c>
      <c r="F32" s="80" t="s">
        <v>115</v>
      </c>
      <c r="G32" s="80" t="n">
        <v>21.9</v>
      </c>
      <c r="H32" s="80" t="s">
        <v>115</v>
      </c>
      <c r="I32" s="109" t="s">
        <v>219</v>
      </c>
      <c r="J32" s="80"/>
      <c r="K32" s="109" t="s">
        <v>219</v>
      </c>
      <c r="L32" s="80"/>
      <c r="M32" s="80" t="n">
        <v>7.5</v>
      </c>
      <c r="N32" s="80" t="s">
        <v>115</v>
      </c>
      <c r="O32" s="109" t="s">
        <v>219</v>
      </c>
      <c r="P32" s="80"/>
      <c r="Q32" s="109" t="s">
        <v>219</v>
      </c>
      <c r="R32" s="80"/>
      <c r="S32" s="80" t="n">
        <v>3.4</v>
      </c>
      <c r="T32" s="80" t="s">
        <v>124</v>
      </c>
      <c r="U32" s="109" t="s">
        <v>219</v>
      </c>
      <c r="V32" s="80"/>
      <c r="W32" s="80" t="s">
        <v>216</v>
      </c>
      <c r="X32" s="80"/>
      <c r="Y32" s="80" t="n">
        <v>5.7</v>
      </c>
      <c r="Z32" s="80" t="s">
        <v>115</v>
      </c>
      <c r="AA32" s="80" t="s">
        <v>216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5.3</v>
      </c>
      <c r="D33" s="80" t="s">
        <v>115</v>
      </c>
      <c r="E33" s="80" t="s">
        <v>216</v>
      </c>
      <c r="F33" s="80"/>
      <c r="G33" s="80" t="s">
        <v>216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80" t="s">
        <v>216</v>
      </c>
      <c r="T33" s="80"/>
      <c r="U33" s="80" t="s">
        <v>216</v>
      </c>
      <c r="V33" s="80"/>
      <c r="W33" s="80" t="s">
        <v>216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709.3</v>
      </c>
      <c r="D34" s="80" t="s">
        <v>115</v>
      </c>
      <c r="E34" s="80" t="n">
        <v>672</v>
      </c>
      <c r="F34" s="80" t="s">
        <v>115</v>
      </c>
      <c r="G34" s="80" t="n">
        <v>546.3</v>
      </c>
      <c r="H34" s="80" t="s">
        <v>115</v>
      </c>
      <c r="I34" s="80" t="n">
        <v>178</v>
      </c>
      <c r="J34" s="80" t="s">
        <v>115</v>
      </c>
      <c r="K34" s="80" t="n">
        <v>463.5</v>
      </c>
      <c r="L34" s="80" t="s">
        <v>115</v>
      </c>
      <c r="M34" s="80" t="n">
        <v>422.5</v>
      </c>
      <c r="N34" s="80" t="s">
        <v>115</v>
      </c>
      <c r="O34" s="80" t="n">
        <v>191.5</v>
      </c>
      <c r="P34" s="80" t="s">
        <v>115</v>
      </c>
      <c r="Q34" s="80" t="n">
        <v>70</v>
      </c>
      <c r="R34" s="80" t="s">
        <v>124</v>
      </c>
      <c r="S34" s="80" t="n">
        <v>347.8</v>
      </c>
      <c r="T34" s="80" t="s">
        <v>115</v>
      </c>
      <c r="U34" s="80" t="n">
        <v>157.1</v>
      </c>
      <c r="V34" s="80" t="s">
        <v>115</v>
      </c>
      <c r="W34" s="80" t="n">
        <v>127.8</v>
      </c>
      <c r="X34" s="80" t="s">
        <v>124</v>
      </c>
      <c r="Y34" s="80" t="n">
        <v>386.3</v>
      </c>
      <c r="Z34" s="80" t="s">
        <v>115</v>
      </c>
      <c r="AA34" s="80" t="n">
        <v>57.7</v>
      </c>
      <c r="AB34" s="512" t="s">
        <v>124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6.5</v>
      </c>
      <c r="D36" s="80" t="s">
        <v>124</v>
      </c>
      <c r="E36" s="80" t="n">
        <v>7.8</v>
      </c>
      <c r="F36" s="80" t="s">
        <v>124</v>
      </c>
      <c r="G36" s="80" t="n">
        <v>8.4</v>
      </c>
      <c r="H36" s="80" t="s">
        <v>124</v>
      </c>
      <c r="I36" s="80" t="n">
        <v>4.2</v>
      </c>
      <c r="J36" s="80" t="s">
        <v>124</v>
      </c>
      <c r="K36" s="80" t="n">
        <v>10.5</v>
      </c>
      <c r="L36" s="80" t="s">
        <v>124</v>
      </c>
      <c r="M36" s="80" t="n">
        <v>8.7</v>
      </c>
      <c r="N36" s="80" t="s">
        <v>124</v>
      </c>
      <c r="O36" s="80" t="n">
        <v>5</v>
      </c>
      <c r="P36" s="80" t="s">
        <v>124</v>
      </c>
      <c r="Q36" s="80" t="n">
        <v>1</v>
      </c>
      <c r="R36" s="80" t="s">
        <v>123</v>
      </c>
      <c r="S36" s="80" t="n">
        <v>5.4</v>
      </c>
      <c r="T36" s="80" t="s">
        <v>124</v>
      </c>
      <c r="U36" s="80" t="n">
        <v>2.3</v>
      </c>
      <c r="V36" s="80" t="s">
        <v>123</v>
      </c>
      <c r="W36" s="80" t="n">
        <v>1.1</v>
      </c>
      <c r="X36" s="80" t="s">
        <v>123</v>
      </c>
      <c r="Y36" s="80" t="n">
        <v>5.7</v>
      </c>
      <c r="Z36" s="80" t="s">
        <v>124</v>
      </c>
      <c r="AA36" s="80" t="n">
        <v>1.1</v>
      </c>
      <c r="AB36" s="192" t="s">
        <v>123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16.9</v>
      </c>
      <c r="D37" s="80" t="s">
        <v>124</v>
      </c>
      <c r="E37" s="80" t="n">
        <v>17.5</v>
      </c>
      <c r="F37" s="80" t="s">
        <v>124</v>
      </c>
      <c r="G37" s="80" t="n">
        <v>12.2</v>
      </c>
      <c r="H37" s="80" t="s">
        <v>124</v>
      </c>
      <c r="I37" s="80" t="n">
        <v>4.3</v>
      </c>
      <c r="J37" s="80" t="s">
        <v>123</v>
      </c>
      <c r="K37" s="80" t="n">
        <v>11.8</v>
      </c>
      <c r="L37" s="80" t="s">
        <v>124</v>
      </c>
      <c r="M37" s="80" t="n">
        <v>9.6</v>
      </c>
      <c r="N37" s="80" t="s">
        <v>124</v>
      </c>
      <c r="O37" s="80" t="n">
        <v>3.7</v>
      </c>
      <c r="P37" s="80" t="s">
        <v>123</v>
      </c>
      <c r="Q37" s="80" t="n">
        <v>1.3</v>
      </c>
      <c r="R37" s="80" t="s">
        <v>123</v>
      </c>
      <c r="S37" s="80" t="n">
        <v>7.2</v>
      </c>
      <c r="T37" s="80" t="s">
        <v>124</v>
      </c>
      <c r="U37" s="80" t="n">
        <v>3.5</v>
      </c>
      <c r="V37" s="80" t="s">
        <v>123</v>
      </c>
      <c r="W37" s="80" t="n">
        <v>0.6</v>
      </c>
      <c r="X37" s="80" t="s">
        <v>164</v>
      </c>
      <c r="Y37" s="80" t="n">
        <v>10.3</v>
      </c>
      <c r="Z37" s="80" t="s">
        <v>124</v>
      </c>
      <c r="AA37" s="80" t="n">
        <v>0.8</v>
      </c>
      <c r="AB37" s="192" t="s">
        <v>16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39.2</v>
      </c>
      <c r="D38" s="80" t="s">
        <v>124</v>
      </c>
      <c r="E38" s="80" t="n">
        <v>40.6</v>
      </c>
      <c r="F38" s="80" t="s">
        <v>124</v>
      </c>
      <c r="G38" s="80" t="n">
        <v>22.3</v>
      </c>
      <c r="H38" s="80" t="s">
        <v>124</v>
      </c>
      <c r="I38" s="80" t="n">
        <v>4.4</v>
      </c>
      <c r="J38" s="80" t="s">
        <v>123</v>
      </c>
      <c r="K38" s="80" t="n">
        <v>14</v>
      </c>
      <c r="L38" s="80" t="s">
        <v>124</v>
      </c>
      <c r="M38" s="80" t="n">
        <v>14.2</v>
      </c>
      <c r="N38" s="80" t="s">
        <v>124</v>
      </c>
      <c r="O38" s="80" t="n">
        <v>3</v>
      </c>
      <c r="P38" s="80" t="s">
        <v>123</v>
      </c>
      <c r="Q38" s="80" t="n">
        <v>1.5</v>
      </c>
      <c r="R38" s="80" t="s">
        <v>164</v>
      </c>
      <c r="S38" s="80" t="n">
        <v>13.7</v>
      </c>
      <c r="T38" s="80" t="s">
        <v>124</v>
      </c>
      <c r="U38" s="80" t="n">
        <v>4.8</v>
      </c>
      <c r="V38" s="80" t="s">
        <v>123</v>
      </c>
      <c r="W38" s="80" t="n">
        <v>0.9</v>
      </c>
      <c r="X38" s="80" t="s">
        <v>164</v>
      </c>
      <c r="Y38" s="80" t="n">
        <v>16.4</v>
      </c>
      <c r="Z38" s="80" t="s">
        <v>124</v>
      </c>
      <c r="AA38" s="80" t="n">
        <v>0.6</v>
      </c>
      <c r="AB38" s="192" t="s">
        <v>16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37.5</v>
      </c>
      <c r="D39" s="80" t="s">
        <v>124</v>
      </c>
      <c r="E39" s="80" t="n">
        <v>37</v>
      </c>
      <c r="F39" s="80" t="s">
        <v>124</v>
      </c>
      <c r="G39" s="80" t="n">
        <v>17.3</v>
      </c>
      <c r="H39" s="80" t="s">
        <v>124</v>
      </c>
      <c r="I39" s="80" t="n">
        <v>2.2</v>
      </c>
      <c r="J39" s="80" t="s">
        <v>123</v>
      </c>
      <c r="K39" s="80" t="n">
        <v>6.3</v>
      </c>
      <c r="L39" s="80" t="s">
        <v>124</v>
      </c>
      <c r="M39" s="80" t="n">
        <v>7.7</v>
      </c>
      <c r="N39" s="80" t="s">
        <v>123</v>
      </c>
      <c r="O39" s="80" t="n">
        <v>1.2</v>
      </c>
      <c r="P39" s="80" t="s">
        <v>164</v>
      </c>
      <c r="Q39" s="80" t="s">
        <v>161</v>
      </c>
      <c r="R39" s="80" t="s">
        <v>162</v>
      </c>
      <c r="S39" s="80" t="n">
        <v>7.1</v>
      </c>
      <c r="T39" s="80" t="s">
        <v>123</v>
      </c>
      <c r="U39" s="80" t="n">
        <v>1.7</v>
      </c>
      <c r="V39" s="80" t="s">
        <v>123</v>
      </c>
      <c r="W39" s="80" t="n">
        <v>0.6</v>
      </c>
      <c r="X39" s="80" t="s">
        <v>164</v>
      </c>
      <c r="Y39" s="80" t="n">
        <v>10.1</v>
      </c>
      <c r="Z39" s="80" t="s">
        <v>124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71.8</v>
      </c>
      <c r="D40" s="80" t="s">
        <v>124</v>
      </c>
      <c r="E40" s="80" t="n">
        <v>59.7</v>
      </c>
      <c r="F40" s="80" t="s">
        <v>124</v>
      </c>
      <c r="G40" s="80" t="n">
        <v>20.1</v>
      </c>
      <c r="H40" s="80" t="s">
        <v>124</v>
      </c>
      <c r="I40" s="80" t="n">
        <v>2</v>
      </c>
      <c r="J40" s="80" t="s">
        <v>123</v>
      </c>
      <c r="K40" s="80" t="n">
        <v>4.5</v>
      </c>
      <c r="L40" s="80" t="s">
        <v>124</v>
      </c>
      <c r="M40" s="80" t="n">
        <v>8.4</v>
      </c>
      <c r="N40" s="80" t="s">
        <v>124</v>
      </c>
      <c r="O40" s="80" t="n">
        <v>1.2</v>
      </c>
      <c r="P40" s="80" t="s">
        <v>164</v>
      </c>
      <c r="Q40" s="80" t="n">
        <v>1.2</v>
      </c>
      <c r="R40" s="80" t="s">
        <v>164</v>
      </c>
      <c r="S40" s="80" t="n">
        <v>7.8</v>
      </c>
      <c r="T40" s="80" t="s">
        <v>123</v>
      </c>
      <c r="U40" s="80" t="n">
        <v>1.7</v>
      </c>
      <c r="V40" s="80" t="s">
        <v>123</v>
      </c>
      <c r="W40" s="80" t="n">
        <v>0.8</v>
      </c>
      <c r="X40" s="80" t="s">
        <v>164</v>
      </c>
      <c r="Y40" s="80" t="n">
        <v>10</v>
      </c>
      <c r="Z40" s="80" t="s">
        <v>124</v>
      </c>
      <c r="AA40" s="80" t="s">
        <v>161</v>
      </c>
      <c r="AB40" s="192" t="s">
        <v>162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137.4</v>
      </c>
      <c r="D41" s="80" t="s">
        <v>115</v>
      </c>
      <c r="E41" s="80" t="n">
        <v>74.8</v>
      </c>
      <c r="F41" s="80" t="s">
        <v>124</v>
      </c>
      <c r="G41" s="80" t="n">
        <v>20</v>
      </c>
      <c r="H41" s="80" t="s">
        <v>124</v>
      </c>
      <c r="I41" s="109" t="s">
        <v>219</v>
      </c>
      <c r="J41" s="80"/>
      <c r="K41" s="109" t="s">
        <v>219</v>
      </c>
      <c r="L41" s="80"/>
      <c r="M41" s="80" t="n">
        <v>6.3</v>
      </c>
      <c r="N41" s="80" t="s">
        <v>124</v>
      </c>
      <c r="O41" s="109" t="s">
        <v>219</v>
      </c>
      <c r="P41" s="80"/>
      <c r="Q41" s="109" t="s">
        <v>219</v>
      </c>
      <c r="R41" s="80"/>
      <c r="S41" s="80" t="n">
        <v>5.1</v>
      </c>
      <c r="T41" s="80" t="s">
        <v>123</v>
      </c>
      <c r="U41" s="109" t="s">
        <v>219</v>
      </c>
      <c r="V41" s="80"/>
      <c r="W41" s="80" t="s">
        <v>161</v>
      </c>
      <c r="X41" s="80" t="s">
        <v>162</v>
      </c>
      <c r="Y41" s="80" t="n">
        <v>8.4</v>
      </c>
      <c r="Z41" s="80" t="s">
        <v>124</v>
      </c>
      <c r="AA41" s="80" t="s">
        <v>216</v>
      </c>
      <c r="AB41" s="192"/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163.8</v>
      </c>
      <c r="D42" s="80" t="s">
        <v>115</v>
      </c>
      <c r="E42" s="80" t="n">
        <v>57.1</v>
      </c>
      <c r="F42" s="80" t="s">
        <v>115</v>
      </c>
      <c r="G42" s="80" t="n">
        <v>8.5</v>
      </c>
      <c r="H42" s="80" t="s">
        <v>124</v>
      </c>
      <c r="I42" s="109" t="s">
        <v>219</v>
      </c>
      <c r="J42" s="80"/>
      <c r="K42" s="109" t="s">
        <v>219</v>
      </c>
      <c r="L42" s="80"/>
      <c r="M42" s="80" t="n">
        <v>2.9</v>
      </c>
      <c r="N42" s="80" t="s">
        <v>115</v>
      </c>
      <c r="O42" s="109" t="s">
        <v>219</v>
      </c>
      <c r="P42" s="80"/>
      <c r="Q42" s="109" t="s">
        <v>219</v>
      </c>
      <c r="R42" s="80"/>
      <c r="S42" s="80" t="n">
        <v>1.2</v>
      </c>
      <c r="T42" s="80" t="s">
        <v>123</v>
      </c>
      <c r="U42" s="109" t="s">
        <v>219</v>
      </c>
      <c r="V42" s="80"/>
      <c r="W42" s="80" t="s">
        <v>216</v>
      </c>
      <c r="X42" s="80"/>
      <c r="Y42" s="80" t="n">
        <v>1.7</v>
      </c>
      <c r="Z42" s="80" t="s">
        <v>123</v>
      </c>
      <c r="AA42" s="80" t="s">
        <v>216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4.9</v>
      </c>
      <c r="D43" s="80" t="s">
        <v>115</v>
      </c>
      <c r="E43" s="80" t="s">
        <v>216</v>
      </c>
      <c r="F43" s="80"/>
      <c r="G43" s="80" t="s">
        <v>216</v>
      </c>
      <c r="H43" s="80"/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s">
        <v>216</v>
      </c>
      <c r="T43" s="80"/>
      <c r="U43" s="80" t="s">
        <v>216</v>
      </c>
      <c r="V43" s="80"/>
      <c r="W43" s="80" t="s">
        <v>216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478</v>
      </c>
      <c r="D44" s="80" t="s">
        <v>115</v>
      </c>
      <c r="E44" s="80" t="n">
        <v>294.4</v>
      </c>
      <c r="F44" s="80" t="s">
        <v>115</v>
      </c>
      <c r="G44" s="80" t="n">
        <v>108.9</v>
      </c>
      <c r="H44" s="80" t="s">
        <v>115</v>
      </c>
      <c r="I44" s="80" t="n">
        <v>18.1</v>
      </c>
      <c r="J44" s="80" t="s">
        <v>124</v>
      </c>
      <c r="K44" s="80" t="n">
        <v>50</v>
      </c>
      <c r="L44" s="80" t="s">
        <v>115</v>
      </c>
      <c r="M44" s="80" t="n">
        <v>57.9</v>
      </c>
      <c r="N44" s="80" t="s">
        <v>115</v>
      </c>
      <c r="O44" s="80" t="n">
        <v>14.9</v>
      </c>
      <c r="P44" s="80" t="s">
        <v>124</v>
      </c>
      <c r="Q44" s="80" t="n">
        <v>7.1</v>
      </c>
      <c r="R44" s="80" t="s">
        <v>124</v>
      </c>
      <c r="S44" s="80" t="n">
        <v>47.5</v>
      </c>
      <c r="T44" s="80" t="s">
        <v>115</v>
      </c>
      <c r="U44" s="80" t="n">
        <v>15.2</v>
      </c>
      <c r="V44" s="80" t="s">
        <v>124</v>
      </c>
      <c r="W44" s="80" t="n">
        <v>4.3</v>
      </c>
      <c r="X44" s="80" t="s">
        <v>123</v>
      </c>
      <c r="Y44" s="80" t="n">
        <v>62.6</v>
      </c>
      <c r="Z44" s="80" t="s">
        <v>115</v>
      </c>
      <c r="AA44" s="80" t="n">
        <v>2.8</v>
      </c>
      <c r="AB44" s="192" t="s">
        <v>123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7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7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3</v>
      </c>
      <c r="D16" s="80" t="s">
        <v>123</v>
      </c>
      <c r="E16" s="80" t="n">
        <v>0.2</v>
      </c>
      <c r="F16" s="80" t="s">
        <v>164</v>
      </c>
      <c r="G16" s="80" t="n">
        <v>0.2</v>
      </c>
      <c r="H16" s="80" t="s">
        <v>164</v>
      </c>
      <c r="I16" s="80" t="n">
        <v>0.2</v>
      </c>
      <c r="J16" s="80" t="s">
        <v>164</v>
      </c>
      <c r="K16" s="80" t="n">
        <v>0.1</v>
      </c>
      <c r="L16" s="80" t="s">
        <v>164</v>
      </c>
      <c r="M16" s="80" t="n">
        <v>0.1</v>
      </c>
      <c r="N16" s="80" t="s">
        <v>123</v>
      </c>
      <c r="O16" s="80" t="s">
        <v>161</v>
      </c>
      <c r="P16" s="80" t="s">
        <v>162</v>
      </c>
      <c r="Q16" s="80" t="n">
        <v>0</v>
      </c>
      <c r="R16" s="80" t="s">
        <v>123</v>
      </c>
      <c r="S16" s="80" t="n">
        <v>0.1</v>
      </c>
      <c r="T16" s="80" t="s">
        <v>164</v>
      </c>
      <c r="U16" s="80" t="s">
        <v>161</v>
      </c>
      <c r="V16" s="80" t="s">
        <v>162</v>
      </c>
      <c r="W16" s="80" t="n">
        <v>0.2</v>
      </c>
      <c r="X16" s="80" t="s">
        <v>123</v>
      </c>
      <c r="Y16" s="80" t="s">
        <v>161</v>
      </c>
      <c r="Z16" s="80" t="s">
        <v>162</v>
      </c>
      <c r="AA16" s="80" t="n">
        <v>0.1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3</v>
      </c>
      <c r="D17" s="80" t="s">
        <v>123</v>
      </c>
      <c r="E17" s="80" t="n">
        <v>0.2</v>
      </c>
      <c r="F17" s="80" t="s">
        <v>164</v>
      </c>
      <c r="G17" s="80" t="n">
        <v>0.2</v>
      </c>
      <c r="H17" s="80" t="s">
        <v>164</v>
      </c>
      <c r="I17" s="80" t="n">
        <v>0.1</v>
      </c>
      <c r="J17" s="80" t="s">
        <v>164</v>
      </c>
      <c r="K17" s="80" t="n">
        <v>0.1</v>
      </c>
      <c r="L17" s="80" t="s">
        <v>164</v>
      </c>
      <c r="M17" s="80" t="n">
        <v>0.1</v>
      </c>
      <c r="N17" s="80" t="s">
        <v>123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n">
        <v>0.1</v>
      </c>
      <c r="T17" s="80" t="s">
        <v>164</v>
      </c>
      <c r="U17" s="80" t="n">
        <v>0.1</v>
      </c>
      <c r="V17" s="80" t="s">
        <v>123</v>
      </c>
      <c r="W17" s="80" t="n">
        <v>0</v>
      </c>
      <c r="X17" s="80" t="s">
        <v>123</v>
      </c>
      <c r="Y17" s="80" t="n">
        <v>0.1</v>
      </c>
      <c r="Z17" s="80" t="s">
        <v>164</v>
      </c>
      <c r="AA17" s="80" t="n">
        <v>0</v>
      </c>
      <c r="AB17" s="512" t="s">
        <v>123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3</v>
      </c>
      <c r="D18" s="80" t="s">
        <v>123</v>
      </c>
      <c r="E18" s="80" t="n">
        <v>0.3</v>
      </c>
      <c r="F18" s="80" t="s">
        <v>123</v>
      </c>
      <c r="G18" s="80" t="n">
        <v>0.2</v>
      </c>
      <c r="H18" s="80" t="s">
        <v>123</v>
      </c>
      <c r="I18" s="80" t="n">
        <v>0.2</v>
      </c>
      <c r="J18" s="80" t="s">
        <v>123</v>
      </c>
      <c r="K18" s="80" t="n">
        <v>0.2</v>
      </c>
      <c r="L18" s="80" t="s">
        <v>123</v>
      </c>
      <c r="M18" s="80" t="n">
        <v>0.1</v>
      </c>
      <c r="N18" s="80" t="s">
        <v>123</v>
      </c>
      <c r="O18" s="80" t="n">
        <v>0.1</v>
      </c>
      <c r="P18" s="80" t="s">
        <v>123</v>
      </c>
      <c r="Q18" s="80" t="s">
        <v>161</v>
      </c>
      <c r="R18" s="80" t="s">
        <v>162</v>
      </c>
      <c r="S18" s="80" t="n">
        <v>0.2</v>
      </c>
      <c r="T18" s="80" t="s">
        <v>123</v>
      </c>
      <c r="U18" s="80" t="n">
        <v>0.1</v>
      </c>
      <c r="V18" s="80" t="s">
        <v>124</v>
      </c>
      <c r="W18" s="80" t="s">
        <v>161</v>
      </c>
      <c r="X18" s="80" t="s">
        <v>162</v>
      </c>
      <c r="Y18" s="80" t="n">
        <v>0.2</v>
      </c>
      <c r="Z18" s="80" t="s">
        <v>123</v>
      </c>
      <c r="AA18" s="80" t="n">
        <v>0</v>
      </c>
      <c r="AB18" s="512" t="s">
        <v>124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2</v>
      </c>
      <c r="D19" s="80" t="s">
        <v>123</v>
      </c>
      <c r="E19" s="80" t="n">
        <v>0.2</v>
      </c>
      <c r="F19" s="80" t="s">
        <v>123</v>
      </c>
      <c r="G19" s="80" t="n">
        <v>0.1</v>
      </c>
      <c r="H19" s="80" t="s">
        <v>123</v>
      </c>
      <c r="I19" s="80" t="n">
        <v>0.2</v>
      </c>
      <c r="J19" s="80" t="s">
        <v>123</v>
      </c>
      <c r="K19" s="80" t="n">
        <v>0.1</v>
      </c>
      <c r="L19" s="80" t="s">
        <v>124</v>
      </c>
      <c r="M19" s="80" t="n">
        <v>0</v>
      </c>
      <c r="N19" s="80" t="s">
        <v>124</v>
      </c>
      <c r="O19" s="80" t="n">
        <v>0.1</v>
      </c>
      <c r="P19" s="80" t="s">
        <v>124</v>
      </c>
      <c r="Q19" s="80" t="n">
        <v>0</v>
      </c>
      <c r="R19" s="80" t="s">
        <v>164</v>
      </c>
      <c r="S19" s="80" t="n">
        <v>0.1</v>
      </c>
      <c r="T19" s="80" t="s">
        <v>124</v>
      </c>
      <c r="U19" s="80" t="n">
        <v>0.1</v>
      </c>
      <c r="V19" s="80" t="s">
        <v>124</v>
      </c>
      <c r="W19" s="80" t="n">
        <v>0</v>
      </c>
      <c r="X19" s="80" t="s">
        <v>164</v>
      </c>
      <c r="Y19" s="80" t="n">
        <v>0.1</v>
      </c>
      <c r="Z19" s="80" t="s">
        <v>123</v>
      </c>
      <c r="AA19" s="80" t="n">
        <v>0</v>
      </c>
      <c r="AB19" s="512" t="s">
        <v>123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2</v>
      </c>
      <c r="D20" s="80" t="s">
        <v>123</v>
      </c>
      <c r="E20" s="80" t="n">
        <v>0.3</v>
      </c>
      <c r="F20" s="80" t="s">
        <v>123</v>
      </c>
      <c r="G20" s="80" t="n">
        <v>0.2</v>
      </c>
      <c r="H20" s="80" t="s">
        <v>124</v>
      </c>
      <c r="I20" s="80" t="n">
        <v>0.2</v>
      </c>
      <c r="J20" s="80" t="s">
        <v>124</v>
      </c>
      <c r="K20" s="80" t="n">
        <v>0.2</v>
      </c>
      <c r="L20" s="80" t="s">
        <v>124</v>
      </c>
      <c r="M20" s="80" t="n">
        <v>0.1</v>
      </c>
      <c r="N20" s="80" t="s">
        <v>164</v>
      </c>
      <c r="O20" s="80" t="n">
        <v>0</v>
      </c>
      <c r="P20" s="80" t="s">
        <v>124</v>
      </c>
      <c r="Q20" s="80" t="n">
        <v>0</v>
      </c>
      <c r="R20" s="80" t="s">
        <v>123</v>
      </c>
      <c r="S20" s="80" t="n">
        <v>0.2</v>
      </c>
      <c r="T20" s="80" t="s">
        <v>124</v>
      </c>
      <c r="U20" s="80" t="n">
        <v>0.1</v>
      </c>
      <c r="V20" s="80" t="s">
        <v>115</v>
      </c>
      <c r="W20" s="80" t="n">
        <v>0</v>
      </c>
      <c r="X20" s="80" t="s">
        <v>123</v>
      </c>
      <c r="Y20" s="80" t="n">
        <v>0.2</v>
      </c>
      <c r="Z20" s="80" t="s">
        <v>124</v>
      </c>
      <c r="AA20" s="80" t="n">
        <v>0</v>
      </c>
      <c r="AB20" s="512" t="s">
        <v>124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4</v>
      </c>
      <c r="H21" s="80" t="s">
        <v>115</v>
      </c>
      <c r="I21" s="80" t="n">
        <v>0.2</v>
      </c>
      <c r="J21" s="80" t="s">
        <v>115</v>
      </c>
      <c r="K21" s="80" t="n">
        <v>0.3</v>
      </c>
      <c r="L21" s="80" t="s">
        <v>115</v>
      </c>
      <c r="M21" s="80" t="n">
        <v>0.1</v>
      </c>
      <c r="N21" s="80" t="s">
        <v>124</v>
      </c>
      <c r="O21" s="80" t="n">
        <v>0</v>
      </c>
      <c r="P21" s="80" t="s">
        <v>124</v>
      </c>
      <c r="Q21" s="80" t="n">
        <v>0</v>
      </c>
      <c r="R21" s="80" t="s">
        <v>123</v>
      </c>
      <c r="S21" s="80" t="n">
        <v>0.3</v>
      </c>
      <c r="T21" s="80" t="s">
        <v>115</v>
      </c>
      <c r="U21" s="80" t="n">
        <v>0.1</v>
      </c>
      <c r="V21" s="80" t="s">
        <v>115</v>
      </c>
      <c r="W21" s="80" t="n">
        <v>0</v>
      </c>
      <c r="X21" s="80" t="s">
        <v>115</v>
      </c>
      <c r="Y21" s="80" t="n">
        <v>0.4</v>
      </c>
      <c r="Z21" s="80" t="s">
        <v>115</v>
      </c>
      <c r="AA21" s="80" t="n">
        <v>0</v>
      </c>
      <c r="AB21" s="512" t="s">
        <v>124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.2</v>
      </c>
      <c r="D22" s="80" t="s">
        <v>115</v>
      </c>
      <c r="E22" s="80" t="n">
        <v>1.1</v>
      </c>
      <c r="F22" s="80" t="s">
        <v>115</v>
      </c>
      <c r="G22" s="80" t="n">
        <v>0.9</v>
      </c>
      <c r="H22" s="80" t="s">
        <v>115</v>
      </c>
      <c r="I22" s="80" t="n">
        <v>0.2</v>
      </c>
      <c r="J22" s="80" t="s">
        <v>115</v>
      </c>
      <c r="K22" s="80" t="n">
        <v>0.4</v>
      </c>
      <c r="L22" s="80" t="s">
        <v>115</v>
      </c>
      <c r="M22" s="80" t="n">
        <v>0</v>
      </c>
      <c r="N22" s="80" t="s">
        <v>124</v>
      </c>
      <c r="O22" s="80" t="n">
        <v>0</v>
      </c>
      <c r="P22" s="80" t="s">
        <v>124</v>
      </c>
      <c r="Q22" s="80" t="n">
        <v>0</v>
      </c>
      <c r="R22" s="80" t="s">
        <v>124</v>
      </c>
      <c r="S22" s="80" t="n">
        <v>0.5</v>
      </c>
      <c r="T22" s="80" t="s">
        <v>115</v>
      </c>
      <c r="U22" s="80" t="n">
        <v>0.1</v>
      </c>
      <c r="V22" s="80" t="s">
        <v>115</v>
      </c>
      <c r="W22" s="80" t="n">
        <v>0</v>
      </c>
      <c r="X22" s="80" t="s">
        <v>115</v>
      </c>
      <c r="Y22" s="80" t="n">
        <v>0.7</v>
      </c>
      <c r="Z22" s="80" t="s">
        <v>115</v>
      </c>
      <c r="AA22" s="80" t="n">
        <v>0</v>
      </c>
      <c r="AB22" s="512" t="s">
        <v>164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7</v>
      </c>
      <c r="D23" s="80" t="s">
        <v>115</v>
      </c>
      <c r="E23" s="80" t="n">
        <v>0.3</v>
      </c>
      <c r="F23" s="80" t="s">
        <v>115</v>
      </c>
      <c r="G23" s="80" t="n">
        <v>0.1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n">
        <v>0</v>
      </c>
      <c r="T23" s="80" t="s">
        <v>115</v>
      </c>
      <c r="U23" s="80" t="s">
        <v>216</v>
      </c>
      <c r="V23" s="80"/>
      <c r="W23" s="80" t="n">
        <v>0</v>
      </c>
      <c r="X23" s="80" t="s">
        <v>115</v>
      </c>
      <c r="Y23" s="80" t="n">
        <v>0</v>
      </c>
      <c r="Z23" s="80" t="s">
        <v>115</v>
      </c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3.7</v>
      </c>
      <c r="D24" s="80" t="s">
        <v>115</v>
      </c>
      <c r="E24" s="80" t="n">
        <v>3</v>
      </c>
      <c r="F24" s="80" t="s">
        <v>115</v>
      </c>
      <c r="G24" s="80" t="n">
        <v>2.3</v>
      </c>
      <c r="H24" s="80" t="s">
        <v>115</v>
      </c>
      <c r="I24" s="80" t="n">
        <v>1.4</v>
      </c>
      <c r="J24" s="80" t="s">
        <v>124</v>
      </c>
      <c r="K24" s="80" t="n">
        <v>1.5</v>
      </c>
      <c r="L24" s="80" t="s">
        <v>115</v>
      </c>
      <c r="M24" s="80" t="n">
        <v>0.4</v>
      </c>
      <c r="N24" s="80" t="s">
        <v>124</v>
      </c>
      <c r="O24" s="80" t="n">
        <v>0.3</v>
      </c>
      <c r="P24" s="80" t="s">
        <v>124</v>
      </c>
      <c r="Q24" s="80" t="n">
        <v>0.1</v>
      </c>
      <c r="R24" s="80" t="s">
        <v>123</v>
      </c>
      <c r="S24" s="80" t="n">
        <v>1.5</v>
      </c>
      <c r="T24" s="80" t="s">
        <v>115</v>
      </c>
      <c r="U24" s="80" t="n">
        <v>0.6</v>
      </c>
      <c r="V24" s="80" t="s">
        <v>115</v>
      </c>
      <c r="W24" s="80" t="n">
        <v>0.3</v>
      </c>
      <c r="X24" s="80" t="s">
        <v>123</v>
      </c>
      <c r="Y24" s="80" t="n">
        <v>1.7</v>
      </c>
      <c r="Z24" s="80" t="s">
        <v>115</v>
      </c>
      <c r="AA24" s="80" t="n">
        <v>0.2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9.3</v>
      </c>
      <c r="D26" s="80" t="s">
        <v>123</v>
      </c>
      <c r="E26" s="80" t="n">
        <v>6.8</v>
      </c>
      <c r="F26" s="80" t="s">
        <v>123</v>
      </c>
      <c r="G26" s="80" t="n">
        <v>12.1</v>
      </c>
      <c r="H26" s="80" t="s">
        <v>124</v>
      </c>
      <c r="I26" s="80" t="n">
        <v>20</v>
      </c>
      <c r="J26" s="80" t="s">
        <v>124</v>
      </c>
      <c r="K26" s="80" t="n">
        <v>7.7</v>
      </c>
      <c r="L26" s="80" t="s">
        <v>123</v>
      </c>
      <c r="M26" s="80" t="n">
        <v>45.2</v>
      </c>
      <c r="N26" s="80" t="s">
        <v>124</v>
      </c>
      <c r="O26" s="80" t="n">
        <v>6.2</v>
      </c>
      <c r="P26" s="80" t="s">
        <v>123</v>
      </c>
      <c r="Q26" s="80" t="n">
        <v>6</v>
      </c>
      <c r="R26" s="80" t="s">
        <v>123</v>
      </c>
      <c r="S26" s="80" t="n">
        <v>18.5</v>
      </c>
      <c r="T26" s="80" t="s">
        <v>124</v>
      </c>
      <c r="U26" s="80" t="n">
        <v>4.9</v>
      </c>
      <c r="V26" s="80" t="s">
        <v>123</v>
      </c>
      <c r="W26" s="80" t="n">
        <v>33.9</v>
      </c>
      <c r="X26" s="80" t="s">
        <v>124</v>
      </c>
      <c r="Y26" s="80" t="n">
        <v>2.8</v>
      </c>
      <c r="Z26" s="80" t="s">
        <v>164</v>
      </c>
      <c r="AA26" s="80" t="n">
        <v>19.7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8.5</v>
      </c>
      <c r="D27" s="80" t="s">
        <v>123</v>
      </c>
      <c r="E27" s="80" t="n">
        <v>10</v>
      </c>
      <c r="F27" s="80" t="s">
        <v>123</v>
      </c>
      <c r="G27" s="80" t="n">
        <v>13.6</v>
      </c>
      <c r="H27" s="80" t="s">
        <v>123</v>
      </c>
      <c r="I27" s="80" t="n">
        <v>23.9</v>
      </c>
      <c r="J27" s="80" t="s">
        <v>124</v>
      </c>
      <c r="K27" s="80" t="n">
        <v>12.6</v>
      </c>
      <c r="L27" s="80" t="s">
        <v>124</v>
      </c>
      <c r="M27" s="80" t="n">
        <v>32.3</v>
      </c>
      <c r="N27" s="80" t="s">
        <v>115</v>
      </c>
      <c r="O27" s="80" t="n">
        <v>7.9</v>
      </c>
      <c r="P27" s="80" t="s">
        <v>124</v>
      </c>
      <c r="Q27" s="80" t="n">
        <v>2.8</v>
      </c>
      <c r="R27" s="80" t="s">
        <v>123</v>
      </c>
      <c r="S27" s="80" t="n">
        <v>25.8</v>
      </c>
      <c r="T27" s="80" t="s">
        <v>124</v>
      </c>
      <c r="U27" s="109" t="s">
        <v>219</v>
      </c>
      <c r="V27" s="80"/>
      <c r="W27" s="109" t="s">
        <v>219</v>
      </c>
      <c r="X27" s="80"/>
      <c r="Y27" s="80" t="n">
        <v>7.8</v>
      </c>
      <c r="Z27" s="80" t="s">
        <v>123</v>
      </c>
      <c r="AA27" s="80" t="n">
        <v>18.4</v>
      </c>
      <c r="AB27" s="512" t="s">
        <v>12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1.6</v>
      </c>
      <c r="D28" s="80" t="s">
        <v>123</v>
      </c>
      <c r="E28" s="80" t="n">
        <v>16.5</v>
      </c>
      <c r="F28" s="80" t="s">
        <v>124</v>
      </c>
      <c r="G28" s="80" t="n">
        <v>22.7</v>
      </c>
      <c r="H28" s="80" t="s">
        <v>124</v>
      </c>
      <c r="I28" s="80" t="n">
        <v>52.3</v>
      </c>
      <c r="J28" s="80" t="s">
        <v>115</v>
      </c>
      <c r="K28" s="80" t="n">
        <v>31.1</v>
      </c>
      <c r="L28" s="80" t="s">
        <v>124</v>
      </c>
      <c r="M28" s="80" t="n">
        <v>38</v>
      </c>
      <c r="N28" s="80" t="s">
        <v>115</v>
      </c>
      <c r="O28" s="80" t="n">
        <v>18.7</v>
      </c>
      <c r="P28" s="80" t="s">
        <v>124</v>
      </c>
      <c r="Q28" s="80" t="n">
        <v>5.2</v>
      </c>
      <c r="R28" s="80" t="s">
        <v>123</v>
      </c>
      <c r="S28" s="80" t="n">
        <v>51.8</v>
      </c>
      <c r="T28" s="80" t="s">
        <v>115</v>
      </c>
      <c r="U28" s="80" t="n">
        <v>47.6</v>
      </c>
      <c r="V28" s="80" t="s">
        <v>115</v>
      </c>
      <c r="W28" s="80" t="n">
        <v>8</v>
      </c>
      <c r="X28" s="80" t="s">
        <v>124</v>
      </c>
      <c r="Y28" s="80" t="n">
        <v>20.8</v>
      </c>
      <c r="Z28" s="80" t="s">
        <v>124</v>
      </c>
      <c r="AA28" s="80" t="n">
        <v>27.1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0.3</v>
      </c>
      <c r="D29" s="80" t="s">
        <v>123</v>
      </c>
      <c r="E29" s="80" t="n">
        <v>18.5</v>
      </c>
      <c r="F29" s="80" t="s">
        <v>124</v>
      </c>
      <c r="G29" s="80" t="n">
        <v>20.1</v>
      </c>
      <c r="H29" s="80" t="s">
        <v>124</v>
      </c>
      <c r="I29" s="80" t="n">
        <v>57.6</v>
      </c>
      <c r="J29" s="80" t="s">
        <v>115</v>
      </c>
      <c r="K29" s="80" t="n">
        <v>43</v>
      </c>
      <c r="L29" s="80" t="s">
        <v>124</v>
      </c>
      <c r="M29" s="80" t="n">
        <v>22.9</v>
      </c>
      <c r="N29" s="80" t="s">
        <v>115</v>
      </c>
      <c r="O29" s="80" t="n">
        <v>25</v>
      </c>
      <c r="P29" s="80" t="s">
        <v>124</v>
      </c>
      <c r="Q29" s="80" t="n">
        <v>4.5</v>
      </c>
      <c r="R29" s="80" t="s">
        <v>123</v>
      </c>
      <c r="S29" s="80" t="n">
        <v>41.4</v>
      </c>
      <c r="T29" s="80" t="s">
        <v>124</v>
      </c>
      <c r="U29" s="80" t="n">
        <v>46.3</v>
      </c>
      <c r="V29" s="80" t="s">
        <v>115</v>
      </c>
      <c r="W29" s="80" t="n">
        <v>2.8</v>
      </c>
      <c r="X29" s="80" t="s">
        <v>123</v>
      </c>
      <c r="Y29" s="80" t="n">
        <v>24.7</v>
      </c>
      <c r="Z29" s="80" t="s">
        <v>124</v>
      </c>
      <c r="AA29" s="80" t="n">
        <v>16.8</v>
      </c>
      <c r="AB29" s="512" t="s">
        <v>124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5.8</v>
      </c>
      <c r="D30" s="80" t="s">
        <v>123</v>
      </c>
      <c r="E30" s="80" t="n">
        <v>39.3</v>
      </c>
      <c r="F30" s="80" t="s">
        <v>124</v>
      </c>
      <c r="G30" s="80" t="n">
        <v>43.8</v>
      </c>
      <c r="H30" s="80" t="s">
        <v>124</v>
      </c>
      <c r="I30" s="80" t="n">
        <v>88.3</v>
      </c>
      <c r="J30" s="80" t="s">
        <v>115</v>
      </c>
      <c r="K30" s="80" t="n">
        <v>106.1</v>
      </c>
      <c r="L30" s="80" t="s">
        <v>115</v>
      </c>
      <c r="M30" s="80" t="n">
        <v>44.9</v>
      </c>
      <c r="N30" s="80" t="s">
        <v>115</v>
      </c>
      <c r="O30" s="80" t="n">
        <v>35.2</v>
      </c>
      <c r="P30" s="80" t="s">
        <v>115</v>
      </c>
      <c r="Q30" s="80" t="n">
        <v>15.1</v>
      </c>
      <c r="R30" s="80" t="s">
        <v>115</v>
      </c>
      <c r="S30" s="80" t="n">
        <v>91.2</v>
      </c>
      <c r="T30" s="80" t="s">
        <v>115</v>
      </c>
      <c r="U30" s="80" t="n">
        <v>116.4</v>
      </c>
      <c r="V30" s="80" t="s">
        <v>115</v>
      </c>
      <c r="W30" s="80" t="n">
        <v>13.6</v>
      </c>
      <c r="X30" s="80" t="s">
        <v>124</v>
      </c>
      <c r="Y30" s="80" t="n">
        <v>54.7</v>
      </c>
      <c r="Z30" s="80" t="s">
        <v>124</v>
      </c>
      <c r="AA30" s="80" t="n">
        <v>22.9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46.1</v>
      </c>
      <c r="D31" s="80" t="s">
        <v>124</v>
      </c>
      <c r="E31" s="80" t="n">
        <v>79.1</v>
      </c>
      <c r="F31" s="80" t="s">
        <v>115</v>
      </c>
      <c r="G31" s="80" t="n">
        <v>124</v>
      </c>
      <c r="H31" s="80" t="s">
        <v>115</v>
      </c>
      <c r="I31" s="80" t="n">
        <v>164.2</v>
      </c>
      <c r="J31" s="80" t="s">
        <v>115</v>
      </c>
      <c r="K31" s="80" t="n">
        <v>199.8</v>
      </c>
      <c r="L31" s="80" t="s">
        <v>115</v>
      </c>
      <c r="M31" s="80" t="n">
        <v>60.1</v>
      </c>
      <c r="N31" s="80" t="s">
        <v>115</v>
      </c>
      <c r="O31" s="80" t="n">
        <v>35.9</v>
      </c>
      <c r="P31" s="80" t="s">
        <v>115</v>
      </c>
      <c r="Q31" s="80" t="n">
        <v>18.1</v>
      </c>
      <c r="R31" s="80" t="s">
        <v>124</v>
      </c>
      <c r="S31" s="80" t="n">
        <v>150.1</v>
      </c>
      <c r="T31" s="80" t="s">
        <v>115</v>
      </c>
      <c r="U31" s="80" t="n">
        <v>140.3</v>
      </c>
      <c r="V31" s="80" t="s">
        <v>115</v>
      </c>
      <c r="W31" s="80" t="n">
        <v>45.4</v>
      </c>
      <c r="X31" s="80" t="s">
        <v>115</v>
      </c>
      <c r="Y31" s="80" t="n">
        <v>173.7</v>
      </c>
      <c r="Z31" s="80" t="s">
        <v>115</v>
      </c>
      <c r="AA31" s="80" t="n">
        <v>24.4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401.8</v>
      </c>
      <c r="D32" s="80" t="s">
        <v>115</v>
      </c>
      <c r="E32" s="80" t="n">
        <v>585.9</v>
      </c>
      <c r="F32" s="80" t="s">
        <v>115</v>
      </c>
      <c r="G32" s="80" t="n">
        <v>624.7</v>
      </c>
      <c r="H32" s="80" t="s">
        <v>115</v>
      </c>
      <c r="I32" s="80" t="n">
        <v>277.3</v>
      </c>
      <c r="J32" s="80" t="s">
        <v>115</v>
      </c>
      <c r="K32" s="80" t="n">
        <v>474.2</v>
      </c>
      <c r="L32" s="80" t="s">
        <v>115</v>
      </c>
      <c r="M32" s="80" t="n">
        <v>30.1</v>
      </c>
      <c r="N32" s="80" t="s">
        <v>115</v>
      </c>
      <c r="O32" s="80" t="n">
        <v>28.9</v>
      </c>
      <c r="P32" s="80" t="s">
        <v>115</v>
      </c>
      <c r="Q32" s="80" t="n">
        <v>17.8</v>
      </c>
      <c r="R32" s="80" t="s">
        <v>115</v>
      </c>
      <c r="S32" s="80" t="n">
        <v>460.9</v>
      </c>
      <c r="T32" s="80" t="s">
        <v>115</v>
      </c>
      <c r="U32" s="80" t="n">
        <v>91.9</v>
      </c>
      <c r="V32" s="80" t="s">
        <v>115</v>
      </c>
      <c r="W32" s="80" t="n">
        <v>55.5</v>
      </c>
      <c r="X32" s="80" t="s">
        <v>115</v>
      </c>
      <c r="Y32" s="80" t="n">
        <v>660.4</v>
      </c>
      <c r="Z32" s="80" t="s">
        <v>115</v>
      </c>
      <c r="AA32" s="80" t="n">
        <v>3.7</v>
      </c>
      <c r="AB32" s="512" t="s">
        <v>124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808.6</v>
      </c>
      <c r="D33" s="80" t="s">
        <v>115</v>
      </c>
      <c r="E33" s="80" t="n">
        <v>484.7</v>
      </c>
      <c r="F33" s="80" t="s">
        <v>115</v>
      </c>
      <c r="G33" s="80" t="n">
        <v>242.3</v>
      </c>
      <c r="H33" s="80" t="s">
        <v>115</v>
      </c>
      <c r="I33" s="80" t="n">
        <v>19.4</v>
      </c>
      <c r="J33" s="80" t="s">
        <v>115</v>
      </c>
      <c r="K33" s="80" t="n">
        <v>11.9</v>
      </c>
      <c r="L33" s="80" t="s">
        <v>115</v>
      </c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80" t="n">
        <v>37.3</v>
      </c>
      <c r="T33" s="80" t="s">
        <v>115</v>
      </c>
      <c r="U33" s="109" t="s">
        <v>219</v>
      </c>
      <c r="V33" s="80"/>
      <c r="W33" s="109" t="s">
        <v>219</v>
      </c>
      <c r="X33" s="80"/>
      <c r="Y33" s="80" t="n">
        <v>57.2</v>
      </c>
      <c r="Z33" s="80" t="s">
        <v>115</v>
      </c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1312</v>
      </c>
      <c r="D34" s="80" t="s">
        <v>115</v>
      </c>
      <c r="E34" s="80" t="n">
        <v>1240.9</v>
      </c>
      <c r="F34" s="80" t="s">
        <v>115</v>
      </c>
      <c r="G34" s="80" t="n">
        <v>1103.3</v>
      </c>
      <c r="H34" s="80" t="s">
        <v>115</v>
      </c>
      <c r="I34" s="80" t="n">
        <v>702.9</v>
      </c>
      <c r="J34" s="80" t="s">
        <v>115</v>
      </c>
      <c r="K34" s="80" t="n">
        <v>886.4</v>
      </c>
      <c r="L34" s="80" t="s">
        <v>115</v>
      </c>
      <c r="M34" s="80" t="n">
        <v>273.6</v>
      </c>
      <c r="N34" s="80" t="s">
        <v>115</v>
      </c>
      <c r="O34" s="80" t="n">
        <v>157.9</v>
      </c>
      <c r="P34" s="80" t="s">
        <v>115</v>
      </c>
      <c r="Q34" s="80" t="n">
        <v>69.3</v>
      </c>
      <c r="R34" s="80" t="s">
        <v>115</v>
      </c>
      <c r="S34" s="80" t="n">
        <v>877</v>
      </c>
      <c r="T34" s="80" t="s">
        <v>115</v>
      </c>
      <c r="U34" s="80" t="n">
        <v>461.8</v>
      </c>
      <c r="V34" s="80" t="s">
        <v>115</v>
      </c>
      <c r="W34" s="80" t="n">
        <v>165.2</v>
      </c>
      <c r="X34" s="80" t="s">
        <v>115</v>
      </c>
      <c r="Y34" s="80" t="n">
        <v>1002</v>
      </c>
      <c r="Z34" s="80" t="s">
        <v>115</v>
      </c>
      <c r="AA34" s="80" t="n">
        <v>133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0.7</v>
      </c>
      <c r="D36" s="80" t="s">
        <v>164</v>
      </c>
      <c r="E36" s="80" t="n">
        <v>0.6</v>
      </c>
      <c r="F36" s="80" t="s">
        <v>164</v>
      </c>
      <c r="G36" s="80" t="n">
        <v>0.4</v>
      </c>
      <c r="H36" s="80" t="s">
        <v>164</v>
      </c>
      <c r="I36" s="80" t="n">
        <v>0.4</v>
      </c>
      <c r="J36" s="80" t="s">
        <v>164</v>
      </c>
      <c r="K36" s="80" t="s">
        <v>161</v>
      </c>
      <c r="L36" s="80" t="s">
        <v>162</v>
      </c>
      <c r="M36" s="80" t="n">
        <v>0.3</v>
      </c>
      <c r="N36" s="80" t="s">
        <v>164</v>
      </c>
      <c r="O36" s="80" t="s">
        <v>161</v>
      </c>
      <c r="P36" s="80" t="s">
        <v>162</v>
      </c>
      <c r="Q36" s="80" t="n">
        <v>0</v>
      </c>
      <c r="R36" s="80" t="s">
        <v>164</v>
      </c>
      <c r="S36" s="80" t="n">
        <v>0.3</v>
      </c>
      <c r="T36" s="80" t="s">
        <v>164</v>
      </c>
      <c r="U36" s="80" t="n">
        <v>0.1</v>
      </c>
      <c r="V36" s="80" t="s">
        <v>164</v>
      </c>
      <c r="W36" s="80" t="n">
        <v>0.2</v>
      </c>
      <c r="X36" s="80" t="s">
        <v>164</v>
      </c>
      <c r="Y36" s="80" t="s">
        <v>161</v>
      </c>
      <c r="Z36" s="80" t="s">
        <v>162</v>
      </c>
      <c r="AA36" s="80" t="n">
        <v>0.1</v>
      </c>
      <c r="AB36" s="192" t="s">
        <v>16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2.5</v>
      </c>
      <c r="D37" s="80" t="s">
        <v>123</v>
      </c>
      <c r="E37" s="80" t="n">
        <v>1.6</v>
      </c>
      <c r="F37" s="80" t="s">
        <v>164</v>
      </c>
      <c r="G37" s="80" t="n">
        <v>1.3</v>
      </c>
      <c r="H37" s="80" t="s">
        <v>164</v>
      </c>
      <c r="I37" s="80" t="n">
        <v>0.9</v>
      </c>
      <c r="J37" s="80" t="s">
        <v>164</v>
      </c>
      <c r="K37" s="80" t="n">
        <v>0.7</v>
      </c>
      <c r="L37" s="80" t="s">
        <v>164</v>
      </c>
      <c r="M37" s="80" t="n">
        <v>0.5</v>
      </c>
      <c r="N37" s="80" t="s">
        <v>123</v>
      </c>
      <c r="O37" s="80" t="n">
        <v>0.3</v>
      </c>
      <c r="P37" s="80" t="s">
        <v>164</v>
      </c>
      <c r="Q37" s="80" t="s">
        <v>161</v>
      </c>
      <c r="R37" s="80" t="s">
        <v>162</v>
      </c>
      <c r="S37" s="80" t="n">
        <v>0.9</v>
      </c>
      <c r="T37" s="80" t="s">
        <v>164</v>
      </c>
      <c r="U37" s="80" t="n">
        <v>0.4</v>
      </c>
      <c r="V37" s="80" t="s">
        <v>123</v>
      </c>
      <c r="W37" s="109" t="s">
        <v>219</v>
      </c>
      <c r="X37" s="80"/>
      <c r="Y37" s="80" t="n">
        <v>0.7</v>
      </c>
      <c r="Z37" s="80" t="s">
        <v>164</v>
      </c>
      <c r="AA37" s="80" t="n">
        <v>0.3</v>
      </c>
      <c r="AB37" s="192" t="s">
        <v>123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4.8</v>
      </c>
      <c r="D38" s="80" t="s">
        <v>123</v>
      </c>
      <c r="E38" s="80" t="n">
        <v>4.1</v>
      </c>
      <c r="F38" s="80" t="s">
        <v>123</v>
      </c>
      <c r="G38" s="80" t="n">
        <v>3</v>
      </c>
      <c r="H38" s="80" t="s">
        <v>123</v>
      </c>
      <c r="I38" s="80" t="n">
        <v>3.1</v>
      </c>
      <c r="J38" s="80" t="s">
        <v>123</v>
      </c>
      <c r="K38" s="80" t="n">
        <v>2.9</v>
      </c>
      <c r="L38" s="80" t="s">
        <v>123</v>
      </c>
      <c r="M38" s="80" t="n">
        <v>1</v>
      </c>
      <c r="N38" s="80" t="s">
        <v>123</v>
      </c>
      <c r="O38" s="80" t="n">
        <v>0.8</v>
      </c>
      <c r="P38" s="80" t="s">
        <v>123</v>
      </c>
      <c r="Q38" s="80" t="s">
        <v>161</v>
      </c>
      <c r="R38" s="80" t="s">
        <v>162</v>
      </c>
      <c r="S38" s="80" t="n">
        <v>2.6</v>
      </c>
      <c r="T38" s="80" t="s">
        <v>123</v>
      </c>
      <c r="U38" s="80" t="n">
        <v>1.4</v>
      </c>
      <c r="V38" s="80" t="s">
        <v>124</v>
      </c>
      <c r="W38" s="80" t="s">
        <v>161</v>
      </c>
      <c r="X38" s="80" t="s">
        <v>162</v>
      </c>
      <c r="Y38" s="80" t="n">
        <v>2.4</v>
      </c>
      <c r="Z38" s="80" t="s">
        <v>123</v>
      </c>
      <c r="AA38" s="80" t="n">
        <v>0.6</v>
      </c>
      <c r="AB38" s="192" t="s">
        <v>12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4.8</v>
      </c>
      <c r="D39" s="80" t="s">
        <v>123</v>
      </c>
      <c r="E39" s="80" t="n">
        <v>4.6</v>
      </c>
      <c r="F39" s="80" t="s">
        <v>123</v>
      </c>
      <c r="G39" s="80" t="n">
        <v>3</v>
      </c>
      <c r="H39" s="80" t="s">
        <v>123</v>
      </c>
      <c r="I39" s="80" t="n">
        <v>4.1</v>
      </c>
      <c r="J39" s="80" t="s">
        <v>124</v>
      </c>
      <c r="K39" s="80" t="n">
        <v>3.5</v>
      </c>
      <c r="L39" s="80" t="s">
        <v>124</v>
      </c>
      <c r="M39" s="80" t="n">
        <v>0.8</v>
      </c>
      <c r="N39" s="80" t="s">
        <v>124</v>
      </c>
      <c r="O39" s="80" t="n">
        <v>1.4</v>
      </c>
      <c r="P39" s="80" t="s">
        <v>124</v>
      </c>
      <c r="Q39" s="80" t="n">
        <v>0.3</v>
      </c>
      <c r="R39" s="80" t="s">
        <v>164</v>
      </c>
      <c r="S39" s="80" t="n">
        <v>3.5</v>
      </c>
      <c r="T39" s="80" t="s">
        <v>124</v>
      </c>
      <c r="U39" s="80" t="n">
        <v>1.8</v>
      </c>
      <c r="V39" s="80" t="s">
        <v>124</v>
      </c>
      <c r="W39" s="80" t="n">
        <v>0.2</v>
      </c>
      <c r="X39" s="80" t="s">
        <v>164</v>
      </c>
      <c r="Y39" s="80" t="n">
        <v>2.7</v>
      </c>
      <c r="Z39" s="80" t="s">
        <v>123</v>
      </c>
      <c r="AA39" s="80" t="n">
        <v>0.5</v>
      </c>
      <c r="AB39" s="192" t="s">
        <v>123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8.7</v>
      </c>
      <c r="D40" s="80" t="s">
        <v>123</v>
      </c>
      <c r="E40" s="80" t="n">
        <v>10.1</v>
      </c>
      <c r="F40" s="80" t="s">
        <v>124</v>
      </c>
      <c r="G40" s="80" t="n">
        <v>7.6</v>
      </c>
      <c r="H40" s="80" t="s">
        <v>124</v>
      </c>
      <c r="I40" s="80" t="n">
        <v>7.8</v>
      </c>
      <c r="J40" s="80" t="s">
        <v>124</v>
      </c>
      <c r="K40" s="80" t="n">
        <v>9.5</v>
      </c>
      <c r="L40" s="80" t="s">
        <v>115</v>
      </c>
      <c r="M40" s="80" t="n">
        <v>2.1</v>
      </c>
      <c r="N40" s="80" t="s">
        <v>123</v>
      </c>
      <c r="O40" s="80" t="n">
        <v>1.8</v>
      </c>
      <c r="P40" s="80" t="s">
        <v>124</v>
      </c>
      <c r="Q40" s="80" t="n">
        <v>0.8</v>
      </c>
      <c r="R40" s="80" t="s">
        <v>123</v>
      </c>
      <c r="S40" s="80" t="n">
        <v>8</v>
      </c>
      <c r="T40" s="80" t="s">
        <v>124</v>
      </c>
      <c r="U40" s="80" t="n">
        <v>5</v>
      </c>
      <c r="V40" s="80" t="s">
        <v>115</v>
      </c>
      <c r="W40" s="80" t="n">
        <v>0.8</v>
      </c>
      <c r="X40" s="80" t="s">
        <v>123</v>
      </c>
      <c r="Y40" s="80" t="n">
        <v>7.8</v>
      </c>
      <c r="Z40" s="80" t="s">
        <v>124</v>
      </c>
      <c r="AA40" s="80" t="n">
        <v>1</v>
      </c>
      <c r="AB40" s="192" t="s">
        <v>124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27.9</v>
      </c>
      <c r="D41" s="80" t="s">
        <v>124</v>
      </c>
      <c r="E41" s="80" t="n">
        <v>27.5</v>
      </c>
      <c r="F41" s="80" t="s">
        <v>124</v>
      </c>
      <c r="G41" s="80" t="n">
        <v>28</v>
      </c>
      <c r="H41" s="80" t="s">
        <v>115</v>
      </c>
      <c r="I41" s="80" t="n">
        <v>16.8</v>
      </c>
      <c r="J41" s="80" t="s">
        <v>115</v>
      </c>
      <c r="K41" s="80" t="n">
        <v>25.2</v>
      </c>
      <c r="L41" s="80" t="s">
        <v>115</v>
      </c>
      <c r="M41" s="80" t="n">
        <v>3.5</v>
      </c>
      <c r="N41" s="80" t="s">
        <v>124</v>
      </c>
      <c r="O41" s="80" t="n">
        <v>3.1</v>
      </c>
      <c r="P41" s="80" t="s">
        <v>124</v>
      </c>
      <c r="Q41" s="80" t="n">
        <v>1.6</v>
      </c>
      <c r="R41" s="80" t="s">
        <v>123</v>
      </c>
      <c r="S41" s="80" t="n">
        <v>19.4</v>
      </c>
      <c r="T41" s="80" t="s">
        <v>115</v>
      </c>
      <c r="U41" s="80" t="n">
        <v>9.1</v>
      </c>
      <c r="V41" s="80" t="s">
        <v>115</v>
      </c>
      <c r="W41" s="80" t="n">
        <v>2.7</v>
      </c>
      <c r="X41" s="80" t="s">
        <v>115</v>
      </c>
      <c r="Y41" s="80" t="n">
        <v>27.5</v>
      </c>
      <c r="Z41" s="80" t="s">
        <v>115</v>
      </c>
      <c r="AA41" s="80" t="n">
        <v>1.7</v>
      </c>
      <c r="AB41" s="192" t="s">
        <v>124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318.1</v>
      </c>
      <c r="D42" s="80" t="s">
        <v>115</v>
      </c>
      <c r="E42" s="80" t="n">
        <v>280.4</v>
      </c>
      <c r="F42" s="80" t="s">
        <v>115</v>
      </c>
      <c r="G42" s="80" t="n">
        <v>216.9</v>
      </c>
      <c r="H42" s="80" t="s">
        <v>115</v>
      </c>
      <c r="I42" s="80" t="n">
        <v>43.3</v>
      </c>
      <c r="J42" s="80" t="s">
        <v>115</v>
      </c>
      <c r="K42" s="80" t="n">
        <v>71.3</v>
      </c>
      <c r="L42" s="80" t="s">
        <v>115</v>
      </c>
      <c r="M42" s="80" t="n">
        <v>2.8</v>
      </c>
      <c r="N42" s="80" t="s">
        <v>115</v>
      </c>
      <c r="O42" s="80" t="n">
        <v>3.7</v>
      </c>
      <c r="P42" s="80" t="s">
        <v>124</v>
      </c>
      <c r="Q42" s="80" t="n">
        <v>3.1</v>
      </c>
      <c r="R42" s="80" t="s">
        <v>115</v>
      </c>
      <c r="S42" s="80" t="n">
        <v>97.6</v>
      </c>
      <c r="T42" s="80" t="s">
        <v>115</v>
      </c>
      <c r="U42" s="80" t="n">
        <v>8.4</v>
      </c>
      <c r="V42" s="80" t="s">
        <v>115</v>
      </c>
      <c r="W42" s="80" t="n">
        <v>6.6</v>
      </c>
      <c r="X42" s="80" t="s">
        <v>115</v>
      </c>
      <c r="Y42" s="80" t="n">
        <v>140.5</v>
      </c>
      <c r="Z42" s="80" t="s">
        <v>115</v>
      </c>
      <c r="AA42" s="80" t="n">
        <v>0.5</v>
      </c>
      <c r="AB42" s="192" t="s">
        <v>123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710.5</v>
      </c>
      <c r="D43" s="80" t="s">
        <v>115</v>
      </c>
      <c r="E43" s="80" t="n">
        <v>268.9</v>
      </c>
      <c r="F43" s="80" t="s">
        <v>115</v>
      </c>
      <c r="G43" s="80" t="n">
        <v>99.2</v>
      </c>
      <c r="H43" s="80" t="s">
        <v>115</v>
      </c>
      <c r="I43" s="80" t="n">
        <v>5.7</v>
      </c>
      <c r="J43" s="80" t="s">
        <v>115</v>
      </c>
      <c r="K43" s="80" t="n">
        <v>2.3</v>
      </c>
      <c r="L43" s="80" t="s">
        <v>115</v>
      </c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n">
        <v>13.3</v>
      </c>
      <c r="T43" s="80" t="s">
        <v>115</v>
      </c>
      <c r="U43" s="80" t="s">
        <v>216</v>
      </c>
      <c r="V43" s="80"/>
      <c r="W43" s="109" t="s">
        <v>219</v>
      </c>
      <c r="X43" s="80"/>
      <c r="Y43" s="80" t="n">
        <v>16.3</v>
      </c>
      <c r="Z43" s="80" t="s">
        <v>115</v>
      </c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1078</v>
      </c>
      <c r="D44" s="80" t="s">
        <v>115</v>
      </c>
      <c r="E44" s="80" t="n">
        <v>597.8</v>
      </c>
      <c r="F44" s="80" t="s">
        <v>115</v>
      </c>
      <c r="G44" s="80" t="n">
        <v>359.5</v>
      </c>
      <c r="H44" s="80" t="s">
        <v>115</v>
      </c>
      <c r="I44" s="80" t="n">
        <v>82.2</v>
      </c>
      <c r="J44" s="80" t="s">
        <v>115</v>
      </c>
      <c r="K44" s="80" t="n">
        <v>115.7</v>
      </c>
      <c r="L44" s="80" t="s">
        <v>115</v>
      </c>
      <c r="M44" s="80" t="n">
        <v>11.1</v>
      </c>
      <c r="N44" s="80" t="s">
        <v>124</v>
      </c>
      <c r="O44" s="80" t="n">
        <v>11.4</v>
      </c>
      <c r="P44" s="80" t="s">
        <v>115</v>
      </c>
      <c r="Q44" s="80" t="n">
        <v>6.2</v>
      </c>
      <c r="R44" s="80" t="s">
        <v>124</v>
      </c>
      <c r="S44" s="80" t="n">
        <v>145.7</v>
      </c>
      <c r="T44" s="80" t="s">
        <v>115</v>
      </c>
      <c r="U44" s="80" t="n">
        <v>26.2</v>
      </c>
      <c r="V44" s="80" t="s">
        <v>115</v>
      </c>
      <c r="W44" s="80" t="n">
        <v>12.8</v>
      </c>
      <c r="X44" s="80" t="s">
        <v>115</v>
      </c>
      <c r="Y44" s="80" t="n">
        <v>198.2</v>
      </c>
      <c r="Z44" s="80" t="s">
        <v>115</v>
      </c>
      <c r="AA44" s="80" t="n">
        <v>4.8</v>
      </c>
      <c r="AB44" s="192" t="s">
        <v>124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8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8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3.4</v>
      </c>
      <c r="D16" s="80" t="s">
        <v>124</v>
      </c>
      <c r="E16" s="80" t="n">
        <v>3.7</v>
      </c>
      <c r="F16" s="80" t="s">
        <v>124</v>
      </c>
      <c r="G16" s="80" t="n">
        <v>3.1</v>
      </c>
      <c r="H16" s="80" t="s">
        <v>124</v>
      </c>
      <c r="I16" s="80" t="n">
        <v>3.2</v>
      </c>
      <c r="J16" s="80" t="s">
        <v>124</v>
      </c>
      <c r="K16" s="80" t="n">
        <v>4.1</v>
      </c>
      <c r="L16" s="80" t="s">
        <v>124</v>
      </c>
      <c r="M16" s="80" t="n">
        <v>4.1</v>
      </c>
      <c r="N16" s="80" t="s">
        <v>124</v>
      </c>
      <c r="O16" s="80" t="n">
        <v>2.4</v>
      </c>
      <c r="P16" s="80" t="s">
        <v>123</v>
      </c>
      <c r="Q16" s="80" t="n">
        <v>1.5</v>
      </c>
      <c r="R16" s="80" t="s">
        <v>123</v>
      </c>
      <c r="S16" s="80" t="n">
        <v>3.6</v>
      </c>
      <c r="T16" s="80" t="s">
        <v>124</v>
      </c>
      <c r="U16" s="80" t="n">
        <v>1</v>
      </c>
      <c r="V16" s="80" t="s">
        <v>123</v>
      </c>
      <c r="W16" s="80" t="n">
        <v>1.8</v>
      </c>
      <c r="X16" s="80" t="s">
        <v>123</v>
      </c>
      <c r="Y16" s="80" t="n">
        <v>1.3</v>
      </c>
      <c r="Z16" s="80" t="s">
        <v>123</v>
      </c>
      <c r="AA16" s="80" t="n">
        <v>0.3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3</v>
      </c>
      <c r="D17" s="80" t="s">
        <v>123</v>
      </c>
      <c r="E17" s="80" t="n">
        <v>3.8</v>
      </c>
      <c r="F17" s="80" t="s">
        <v>124</v>
      </c>
      <c r="G17" s="80" t="n">
        <v>2.9</v>
      </c>
      <c r="H17" s="80" t="s">
        <v>124</v>
      </c>
      <c r="I17" s="80" t="n">
        <v>2.6</v>
      </c>
      <c r="J17" s="80" t="s">
        <v>124</v>
      </c>
      <c r="K17" s="80" t="n">
        <v>3.4</v>
      </c>
      <c r="L17" s="80" t="s">
        <v>124</v>
      </c>
      <c r="M17" s="80" t="n">
        <v>2.1</v>
      </c>
      <c r="N17" s="80" t="s">
        <v>123</v>
      </c>
      <c r="O17" s="80" t="n">
        <v>2</v>
      </c>
      <c r="P17" s="80" t="s">
        <v>123</v>
      </c>
      <c r="Q17" s="80" t="n">
        <v>1.4</v>
      </c>
      <c r="R17" s="80" t="s">
        <v>123</v>
      </c>
      <c r="S17" s="80" t="n">
        <v>3.3</v>
      </c>
      <c r="T17" s="80" t="s">
        <v>124</v>
      </c>
      <c r="U17" s="80" t="n">
        <v>1.4</v>
      </c>
      <c r="V17" s="80" t="s">
        <v>123</v>
      </c>
      <c r="W17" s="80" t="n">
        <v>0.7</v>
      </c>
      <c r="X17" s="80" t="s">
        <v>123</v>
      </c>
      <c r="Y17" s="80" t="n">
        <v>2.2</v>
      </c>
      <c r="Z17" s="80" t="s">
        <v>124</v>
      </c>
      <c r="AA17" s="80" t="s">
        <v>161</v>
      </c>
      <c r="AB17" s="512" t="s">
        <v>162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4.8</v>
      </c>
      <c r="D18" s="80" t="s">
        <v>124</v>
      </c>
      <c r="E18" s="80" t="n">
        <v>5.4</v>
      </c>
      <c r="F18" s="80" t="s">
        <v>124</v>
      </c>
      <c r="G18" s="80" t="n">
        <v>3.4</v>
      </c>
      <c r="H18" s="80" t="s">
        <v>124</v>
      </c>
      <c r="I18" s="80" t="n">
        <v>2.6</v>
      </c>
      <c r="J18" s="80" t="s">
        <v>124</v>
      </c>
      <c r="K18" s="80" t="n">
        <v>2.7</v>
      </c>
      <c r="L18" s="80" t="s">
        <v>124</v>
      </c>
      <c r="M18" s="80" t="n">
        <v>1.2</v>
      </c>
      <c r="N18" s="80" t="s">
        <v>123</v>
      </c>
      <c r="O18" s="80" t="n">
        <v>1.5</v>
      </c>
      <c r="P18" s="80" t="s">
        <v>123</v>
      </c>
      <c r="Q18" s="80" t="n">
        <v>1.3</v>
      </c>
      <c r="R18" s="80" t="s">
        <v>123</v>
      </c>
      <c r="S18" s="80" t="n">
        <v>5.1</v>
      </c>
      <c r="T18" s="80" t="s">
        <v>124</v>
      </c>
      <c r="U18" s="80" t="n">
        <v>1.8</v>
      </c>
      <c r="V18" s="80" t="s">
        <v>124</v>
      </c>
      <c r="W18" s="80" t="n">
        <v>0.9</v>
      </c>
      <c r="X18" s="80" t="s">
        <v>123</v>
      </c>
      <c r="Y18" s="80" t="n">
        <v>2.2</v>
      </c>
      <c r="Z18" s="80" t="s">
        <v>124</v>
      </c>
      <c r="AA18" s="80" t="s">
        <v>161</v>
      </c>
      <c r="AB18" s="512" t="s">
        <v>162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3.3</v>
      </c>
      <c r="D19" s="80" t="s">
        <v>124</v>
      </c>
      <c r="E19" s="80" t="n">
        <v>3.3</v>
      </c>
      <c r="F19" s="80" t="s">
        <v>124</v>
      </c>
      <c r="G19" s="80" t="n">
        <v>1.7</v>
      </c>
      <c r="H19" s="80" t="s">
        <v>124</v>
      </c>
      <c r="I19" s="80" t="n">
        <v>0.9</v>
      </c>
      <c r="J19" s="80" t="s">
        <v>123</v>
      </c>
      <c r="K19" s="80" t="n">
        <v>0.8</v>
      </c>
      <c r="L19" s="80" t="s">
        <v>123</v>
      </c>
      <c r="M19" s="80" t="n">
        <v>0.4</v>
      </c>
      <c r="N19" s="80" t="s">
        <v>123</v>
      </c>
      <c r="O19" s="80" t="n">
        <v>0.5</v>
      </c>
      <c r="P19" s="80" t="s">
        <v>123</v>
      </c>
      <c r="Q19" s="80" t="n">
        <v>0.8</v>
      </c>
      <c r="R19" s="80" t="s">
        <v>123</v>
      </c>
      <c r="S19" s="80" t="n">
        <v>3.1</v>
      </c>
      <c r="T19" s="80" t="s">
        <v>124</v>
      </c>
      <c r="U19" s="80" t="n">
        <v>0.9</v>
      </c>
      <c r="V19" s="80" t="s">
        <v>123</v>
      </c>
      <c r="W19" s="80" t="n">
        <v>0.4</v>
      </c>
      <c r="X19" s="80" t="s">
        <v>123</v>
      </c>
      <c r="Y19" s="80" t="n">
        <v>0.9</v>
      </c>
      <c r="Z19" s="80" t="s">
        <v>123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5.8</v>
      </c>
      <c r="D20" s="80" t="s">
        <v>124</v>
      </c>
      <c r="E20" s="80" t="n">
        <v>4.6</v>
      </c>
      <c r="F20" s="80" t="s">
        <v>124</v>
      </c>
      <c r="G20" s="80" t="n">
        <v>1.6</v>
      </c>
      <c r="H20" s="80" t="s">
        <v>124</v>
      </c>
      <c r="I20" s="80" t="n">
        <v>0.7</v>
      </c>
      <c r="J20" s="80" t="s">
        <v>123</v>
      </c>
      <c r="K20" s="80" t="n">
        <v>0.4</v>
      </c>
      <c r="L20" s="80" t="s">
        <v>123</v>
      </c>
      <c r="M20" s="80" t="n">
        <v>0.3</v>
      </c>
      <c r="N20" s="80" t="s">
        <v>123</v>
      </c>
      <c r="O20" s="80" t="n">
        <v>0.3</v>
      </c>
      <c r="P20" s="80" t="s">
        <v>123</v>
      </c>
      <c r="Q20" s="80" t="n">
        <v>0.7</v>
      </c>
      <c r="R20" s="80" t="s">
        <v>123</v>
      </c>
      <c r="S20" s="80" t="n">
        <v>3</v>
      </c>
      <c r="T20" s="80" t="s">
        <v>124</v>
      </c>
      <c r="U20" s="80" t="n">
        <v>0.6</v>
      </c>
      <c r="V20" s="80" t="s">
        <v>123</v>
      </c>
      <c r="W20" s="80" t="n">
        <v>0.5</v>
      </c>
      <c r="X20" s="80" t="s">
        <v>123</v>
      </c>
      <c r="Y20" s="80" t="n">
        <v>0.6</v>
      </c>
      <c r="Z20" s="80" t="s">
        <v>123</v>
      </c>
      <c r="AA20" s="80" t="s">
        <v>161</v>
      </c>
      <c r="AB20" s="512" t="s">
        <v>162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7.7</v>
      </c>
      <c r="D21" s="80" t="s">
        <v>115</v>
      </c>
      <c r="E21" s="80" t="n">
        <v>3.9</v>
      </c>
      <c r="F21" s="80" t="s">
        <v>124</v>
      </c>
      <c r="G21" s="80" t="n">
        <v>1.1</v>
      </c>
      <c r="H21" s="80" t="s">
        <v>124</v>
      </c>
      <c r="I21" s="80" t="n">
        <v>0.3</v>
      </c>
      <c r="J21" s="80" t="s">
        <v>123</v>
      </c>
      <c r="K21" s="80" t="n">
        <v>0.1</v>
      </c>
      <c r="L21" s="80" t="s">
        <v>123</v>
      </c>
      <c r="M21" s="80" t="n">
        <v>0.1</v>
      </c>
      <c r="N21" s="80" t="s">
        <v>164</v>
      </c>
      <c r="O21" s="80" t="s">
        <v>161</v>
      </c>
      <c r="P21" s="80" t="s">
        <v>162</v>
      </c>
      <c r="Q21" s="80" t="n">
        <v>0.3</v>
      </c>
      <c r="R21" s="80" t="s">
        <v>123</v>
      </c>
      <c r="S21" s="80" t="n">
        <v>1.8</v>
      </c>
      <c r="T21" s="80" t="s">
        <v>124</v>
      </c>
      <c r="U21" s="80" t="n">
        <v>0.3</v>
      </c>
      <c r="V21" s="80" t="s">
        <v>123</v>
      </c>
      <c r="W21" s="80" t="n">
        <v>0.4</v>
      </c>
      <c r="X21" s="80" t="s">
        <v>123</v>
      </c>
      <c r="Y21" s="80" t="n">
        <v>0.3</v>
      </c>
      <c r="Z21" s="80" t="s">
        <v>123</v>
      </c>
      <c r="AA21" s="80" t="s">
        <v>161</v>
      </c>
      <c r="AB21" s="512" t="s">
        <v>162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4.9</v>
      </c>
      <c r="D22" s="80" t="s">
        <v>115</v>
      </c>
      <c r="E22" s="80" t="n">
        <v>1.5</v>
      </c>
      <c r="F22" s="80" t="s">
        <v>124</v>
      </c>
      <c r="G22" s="80" t="n">
        <v>0.4</v>
      </c>
      <c r="H22" s="80" t="s">
        <v>124</v>
      </c>
      <c r="I22" s="80" t="n">
        <v>0</v>
      </c>
      <c r="J22" s="80" t="s">
        <v>164</v>
      </c>
      <c r="K22" s="80" t="s">
        <v>161</v>
      </c>
      <c r="L22" s="80" t="s">
        <v>162</v>
      </c>
      <c r="M22" s="80" t="s">
        <v>161</v>
      </c>
      <c r="N22" s="80" t="s">
        <v>162</v>
      </c>
      <c r="O22" s="80" t="s">
        <v>161</v>
      </c>
      <c r="P22" s="80" t="s">
        <v>162</v>
      </c>
      <c r="Q22" s="80" t="s">
        <v>161</v>
      </c>
      <c r="R22" s="80" t="s">
        <v>162</v>
      </c>
      <c r="S22" s="80" t="n">
        <v>0.6</v>
      </c>
      <c r="T22" s="80" t="s">
        <v>124</v>
      </c>
      <c r="U22" s="80" t="n">
        <v>0</v>
      </c>
      <c r="V22" s="80" t="s">
        <v>123</v>
      </c>
      <c r="W22" s="80" t="n">
        <v>0.2</v>
      </c>
      <c r="X22" s="80" t="s">
        <v>123</v>
      </c>
      <c r="Y22" s="80" t="n">
        <v>0.1</v>
      </c>
      <c r="Z22" s="80" t="s">
        <v>123</v>
      </c>
      <c r="AA22" s="80" t="s">
        <v>161</v>
      </c>
      <c r="AB22" s="512" t="s">
        <v>162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1</v>
      </c>
      <c r="D23" s="80" t="s">
        <v>124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s">
        <v>161</v>
      </c>
      <c r="T23" s="80" t="s">
        <v>162</v>
      </c>
      <c r="U23" s="80" t="s">
        <v>216</v>
      </c>
      <c r="V23" s="80"/>
      <c r="W23" s="80" t="n">
        <v>0</v>
      </c>
      <c r="X23" s="80" t="s">
        <v>115</v>
      </c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33.1</v>
      </c>
      <c r="D24" s="80" t="s">
        <v>115</v>
      </c>
      <c r="E24" s="80" t="n">
        <v>26.1</v>
      </c>
      <c r="F24" s="80" t="s">
        <v>115</v>
      </c>
      <c r="G24" s="80" t="n">
        <v>14.3</v>
      </c>
      <c r="H24" s="80" t="s">
        <v>115</v>
      </c>
      <c r="I24" s="80" t="n">
        <v>10.1</v>
      </c>
      <c r="J24" s="80" t="s">
        <v>124</v>
      </c>
      <c r="K24" s="80" t="n">
        <v>11.5</v>
      </c>
      <c r="L24" s="80" t="s">
        <v>115</v>
      </c>
      <c r="M24" s="80" t="n">
        <v>8</v>
      </c>
      <c r="N24" s="80" t="s">
        <v>124</v>
      </c>
      <c r="O24" s="80" t="n">
        <v>6.6</v>
      </c>
      <c r="P24" s="80" t="s">
        <v>124</v>
      </c>
      <c r="Q24" s="80" t="n">
        <v>6</v>
      </c>
      <c r="R24" s="80" t="s">
        <v>124</v>
      </c>
      <c r="S24" s="80" t="n">
        <v>20.6</v>
      </c>
      <c r="T24" s="80" t="s">
        <v>115</v>
      </c>
      <c r="U24" s="80" t="n">
        <v>6</v>
      </c>
      <c r="V24" s="80" t="s">
        <v>124</v>
      </c>
      <c r="W24" s="80" t="n">
        <v>4.8</v>
      </c>
      <c r="X24" s="80" t="s">
        <v>124</v>
      </c>
      <c r="Y24" s="80" t="n">
        <v>7.4</v>
      </c>
      <c r="Z24" s="80" t="s">
        <v>124</v>
      </c>
      <c r="AA24" s="80" t="n">
        <v>0.5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57.8</v>
      </c>
      <c r="D26" s="80" t="s">
        <v>123</v>
      </c>
      <c r="E26" s="80" t="n">
        <v>117.5</v>
      </c>
      <c r="F26" s="80" t="s">
        <v>123</v>
      </c>
      <c r="G26" s="80" t="n">
        <v>134.4</v>
      </c>
      <c r="H26" s="80" t="s">
        <v>124</v>
      </c>
      <c r="I26" s="80" t="n">
        <v>164.1</v>
      </c>
      <c r="J26" s="80" t="s">
        <v>124</v>
      </c>
      <c r="K26" s="80" t="n">
        <v>195.6</v>
      </c>
      <c r="L26" s="80" t="s">
        <v>124</v>
      </c>
      <c r="M26" s="80" t="n">
        <v>247.6</v>
      </c>
      <c r="N26" s="80" t="s">
        <v>124</v>
      </c>
      <c r="O26" s="80" t="n">
        <v>105.3</v>
      </c>
      <c r="P26" s="80" t="s">
        <v>123</v>
      </c>
      <c r="Q26" s="80" t="n">
        <v>66.2</v>
      </c>
      <c r="R26" s="80" t="s">
        <v>123</v>
      </c>
      <c r="S26" s="80" t="n">
        <v>146.8</v>
      </c>
      <c r="T26" s="80" t="s">
        <v>124</v>
      </c>
      <c r="U26" s="80" t="n">
        <v>54.6</v>
      </c>
      <c r="V26" s="80" t="s">
        <v>123</v>
      </c>
      <c r="W26" s="80" t="n">
        <v>98.9</v>
      </c>
      <c r="X26" s="80" t="s">
        <v>123</v>
      </c>
      <c r="Y26" s="80" t="n">
        <v>51.2</v>
      </c>
      <c r="Z26" s="80" t="s">
        <v>123</v>
      </c>
      <c r="AA26" s="80" t="n">
        <v>26.6</v>
      </c>
      <c r="AB26" s="512" t="s">
        <v>16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61.3</v>
      </c>
      <c r="D27" s="80" t="s">
        <v>123</v>
      </c>
      <c r="E27" s="80" t="n">
        <v>147.8</v>
      </c>
      <c r="F27" s="80" t="s">
        <v>124</v>
      </c>
      <c r="G27" s="80" t="n">
        <v>181.3</v>
      </c>
      <c r="H27" s="80" t="s">
        <v>124</v>
      </c>
      <c r="I27" s="80" t="n">
        <v>191.7</v>
      </c>
      <c r="J27" s="80" t="s">
        <v>124</v>
      </c>
      <c r="K27" s="80" t="n">
        <v>250.9</v>
      </c>
      <c r="L27" s="80" t="s">
        <v>124</v>
      </c>
      <c r="M27" s="80" t="n">
        <v>174.7</v>
      </c>
      <c r="N27" s="80" t="s">
        <v>124</v>
      </c>
      <c r="O27" s="80" t="n">
        <v>134.8</v>
      </c>
      <c r="P27" s="80" t="s">
        <v>123</v>
      </c>
      <c r="Q27" s="80" t="n">
        <v>79.9</v>
      </c>
      <c r="R27" s="80" t="s">
        <v>123</v>
      </c>
      <c r="S27" s="80" t="n">
        <v>184.7</v>
      </c>
      <c r="T27" s="80" t="s">
        <v>124</v>
      </c>
      <c r="U27" s="80" t="n">
        <v>115.4</v>
      </c>
      <c r="V27" s="80" t="s">
        <v>123</v>
      </c>
      <c r="W27" s="80" t="n">
        <v>49.6</v>
      </c>
      <c r="X27" s="80" t="s">
        <v>123</v>
      </c>
      <c r="Y27" s="80" t="n">
        <v>153.9</v>
      </c>
      <c r="Z27" s="80" t="s">
        <v>124</v>
      </c>
      <c r="AA27" s="80" t="n">
        <v>20</v>
      </c>
      <c r="AB27" s="512" t="s">
        <v>16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54.6</v>
      </c>
      <c r="D28" s="80" t="s">
        <v>124</v>
      </c>
      <c r="E28" s="80" t="n">
        <v>277.4</v>
      </c>
      <c r="F28" s="80" t="s">
        <v>124</v>
      </c>
      <c r="G28" s="80" t="n">
        <v>282</v>
      </c>
      <c r="H28" s="80" t="s">
        <v>124</v>
      </c>
      <c r="I28" s="80" t="n">
        <v>258.2</v>
      </c>
      <c r="J28" s="80" t="s">
        <v>124</v>
      </c>
      <c r="K28" s="80" t="n">
        <v>301.7</v>
      </c>
      <c r="L28" s="80" t="s">
        <v>124</v>
      </c>
      <c r="M28" s="80" t="n">
        <v>137.2</v>
      </c>
      <c r="N28" s="80" t="s">
        <v>124</v>
      </c>
      <c r="O28" s="80" t="n">
        <v>151</v>
      </c>
      <c r="P28" s="80" t="s">
        <v>124</v>
      </c>
      <c r="Q28" s="80" t="n">
        <v>84.8</v>
      </c>
      <c r="R28" s="80" t="s">
        <v>123</v>
      </c>
      <c r="S28" s="80" t="n">
        <v>366.5</v>
      </c>
      <c r="T28" s="80" t="s">
        <v>124</v>
      </c>
      <c r="U28" s="80" t="n">
        <v>193.1</v>
      </c>
      <c r="V28" s="80" t="s">
        <v>124</v>
      </c>
      <c r="W28" s="80" t="n">
        <v>82.6</v>
      </c>
      <c r="X28" s="80" t="s">
        <v>123</v>
      </c>
      <c r="Y28" s="80" t="n">
        <v>233.5</v>
      </c>
      <c r="Z28" s="80" t="s">
        <v>124</v>
      </c>
      <c r="AA28" s="80" t="n">
        <v>17.7</v>
      </c>
      <c r="AB28" s="512" t="s">
        <v>164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45.9</v>
      </c>
      <c r="D29" s="80" t="s">
        <v>124</v>
      </c>
      <c r="E29" s="80" t="n">
        <v>216.8</v>
      </c>
      <c r="F29" s="80" t="s">
        <v>124</v>
      </c>
      <c r="G29" s="80" t="n">
        <v>183.2</v>
      </c>
      <c r="H29" s="80" t="s">
        <v>124</v>
      </c>
      <c r="I29" s="80" t="n">
        <v>120.3</v>
      </c>
      <c r="J29" s="80" t="s">
        <v>123</v>
      </c>
      <c r="K29" s="80" t="n">
        <v>121.9</v>
      </c>
      <c r="L29" s="80" t="s">
        <v>123</v>
      </c>
      <c r="M29" s="80" t="n">
        <v>63.5</v>
      </c>
      <c r="N29" s="80" t="s">
        <v>123</v>
      </c>
      <c r="O29" s="80" t="n">
        <v>60.9</v>
      </c>
      <c r="P29" s="80" t="s">
        <v>123</v>
      </c>
      <c r="Q29" s="80" t="n">
        <v>61.3</v>
      </c>
      <c r="R29" s="80" t="s">
        <v>123</v>
      </c>
      <c r="S29" s="80" t="n">
        <v>266.9</v>
      </c>
      <c r="T29" s="80" t="s">
        <v>124</v>
      </c>
      <c r="U29" s="80" t="n">
        <v>131.6</v>
      </c>
      <c r="V29" s="80" t="s">
        <v>123</v>
      </c>
      <c r="W29" s="80" t="n">
        <v>51.9</v>
      </c>
      <c r="X29" s="80" t="s">
        <v>123</v>
      </c>
      <c r="Y29" s="80" t="n">
        <v>134.5</v>
      </c>
      <c r="Z29" s="80" t="s">
        <v>123</v>
      </c>
      <c r="AA29" s="80" t="s">
        <v>161</v>
      </c>
      <c r="AB29" s="512" t="s">
        <v>162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343.1</v>
      </c>
      <c r="D30" s="80" t="s">
        <v>124</v>
      </c>
      <c r="E30" s="80" t="n">
        <v>392.3</v>
      </c>
      <c r="F30" s="80" t="s">
        <v>124</v>
      </c>
      <c r="G30" s="80" t="n">
        <v>211.1</v>
      </c>
      <c r="H30" s="80" t="s">
        <v>124</v>
      </c>
      <c r="I30" s="80" t="n">
        <v>115.1</v>
      </c>
      <c r="J30" s="80" t="s">
        <v>123</v>
      </c>
      <c r="K30" s="80" t="n">
        <v>81.7</v>
      </c>
      <c r="L30" s="80" t="s">
        <v>123</v>
      </c>
      <c r="M30" s="80" t="n">
        <v>52.6</v>
      </c>
      <c r="N30" s="80" t="s">
        <v>123</v>
      </c>
      <c r="O30" s="80" t="n">
        <v>48.8</v>
      </c>
      <c r="P30" s="80" t="s">
        <v>123</v>
      </c>
      <c r="Q30" s="80" t="n">
        <v>69.6</v>
      </c>
      <c r="R30" s="80" t="s">
        <v>123</v>
      </c>
      <c r="S30" s="80" t="n">
        <v>332.8</v>
      </c>
      <c r="T30" s="80" t="s">
        <v>124</v>
      </c>
      <c r="U30" s="80" t="n">
        <v>133.7</v>
      </c>
      <c r="V30" s="80" t="s">
        <v>124</v>
      </c>
      <c r="W30" s="80" t="n">
        <v>76.8</v>
      </c>
      <c r="X30" s="80" t="s">
        <v>123</v>
      </c>
      <c r="Y30" s="80" t="n">
        <v>119.3</v>
      </c>
      <c r="Z30" s="80" t="s">
        <v>124</v>
      </c>
      <c r="AA30" s="80" t="s">
        <v>161</v>
      </c>
      <c r="AB30" s="512" t="s">
        <v>162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671.6</v>
      </c>
      <c r="D31" s="80" t="s">
        <v>115</v>
      </c>
      <c r="E31" s="80" t="n">
        <v>487.3</v>
      </c>
      <c r="F31" s="80" t="s">
        <v>124</v>
      </c>
      <c r="G31" s="80" t="n">
        <v>216.6</v>
      </c>
      <c r="H31" s="80" t="s">
        <v>124</v>
      </c>
      <c r="I31" s="80" t="n">
        <v>72.9</v>
      </c>
      <c r="J31" s="80" t="s">
        <v>123</v>
      </c>
      <c r="K31" s="80" t="n">
        <v>56.1</v>
      </c>
      <c r="L31" s="80" t="s">
        <v>123</v>
      </c>
      <c r="M31" s="80" t="n">
        <v>26.6</v>
      </c>
      <c r="N31" s="80" t="s">
        <v>164</v>
      </c>
      <c r="O31" s="80" t="n">
        <v>17.6</v>
      </c>
      <c r="P31" s="80" t="s">
        <v>123</v>
      </c>
      <c r="Q31" s="80" t="n">
        <v>41.1</v>
      </c>
      <c r="R31" s="80" t="s">
        <v>123</v>
      </c>
      <c r="S31" s="80" t="n">
        <v>291</v>
      </c>
      <c r="T31" s="80" t="s">
        <v>124</v>
      </c>
      <c r="U31" s="80" t="n">
        <v>98.3</v>
      </c>
      <c r="V31" s="80" t="s">
        <v>123</v>
      </c>
      <c r="W31" s="80" t="n">
        <v>77.9</v>
      </c>
      <c r="X31" s="80" t="s">
        <v>123</v>
      </c>
      <c r="Y31" s="80" t="n">
        <v>107.3</v>
      </c>
      <c r="Z31" s="80" t="s">
        <v>123</v>
      </c>
      <c r="AA31" s="80" t="s">
        <v>161</v>
      </c>
      <c r="AB31" s="512" t="s">
        <v>162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924.4</v>
      </c>
      <c r="D32" s="80" t="s">
        <v>115</v>
      </c>
      <c r="E32" s="80" t="n">
        <v>419.2</v>
      </c>
      <c r="F32" s="80" t="s">
        <v>124</v>
      </c>
      <c r="G32" s="109" t="s">
        <v>219</v>
      </c>
      <c r="H32" s="80"/>
      <c r="I32" s="80" t="n">
        <v>26.7</v>
      </c>
      <c r="J32" s="80" t="s">
        <v>123</v>
      </c>
      <c r="K32" s="80" t="n">
        <v>10</v>
      </c>
      <c r="L32" s="80" t="s">
        <v>123</v>
      </c>
      <c r="M32" s="80" t="s">
        <v>161</v>
      </c>
      <c r="N32" s="80" t="s">
        <v>162</v>
      </c>
      <c r="O32" s="80" t="n">
        <v>9.6</v>
      </c>
      <c r="P32" s="80" t="s">
        <v>123</v>
      </c>
      <c r="Q32" s="80" t="n">
        <v>18.8</v>
      </c>
      <c r="R32" s="80" t="s">
        <v>164</v>
      </c>
      <c r="S32" s="80" t="n">
        <v>158.8</v>
      </c>
      <c r="T32" s="80" t="s">
        <v>124</v>
      </c>
      <c r="U32" s="80" t="n">
        <v>27.1</v>
      </c>
      <c r="V32" s="80" t="s">
        <v>124</v>
      </c>
      <c r="W32" s="109" t="s">
        <v>219</v>
      </c>
      <c r="X32" s="80"/>
      <c r="Y32" s="80" t="n">
        <v>41.8</v>
      </c>
      <c r="Z32" s="80" t="s">
        <v>124</v>
      </c>
      <c r="AA32" s="80" t="s">
        <v>161</v>
      </c>
      <c r="AB32" s="512" t="s">
        <v>162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87</v>
      </c>
      <c r="D33" s="80" t="s">
        <v>124</v>
      </c>
      <c r="E33" s="80" t="n">
        <v>16.4</v>
      </c>
      <c r="F33" s="80" t="s">
        <v>115</v>
      </c>
      <c r="G33" s="109" t="s">
        <v>219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80" t="s">
        <v>161</v>
      </c>
      <c r="T33" s="80" t="s">
        <v>162</v>
      </c>
      <c r="U33" s="80" t="s">
        <v>216</v>
      </c>
      <c r="V33" s="80"/>
      <c r="W33" s="109" t="s">
        <v>219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2445.8</v>
      </c>
      <c r="D34" s="80" t="s">
        <v>115</v>
      </c>
      <c r="E34" s="80" t="n">
        <v>2074.6</v>
      </c>
      <c r="F34" s="80" t="s">
        <v>115</v>
      </c>
      <c r="G34" s="80" t="n">
        <v>1366.3</v>
      </c>
      <c r="H34" s="80" t="s">
        <v>115</v>
      </c>
      <c r="I34" s="80" t="n">
        <v>949</v>
      </c>
      <c r="J34" s="80" t="s">
        <v>115</v>
      </c>
      <c r="K34" s="80" t="n">
        <v>1018</v>
      </c>
      <c r="L34" s="80" t="s">
        <v>115</v>
      </c>
      <c r="M34" s="80" t="n">
        <v>707.3</v>
      </c>
      <c r="N34" s="80" t="s">
        <v>115</v>
      </c>
      <c r="O34" s="80" t="n">
        <v>528.1</v>
      </c>
      <c r="P34" s="80" t="s">
        <v>124</v>
      </c>
      <c r="Q34" s="80" t="n">
        <v>421.7</v>
      </c>
      <c r="R34" s="80" t="s">
        <v>124</v>
      </c>
      <c r="S34" s="80" t="n">
        <v>1752.9</v>
      </c>
      <c r="T34" s="80" t="s">
        <v>115</v>
      </c>
      <c r="U34" s="80" t="n">
        <v>753.9</v>
      </c>
      <c r="V34" s="80" t="s">
        <v>115</v>
      </c>
      <c r="W34" s="80" t="n">
        <v>499.9</v>
      </c>
      <c r="X34" s="80" t="s">
        <v>124</v>
      </c>
      <c r="Y34" s="80" t="n">
        <v>841.4</v>
      </c>
      <c r="Z34" s="80" t="s">
        <v>115</v>
      </c>
      <c r="AA34" s="80" t="n">
        <v>73.6</v>
      </c>
      <c r="AB34" s="512" t="s">
        <v>123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8.6</v>
      </c>
      <c r="D36" s="80" t="s">
        <v>123</v>
      </c>
      <c r="E36" s="80" t="n">
        <v>10.5</v>
      </c>
      <c r="F36" s="80" t="s">
        <v>123</v>
      </c>
      <c r="G36" s="80" t="n">
        <v>8.7</v>
      </c>
      <c r="H36" s="80" t="s">
        <v>123</v>
      </c>
      <c r="I36" s="80" t="n">
        <v>9.1</v>
      </c>
      <c r="J36" s="80" t="s">
        <v>123</v>
      </c>
      <c r="K36" s="80" t="n">
        <v>11.3</v>
      </c>
      <c r="L36" s="80" t="s">
        <v>124</v>
      </c>
      <c r="M36" s="80" t="n">
        <v>10.5</v>
      </c>
      <c r="N36" s="80" t="s">
        <v>124</v>
      </c>
      <c r="O36" s="80" t="n">
        <v>6.6</v>
      </c>
      <c r="P36" s="80" t="s">
        <v>123</v>
      </c>
      <c r="Q36" s="80" t="n">
        <v>4.6</v>
      </c>
      <c r="R36" s="80" t="s">
        <v>123</v>
      </c>
      <c r="S36" s="80" t="n">
        <v>10.4</v>
      </c>
      <c r="T36" s="80" t="s">
        <v>123</v>
      </c>
      <c r="U36" s="80" t="n">
        <v>3.3</v>
      </c>
      <c r="V36" s="80" t="s">
        <v>123</v>
      </c>
      <c r="W36" s="80" t="n">
        <v>2.6</v>
      </c>
      <c r="X36" s="80" t="s">
        <v>123</v>
      </c>
      <c r="Y36" s="80" t="n">
        <v>4</v>
      </c>
      <c r="Z36" s="80" t="s">
        <v>123</v>
      </c>
      <c r="AA36" s="80" t="s">
        <v>161</v>
      </c>
      <c r="AB36" s="192" t="s">
        <v>162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22.2</v>
      </c>
      <c r="D37" s="80" t="s">
        <v>123</v>
      </c>
      <c r="E37" s="80" t="n">
        <v>28.1</v>
      </c>
      <c r="F37" s="80" t="s">
        <v>124</v>
      </c>
      <c r="G37" s="80" t="n">
        <v>21.7</v>
      </c>
      <c r="H37" s="80" t="s">
        <v>124</v>
      </c>
      <c r="I37" s="80" t="n">
        <v>18.8</v>
      </c>
      <c r="J37" s="80" t="s">
        <v>124</v>
      </c>
      <c r="K37" s="80" t="n">
        <v>25</v>
      </c>
      <c r="L37" s="80" t="s">
        <v>124</v>
      </c>
      <c r="M37" s="80" t="n">
        <v>14.5</v>
      </c>
      <c r="N37" s="80" t="s">
        <v>123</v>
      </c>
      <c r="O37" s="80" t="n">
        <v>14.1</v>
      </c>
      <c r="P37" s="80" t="s">
        <v>123</v>
      </c>
      <c r="Q37" s="80" t="n">
        <v>10.6</v>
      </c>
      <c r="R37" s="80" t="s">
        <v>123</v>
      </c>
      <c r="S37" s="80" t="n">
        <v>24.5</v>
      </c>
      <c r="T37" s="80" t="s">
        <v>124</v>
      </c>
      <c r="U37" s="80" t="n">
        <v>10</v>
      </c>
      <c r="V37" s="80" t="s">
        <v>123</v>
      </c>
      <c r="W37" s="80" t="n">
        <v>4.9</v>
      </c>
      <c r="X37" s="80" t="s">
        <v>123</v>
      </c>
      <c r="Y37" s="80" t="n">
        <v>16.3</v>
      </c>
      <c r="Z37" s="80" t="s">
        <v>124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71</v>
      </c>
      <c r="D38" s="80" t="s">
        <v>124</v>
      </c>
      <c r="E38" s="80" t="n">
        <v>79</v>
      </c>
      <c r="F38" s="80" t="s">
        <v>124</v>
      </c>
      <c r="G38" s="80" t="n">
        <v>49.5</v>
      </c>
      <c r="H38" s="80" t="s">
        <v>124</v>
      </c>
      <c r="I38" s="80" t="n">
        <v>36.4</v>
      </c>
      <c r="J38" s="80" t="s">
        <v>124</v>
      </c>
      <c r="K38" s="80" t="n">
        <v>38.6</v>
      </c>
      <c r="L38" s="80" t="s">
        <v>124</v>
      </c>
      <c r="M38" s="80" t="n">
        <v>15.8</v>
      </c>
      <c r="N38" s="80" t="s">
        <v>123</v>
      </c>
      <c r="O38" s="80" t="n">
        <v>21.1</v>
      </c>
      <c r="P38" s="80" t="s">
        <v>123</v>
      </c>
      <c r="Q38" s="80" t="n">
        <v>18.4</v>
      </c>
      <c r="R38" s="80" t="s">
        <v>123</v>
      </c>
      <c r="S38" s="80" t="n">
        <v>75</v>
      </c>
      <c r="T38" s="80" t="s">
        <v>124</v>
      </c>
      <c r="U38" s="80" t="n">
        <v>25.6</v>
      </c>
      <c r="V38" s="80" t="s">
        <v>124</v>
      </c>
      <c r="W38" s="80" t="n">
        <v>12.4</v>
      </c>
      <c r="X38" s="80" t="s">
        <v>123</v>
      </c>
      <c r="Y38" s="80" t="n">
        <v>30.3</v>
      </c>
      <c r="Z38" s="80" t="s">
        <v>124</v>
      </c>
      <c r="AA38" s="80" t="s">
        <v>161</v>
      </c>
      <c r="AB38" s="192" t="s">
        <v>162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82.3</v>
      </c>
      <c r="D39" s="80" t="s">
        <v>124</v>
      </c>
      <c r="E39" s="80" t="n">
        <v>80.6</v>
      </c>
      <c r="F39" s="80" t="s">
        <v>124</v>
      </c>
      <c r="G39" s="80" t="n">
        <v>42.9</v>
      </c>
      <c r="H39" s="80" t="s">
        <v>124</v>
      </c>
      <c r="I39" s="80" t="n">
        <v>21.1</v>
      </c>
      <c r="J39" s="80" t="s">
        <v>123</v>
      </c>
      <c r="K39" s="80" t="n">
        <v>18.3</v>
      </c>
      <c r="L39" s="80" t="s">
        <v>123</v>
      </c>
      <c r="M39" s="80" t="n">
        <v>9.1</v>
      </c>
      <c r="N39" s="80" t="s">
        <v>123</v>
      </c>
      <c r="O39" s="80" t="n">
        <v>11.2</v>
      </c>
      <c r="P39" s="80" t="s">
        <v>123</v>
      </c>
      <c r="Q39" s="80" t="n">
        <v>19.2</v>
      </c>
      <c r="R39" s="80" t="s">
        <v>123</v>
      </c>
      <c r="S39" s="80" t="n">
        <v>75.5</v>
      </c>
      <c r="T39" s="80" t="s">
        <v>124</v>
      </c>
      <c r="U39" s="80" t="n">
        <v>21.5</v>
      </c>
      <c r="V39" s="80" t="s">
        <v>123</v>
      </c>
      <c r="W39" s="80" t="n">
        <v>9.8</v>
      </c>
      <c r="X39" s="80" t="s">
        <v>123</v>
      </c>
      <c r="Y39" s="80" t="n">
        <v>21.9</v>
      </c>
      <c r="Z39" s="80" t="s">
        <v>123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233.1</v>
      </c>
      <c r="D40" s="80" t="s">
        <v>124</v>
      </c>
      <c r="E40" s="80" t="n">
        <v>178.8</v>
      </c>
      <c r="F40" s="80" t="s">
        <v>124</v>
      </c>
      <c r="G40" s="80" t="n">
        <v>61.2</v>
      </c>
      <c r="H40" s="80" t="s">
        <v>124</v>
      </c>
      <c r="I40" s="80" t="n">
        <v>24.8</v>
      </c>
      <c r="J40" s="80" t="s">
        <v>123</v>
      </c>
      <c r="K40" s="80" t="n">
        <v>13.1</v>
      </c>
      <c r="L40" s="80" t="s">
        <v>123</v>
      </c>
      <c r="M40" s="80" t="n">
        <v>10.2</v>
      </c>
      <c r="N40" s="80" t="s">
        <v>123</v>
      </c>
      <c r="O40" s="80" t="n">
        <v>10.3</v>
      </c>
      <c r="P40" s="80" t="s">
        <v>123</v>
      </c>
      <c r="Q40" s="80" t="n">
        <v>26.1</v>
      </c>
      <c r="R40" s="80" t="s">
        <v>123</v>
      </c>
      <c r="S40" s="80" t="n">
        <v>114.3</v>
      </c>
      <c r="T40" s="80" t="s">
        <v>124</v>
      </c>
      <c r="U40" s="80" t="n">
        <v>23.9</v>
      </c>
      <c r="V40" s="80" t="s">
        <v>123</v>
      </c>
      <c r="W40" s="80" t="n">
        <v>18.8</v>
      </c>
      <c r="X40" s="80" t="s">
        <v>123</v>
      </c>
      <c r="Y40" s="80" t="n">
        <v>20.9</v>
      </c>
      <c r="Z40" s="80" t="s">
        <v>123</v>
      </c>
      <c r="AA40" s="80" t="s">
        <v>161</v>
      </c>
      <c r="AB40" s="192" t="s">
        <v>162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543.1</v>
      </c>
      <c r="D41" s="80" t="s">
        <v>115</v>
      </c>
      <c r="E41" s="80" t="n">
        <v>263.8</v>
      </c>
      <c r="F41" s="80" t="s">
        <v>124</v>
      </c>
      <c r="G41" s="80" t="n">
        <v>75</v>
      </c>
      <c r="H41" s="80" t="s">
        <v>124</v>
      </c>
      <c r="I41" s="80" t="n">
        <v>17.8</v>
      </c>
      <c r="J41" s="80" t="s">
        <v>123</v>
      </c>
      <c r="K41" s="80" t="n">
        <v>8.5</v>
      </c>
      <c r="L41" s="80" t="s">
        <v>123</v>
      </c>
      <c r="M41" s="80" t="n">
        <v>5.9</v>
      </c>
      <c r="N41" s="80" t="s">
        <v>164</v>
      </c>
      <c r="O41" s="80" t="s">
        <v>161</v>
      </c>
      <c r="P41" s="80" t="s">
        <v>162</v>
      </c>
      <c r="Q41" s="80" t="n">
        <v>17.3</v>
      </c>
      <c r="R41" s="80" t="s">
        <v>123</v>
      </c>
      <c r="S41" s="80" t="n">
        <v>122.5</v>
      </c>
      <c r="T41" s="80" t="s">
        <v>124</v>
      </c>
      <c r="U41" s="80" t="n">
        <v>17.4</v>
      </c>
      <c r="V41" s="80" t="s">
        <v>123</v>
      </c>
      <c r="W41" s="80" t="n">
        <v>26.5</v>
      </c>
      <c r="X41" s="80" t="s">
        <v>123</v>
      </c>
      <c r="Y41" s="80" t="n">
        <v>19.7</v>
      </c>
      <c r="Z41" s="80" t="s">
        <v>123</v>
      </c>
      <c r="AA41" s="80" t="s">
        <v>161</v>
      </c>
      <c r="AB41" s="192" t="s">
        <v>162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838.6</v>
      </c>
      <c r="D42" s="80" t="s">
        <v>115</v>
      </c>
      <c r="E42" s="80" t="n">
        <v>234.9</v>
      </c>
      <c r="F42" s="80" t="s">
        <v>124</v>
      </c>
      <c r="G42" s="109" t="s">
        <v>219</v>
      </c>
      <c r="H42" s="80"/>
      <c r="I42" s="80" t="n">
        <v>5.4</v>
      </c>
      <c r="J42" s="80" t="s">
        <v>164</v>
      </c>
      <c r="K42" s="80" t="s">
        <v>161</v>
      </c>
      <c r="L42" s="80" t="s">
        <v>162</v>
      </c>
      <c r="M42" s="80" t="s">
        <v>161</v>
      </c>
      <c r="N42" s="80" t="s">
        <v>162</v>
      </c>
      <c r="O42" s="80" t="s">
        <v>161</v>
      </c>
      <c r="P42" s="80" t="s">
        <v>162</v>
      </c>
      <c r="Q42" s="80" t="n">
        <v>9.9</v>
      </c>
      <c r="R42" s="80" t="s">
        <v>164</v>
      </c>
      <c r="S42" s="80" t="n">
        <v>89</v>
      </c>
      <c r="T42" s="80" t="s">
        <v>124</v>
      </c>
      <c r="U42" s="80" t="n">
        <v>5.8</v>
      </c>
      <c r="V42" s="80" t="s">
        <v>123</v>
      </c>
      <c r="W42" s="109" t="s">
        <v>219</v>
      </c>
      <c r="X42" s="80"/>
      <c r="Y42" s="80" t="n">
        <v>9.1</v>
      </c>
      <c r="Z42" s="80" t="s">
        <v>123</v>
      </c>
      <c r="AA42" s="80" t="s">
        <v>161</v>
      </c>
      <c r="AB42" s="192" t="s">
        <v>162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81.5</v>
      </c>
      <c r="D43" s="80" t="s">
        <v>124</v>
      </c>
      <c r="E43" s="80" t="n">
        <v>9.3</v>
      </c>
      <c r="F43" s="80" t="s">
        <v>115</v>
      </c>
      <c r="G43" s="109" t="s">
        <v>219</v>
      </c>
      <c r="H43" s="80"/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s">
        <v>161</v>
      </c>
      <c r="T43" s="80" t="s">
        <v>162</v>
      </c>
      <c r="U43" s="80" t="s">
        <v>216</v>
      </c>
      <c r="V43" s="80"/>
      <c r="W43" s="109" t="s">
        <v>219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1880.3</v>
      </c>
      <c r="D44" s="80" t="s">
        <v>115</v>
      </c>
      <c r="E44" s="80" t="n">
        <v>885</v>
      </c>
      <c r="F44" s="80" t="s">
        <v>115</v>
      </c>
      <c r="G44" s="80" t="n">
        <v>323.9</v>
      </c>
      <c r="H44" s="80" t="s">
        <v>115</v>
      </c>
      <c r="I44" s="80" t="n">
        <v>133.3</v>
      </c>
      <c r="J44" s="80" t="s">
        <v>124</v>
      </c>
      <c r="K44" s="80" t="n">
        <v>116.3</v>
      </c>
      <c r="L44" s="80" t="s">
        <v>115</v>
      </c>
      <c r="M44" s="80" t="n">
        <v>67.1</v>
      </c>
      <c r="N44" s="80" t="s">
        <v>124</v>
      </c>
      <c r="O44" s="80" t="n">
        <v>68</v>
      </c>
      <c r="P44" s="80" t="s">
        <v>124</v>
      </c>
      <c r="Q44" s="80" t="n">
        <v>106.1</v>
      </c>
      <c r="R44" s="80" t="s">
        <v>124</v>
      </c>
      <c r="S44" s="80" t="n">
        <v>514.8</v>
      </c>
      <c r="T44" s="80" t="s">
        <v>115</v>
      </c>
      <c r="U44" s="80" t="n">
        <v>107.5</v>
      </c>
      <c r="V44" s="80" t="s">
        <v>115</v>
      </c>
      <c r="W44" s="80" t="n">
        <v>103.6</v>
      </c>
      <c r="X44" s="80" t="s">
        <v>124</v>
      </c>
      <c r="Y44" s="80" t="n">
        <v>122.2</v>
      </c>
      <c r="Z44" s="80" t="s">
        <v>115</v>
      </c>
      <c r="AA44" s="80" t="n">
        <v>4.1</v>
      </c>
      <c r="AB44" s="192" t="s">
        <v>164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29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29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3.6</v>
      </c>
      <c r="D16" s="80" t="s">
        <v>124</v>
      </c>
      <c r="E16" s="80" t="n">
        <v>3.6</v>
      </c>
      <c r="F16" s="80" t="s">
        <v>124</v>
      </c>
      <c r="G16" s="80" t="n">
        <v>4.3</v>
      </c>
      <c r="H16" s="80" t="s">
        <v>124</v>
      </c>
      <c r="I16" s="80" t="n">
        <v>1.4</v>
      </c>
      <c r="J16" s="80" t="s">
        <v>123</v>
      </c>
      <c r="K16" s="80" t="n">
        <v>5.6</v>
      </c>
      <c r="L16" s="80" t="s">
        <v>124</v>
      </c>
      <c r="M16" s="80" t="n">
        <v>2.9</v>
      </c>
      <c r="N16" s="80" t="s">
        <v>123</v>
      </c>
      <c r="O16" s="80" t="n">
        <v>3.4</v>
      </c>
      <c r="P16" s="80" t="s">
        <v>124</v>
      </c>
      <c r="Q16" s="80" t="n">
        <v>2.3</v>
      </c>
      <c r="R16" s="80" t="s">
        <v>123</v>
      </c>
      <c r="S16" s="80" t="n">
        <v>3.3</v>
      </c>
      <c r="T16" s="80" t="s">
        <v>124</v>
      </c>
      <c r="U16" s="80" t="n">
        <v>1.2</v>
      </c>
      <c r="V16" s="80" t="s">
        <v>123</v>
      </c>
      <c r="W16" s="80" t="n">
        <v>1.9</v>
      </c>
      <c r="X16" s="80" t="s">
        <v>123</v>
      </c>
      <c r="Y16" s="80" t="n">
        <v>1.6</v>
      </c>
      <c r="Z16" s="80" t="s">
        <v>123</v>
      </c>
      <c r="AA16" s="80" t="n">
        <v>0.4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3.5</v>
      </c>
      <c r="D17" s="80" t="s">
        <v>124</v>
      </c>
      <c r="E17" s="80" t="n">
        <v>4.4</v>
      </c>
      <c r="F17" s="80" t="s">
        <v>124</v>
      </c>
      <c r="G17" s="80" t="n">
        <v>3.3</v>
      </c>
      <c r="H17" s="80" t="s">
        <v>124</v>
      </c>
      <c r="I17" s="80" t="n">
        <v>0.8</v>
      </c>
      <c r="J17" s="80" t="s">
        <v>123</v>
      </c>
      <c r="K17" s="80" t="n">
        <v>3.9</v>
      </c>
      <c r="L17" s="80" t="s">
        <v>124</v>
      </c>
      <c r="M17" s="80" t="n">
        <v>1.2</v>
      </c>
      <c r="N17" s="80" t="s">
        <v>123</v>
      </c>
      <c r="O17" s="80" t="n">
        <v>2</v>
      </c>
      <c r="P17" s="80" t="s">
        <v>123</v>
      </c>
      <c r="Q17" s="80" t="n">
        <v>2.1</v>
      </c>
      <c r="R17" s="80" t="s">
        <v>123</v>
      </c>
      <c r="S17" s="80" t="n">
        <v>3.2</v>
      </c>
      <c r="T17" s="80" t="s">
        <v>124</v>
      </c>
      <c r="U17" s="80" t="n">
        <v>1.4</v>
      </c>
      <c r="V17" s="80" t="s">
        <v>123</v>
      </c>
      <c r="W17" s="80" t="n">
        <v>0.4</v>
      </c>
      <c r="X17" s="80" t="s">
        <v>164</v>
      </c>
      <c r="Y17" s="80" t="n">
        <v>1.7</v>
      </c>
      <c r="Z17" s="80" t="s">
        <v>123</v>
      </c>
      <c r="AA17" s="80" t="s">
        <v>161</v>
      </c>
      <c r="AB17" s="512" t="s">
        <v>162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5.2</v>
      </c>
      <c r="D18" s="80" t="s">
        <v>124</v>
      </c>
      <c r="E18" s="80" t="n">
        <v>5.5</v>
      </c>
      <c r="F18" s="80" t="s">
        <v>124</v>
      </c>
      <c r="G18" s="80" t="n">
        <v>4</v>
      </c>
      <c r="H18" s="80" t="s">
        <v>124</v>
      </c>
      <c r="I18" s="80" t="n">
        <v>0.4</v>
      </c>
      <c r="J18" s="80" t="s">
        <v>123</v>
      </c>
      <c r="K18" s="80" t="n">
        <v>3</v>
      </c>
      <c r="L18" s="80" t="s">
        <v>124</v>
      </c>
      <c r="M18" s="80" t="n">
        <v>0.7</v>
      </c>
      <c r="N18" s="80" t="s">
        <v>123</v>
      </c>
      <c r="O18" s="80" t="n">
        <v>1.5</v>
      </c>
      <c r="P18" s="80" t="s">
        <v>124</v>
      </c>
      <c r="Q18" s="80" t="n">
        <v>1.9</v>
      </c>
      <c r="R18" s="80" t="s">
        <v>124</v>
      </c>
      <c r="S18" s="80" t="n">
        <v>3.3</v>
      </c>
      <c r="T18" s="80" t="s">
        <v>124</v>
      </c>
      <c r="U18" s="80" t="n">
        <v>1.3</v>
      </c>
      <c r="V18" s="80" t="s">
        <v>123</v>
      </c>
      <c r="W18" s="80" t="n">
        <v>0.4</v>
      </c>
      <c r="X18" s="80" t="s">
        <v>164</v>
      </c>
      <c r="Y18" s="80" t="n">
        <v>1.6</v>
      </c>
      <c r="Z18" s="80" t="s">
        <v>124</v>
      </c>
      <c r="AA18" s="80" t="s">
        <v>161</v>
      </c>
      <c r="AB18" s="512" t="s">
        <v>162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3.5</v>
      </c>
      <c r="D19" s="80" t="s">
        <v>124</v>
      </c>
      <c r="E19" s="80" t="n">
        <v>3.4</v>
      </c>
      <c r="F19" s="80" t="s">
        <v>124</v>
      </c>
      <c r="G19" s="80" t="n">
        <v>1.9</v>
      </c>
      <c r="H19" s="80" t="s">
        <v>124</v>
      </c>
      <c r="I19" s="80" t="s">
        <v>161</v>
      </c>
      <c r="J19" s="80" t="s">
        <v>162</v>
      </c>
      <c r="K19" s="80" t="n">
        <v>0.8</v>
      </c>
      <c r="L19" s="80" t="s">
        <v>123</v>
      </c>
      <c r="M19" s="80" t="n">
        <v>0.4</v>
      </c>
      <c r="N19" s="80" t="s">
        <v>164</v>
      </c>
      <c r="O19" s="80" t="n">
        <v>0.3</v>
      </c>
      <c r="P19" s="80" t="s">
        <v>123</v>
      </c>
      <c r="Q19" s="80" t="n">
        <v>0.9</v>
      </c>
      <c r="R19" s="80" t="s">
        <v>123</v>
      </c>
      <c r="S19" s="80" t="n">
        <v>1.6</v>
      </c>
      <c r="T19" s="80" t="s">
        <v>124</v>
      </c>
      <c r="U19" s="80" t="n">
        <v>0.5</v>
      </c>
      <c r="V19" s="80" t="s">
        <v>123</v>
      </c>
      <c r="W19" s="80" t="n">
        <v>0.2</v>
      </c>
      <c r="X19" s="80" t="s">
        <v>164</v>
      </c>
      <c r="Y19" s="80" t="n">
        <v>0.4</v>
      </c>
      <c r="Z19" s="80" t="s">
        <v>123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5.4</v>
      </c>
      <c r="D20" s="80" t="s">
        <v>124</v>
      </c>
      <c r="E20" s="80" t="n">
        <v>3.8</v>
      </c>
      <c r="F20" s="80" t="s">
        <v>124</v>
      </c>
      <c r="G20" s="80" t="n">
        <v>1.3</v>
      </c>
      <c r="H20" s="80" t="s">
        <v>124</v>
      </c>
      <c r="I20" s="80" t="s">
        <v>161</v>
      </c>
      <c r="J20" s="80" t="s">
        <v>162</v>
      </c>
      <c r="K20" s="80" t="n">
        <v>0.3</v>
      </c>
      <c r="L20" s="80" t="s">
        <v>123</v>
      </c>
      <c r="M20" s="80" t="n">
        <v>0.2</v>
      </c>
      <c r="N20" s="80" t="s">
        <v>164</v>
      </c>
      <c r="O20" s="80" t="n">
        <v>0.1</v>
      </c>
      <c r="P20" s="80" t="s">
        <v>164</v>
      </c>
      <c r="Q20" s="80" t="n">
        <v>0.7</v>
      </c>
      <c r="R20" s="80" t="s">
        <v>123</v>
      </c>
      <c r="S20" s="80" t="n">
        <v>1</v>
      </c>
      <c r="T20" s="80" t="s">
        <v>124</v>
      </c>
      <c r="U20" s="80" t="n">
        <v>0.2</v>
      </c>
      <c r="V20" s="80" t="s">
        <v>123</v>
      </c>
      <c r="W20" s="80" t="n">
        <v>0.1</v>
      </c>
      <c r="X20" s="80" t="s">
        <v>164</v>
      </c>
      <c r="Y20" s="80" t="n">
        <v>0.2</v>
      </c>
      <c r="Z20" s="80" t="s">
        <v>123</v>
      </c>
      <c r="AA20" s="80" t="s">
        <v>216</v>
      </c>
      <c r="AB20" s="512"/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5.2</v>
      </c>
      <c r="D21" s="80" t="s">
        <v>115</v>
      </c>
      <c r="E21" s="80" t="n">
        <v>2.7</v>
      </c>
      <c r="F21" s="80" t="s">
        <v>124</v>
      </c>
      <c r="G21" s="80" t="n">
        <v>0.6</v>
      </c>
      <c r="H21" s="80" t="s">
        <v>123</v>
      </c>
      <c r="I21" s="80" t="n">
        <v>0</v>
      </c>
      <c r="J21" s="80" t="s">
        <v>124</v>
      </c>
      <c r="K21" s="80" t="n">
        <v>0</v>
      </c>
      <c r="L21" s="80" t="s">
        <v>123</v>
      </c>
      <c r="M21" s="80" t="n">
        <v>0.1</v>
      </c>
      <c r="N21" s="80" t="s">
        <v>164</v>
      </c>
      <c r="O21" s="80" t="s">
        <v>161</v>
      </c>
      <c r="P21" s="80" t="s">
        <v>162</v>
      </c>
      <c r="Q21" s="80" t="n">
        <v>0.2</v>
      </c>
      <c r="R21" s="80" t="s">
        <v>123</v>
      </c>
      <c r="S21" s="80" t="n">
        <v>0.3</v>
      </c>
      <c r="T21" s="80" t="s">
        <v>123</v>
      </c>
      <c r="U21" s="80" t="n">
        <v>0.1</v>
      </c>
      <c r="V21" s="80" t="s">
        <v>123</v>
      </c>
      <c r="W21" s="80" t="s">
        <v>161</v>
      </c>
      <c r="X21" s="80" t="s">
        <v>162</v>
      </c>
      <c r="Y21" s="80" t="n">
        <v>0.1</v>
      </c>
      <c r="Z21" s="80" t="s">
        <v>164</v>
      </c>
      <c r="AA21" s="80" t="n">
        <v>0</v>
      </c>
      <c r="AB21" s="512" t="s">
        <v>123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.8</v>
      </c>
      <c r="D22" s="80" t="s">
        <v>124</v>
      </c>
      <c r="E22" s="80" t="n">
        <v>0.6</v>
      </c>
      <c r="F22" s="80" t="s">
        <v>124</v>
      </c>
      <c r="G22" s="80" t="n">
        <v>0.1</v>
      </c>
      <c r="H22" s="80" t="s">
        <v>124</v>
      </c>
      <c r="I22" s="80" t="s">
        <v>216</v>
      </c>
      <c r="J22" s="80"/>
      <c r="K22" s="80" t="n">
        <v>0</v>
      </c>
      <c r="L22" s="80" t="s">
        <v>124</v>
      </c>
      <c r="M22" s="80" t="s">
        <v>161</v>
      </c>
      <c r="N22" s="80" t="s">
        <v>162</v>
      </c>
      <c r="O22" s="80" t="n">
        <v>0</v>
      </c>
      <c r="P22" s="80" t="s">
        <v>123</v>
      </c>
      <c r="Q22" s="80" t="s">
        <v>161</v>
      </c>
      <c r="R22" s="80" t="s">
        <v>162</v>
      </c>
      <c r="S22" s="80" t="n">
        <v>0.1</v>
      </c>
      <c r="T22" s="80" t="s">
        <v>164</v>
      </c>
      <c r="U22" s="80" t="n">
        <v>0</v>
      </c>
      <c r="V22" s="80" t="s">
        <v>124</v>
      </c>
      <c r="W22" s="80" t="s">
        <v>161</v>
      </c>
      <c r="X22" s="80" t="s">
        <v>162</v>
      </c>
      <c r="Y22" s="80" t="n">
        <v>0</v>
      </c>
      <c r="Z22" s="80" t="s">
        <v>124</v>
      </c>
      <c r="AA22" s="80" t="s">
        <v>216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</v>
      </c>
      <c r="D23" s="80" t="s">
        <v>115</v>
      </c>
      <c r="E23" s="80" t="n">
        <v>0</v>
      </c>
      <c r="F23" s="80" t="s">
        <v>124</v>
      </c>
      <c r="G23" s="80" t="n">
        <v>0</v>
      </c>
      <c r="H23" s="80" t="s">
        <v>123</v>
      </c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s">
        <v>216</v>
      </c>
      <c r="T23" s="80"/>
      <c r="U23" s="80" t="s">
        <v>216</v>
      </c>
      <c r="V23" s="80"/>
      <c r="W23" s="80" t="s">
        <v>216</v>
      </c>
      <c r="X23" s="80"/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28.2</v>
      </c>
      <c r="D24" s="80" t="s">
        <v>115</v>
      </c>
      <c r="E24" s="80" t="n">
        <v>23.9</v>
      </c>
      <c r="F24" s="80" t="s">
        <v>115</v>
      </c>
      <c r="G24" s="80" t="n">
        <v>15.5</v>
      </c>
      <c r="H24" s="80" t="s">
        <v>115</v>
      </c>
      <c r="I24" s="80" t="n">
        <v>2.7</v>
      </c>
      <c r="J24" s="80" t="s">
        <v>124</v>
      </c>
      <c r="K24" s="80" t="n">
        <v>13.6</v>
      </c>
      <c r="L24" s="80" t="s">
        <v>115</v>
      </c>
      <c r="M24" s="80" t="n">
        <v>5.5</v>
      </c>
      <c r="N24" s="80" t="s">
        <v>124</v>
      </c>
      <c r="O24" s="80" t="n">
        <v>7.3</v>
      </c>
      <c r="P24" s="80" t="s">
        <v>124</v>
      </c>
      <c r="Q24" s="80" t="n">
        <v>8.1</v>
      </c>
      <c r="R24" s="80" t="s">
        <v>124</v>
      </c>
      <c r="S24" s="80" t="n">
        <v>12.8</v>
      </c>
      <c r="T24" s="80" t="s">
        <v>115</v>
      </c>
      <c r="U24" s="80" t="n">
        <v>4.6</v>
      </c>
      <c r="V24" s="80" t="s">
        <v>124</v>
      </c>
      <c r="W24" s="80" t="n">
        <v>3.1</v>
      </c>
      <c r="X24" s="80" t="s">
        <v>124</v>
      </c>
      <c r="Y24" s="80" t="n">
        <v>5.7</v>
      </c>
      <c r="Z24" s="80" t="s">
        <v>124</v>
      </c>
      <c r="AA24" s="80" t="n">
        <v>0.6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40.9</v>
      </c>
      <c r="D26" s="80" t="s">
        <v>123</v>
      </c>
      <c r="E26" s="80" t="n">
        <v>70.3</v>
      </c>
      <c r="F26" s="80" t="s">
        <v>123</v>
      </c>
      <c r="G26" s="80" t="n">
        <v>126.2</v>
      </c>
      <c r="H26" s="80" t="s">
        <v>124</v>
      </c>
      <c r="I26" s="80" t="n">
        <v>54.4</v>
      </c>
      <c r="J26" s="80" t="s">
        <v>123</v>
      </c>
      <c r="K26" s="80" t="n">
        <v>179.2</v>
      </c>
      <c r="L26" s="80" t="s">
        <v>124</v>
      </c>
      <c r="M26" s="80" t="n">
        <v>111.4</v>
      </c>
      <c r="N26" s="80" t="s">
        <v>124</v>
      </c>
      <c r="O26" s="80" t="n">
        <v>113.3</v>
      </c>
      <c r="P26" s="80" t="s">
        <v>124</v>
      </c>
      <c r="Q26" s="80" t="n">
        <v>73.2</v>
      </c>
      <c r="R26" s="80" t="s">
        <v>123</v>
      </c>
      <c r="S26" s="80" t="n">
        <v>94.6</v>
      </c>
      <c r="T26" s="80" t="s">
        <v>123</v>
      </c>
      <c r="U26" s="80" t="n">
        <v>50.8</v>
      </c>
      <c r="V26" s="80" t="s">
        <v>123</v>
      </c>
      <c r="W26" s="80" t="n">
        <v>75.8</v>
      </c>
      <c r="X26" s="80" t="s">
        <v>123</v>
      </c>
      <c r="Y26" s="80" t="n">
        <v>54.5</v>
      </c>
      <c r="Z26" s="80" t="s">
        <v>123</v>
      </c>
      <c r="AA26" s="80" t="n">
        <v>20.9</v>
      </c>
      <c r="AB26" s="512" t="s">
        <v>16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56.1</v>
      </c>
      <c r="D27" s="80" t="s">
        <v>123</v>
      </c>
      <c r="E27" s="80" t="n">
        <v>117</v>
      </c>
      <c r="F27" s="80" t="s">
        <v>124</v>
      </c>
      <c r="G27" s="80" t="n">
        <v>145</v>
      </c>
      <c r="H27" s="80" t="s">
        <v>124</v>
      </c>
      <c r="I27" s="80" t="n">
        <v>44.4</v>
      </c>
      <c r="J27" s="80" t="s">
        <v>123</v>
      </c>
      <c r="K27" s="80" t="n">
        <v>194.7</v>
      </c>
      <c r="L27" s="80" t="s">
        <v>124</v>
      </c>
      <c r="M27" s="80" t="n">
        <v>64.3</v>
      </c>
      <c r="N27" s="80" t="s">
        <v>123</v>
      </c>
      <c r="O27" s="80" t="n">
        <v>104.8</v>
      </c>
      <c r="P27" s="80" t="s">
        <v>124</v>
      </c>
      <c r="Q27" s="80" t="n">
        <v>82.2</v>
      </c>
      <c r="R27" s="80" t="s">
        <v>123</v>
      </c>
      <c r="S27" s="80" t="n">
        <v>141.3</v>
      </c>
      <c r="T27" s="80" t="s">
        <v>124</v>
      </c>
      <c r="U27" s="80" t="n">
        <v>80.6</v>
      </c>
      <c r="V27" s="80" t="s">
        <v>123</v>
      </c>
      <c r="W27" s="80" t="n">
        <v>27.3</v>
      </c>
      <c r="X27" s="80" t="s">
        <v>164</v>
      </c>
      <c r="Y27" s="80" t="n">
        <v>95.8</v>
      </c>
      <c r="Z27" s="80" t="s">
        <v>123</v>
      </c>
      <c r="AA27" s="80" t="n">
        <v>14.2</v>
      </c>
      <c r="AB27" s="512" t="s">
        <v>16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27.4</v>
      </c>
      <c r="D28" s="80" t="s">
        <v>124</v>
      </c>
      <c r="E28" s="80" t="n">
        <v>210</v>
      </c>
      <c r="F28" s="80" t="s">
        <v>124</v>
      </c>
      <c r="G28" s="80" t="n">
        <v>235.3</v>
      </c>
      <c r="H28" s="80" t="s">
        <v>124</v>
      </c>
      <c r="I28" s="80" t="n">
        <v>34.2</v>
      </c>
      <c r="J28" s="80" t="s">
        <v>123</v>
      </c>
      <c r="K28" s="80" t="n">
        <v>217.6</v>
      </c>
      <c r="L28" s="80" t="s">
        <v>124</v>
      </c>
      <c r="M28" s="80" t="n">
        <v>57.1</v>
      </c>
      <c r="N28" s="80" t="s">
        <v>123</v>
      </c>
      <c r="O28" s="80" t="n">
        <v>111.8</v>
      </c>
      <c r="P28" s="80" t="s">
        <v>124</v>
      </c>
      <c r="Q28" s="80" t="n">
        <v>104.8</v>
      </c>
      <c r="R28" s="80" t="s">
        <v>124</v>
      </c>
      <c r="S28" s="80" t="n">
        <v>207.2</v>
      </c>
      <c r="T28" s="80" t="s">
        <v>124</v>
      </c>
      <c r="U28" s="80" t="n">
        <v>98.7</v>
      </c>
      <c r="V28" s="80" t="s">
        <v>123</v>
      </c>
      <c r="W28" s="80" t="n">
        <v>31.2</v>
      </c>
      <c r="X28" s="80" t="s">
        <v>123</v>
      </c>
      <c r="Y28" s="80" t="n">
        <v>135.3</v>
      </c>
      <c r="Z28" s="80" t="s">
        <v>124</v>
      </c>
      <c r="AA28" s="80" t="n">
        <v>11.5</v>
      </c>
      <c r="AB28" s="512" t="s">
        <v>164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35.7</v>
      </c>
      <c r="D29" s="80" t="s">
        <v>124</v>
      </c>
      <c r="E29" s="80" t="n">
        <v>174.8</v>
      </c>
      <c r="F29" s="80" t="s">
        <v>124</v>
      </c>
      <c r="G29" s="80" t="n">
        <v>143.5</v>
      </c>
      <c r="H29" s="80" t="s">
        <v>124</v>
      </c>
      <c r="I29" s="80" t="n">
        <v>10.1</v>
      </c>
      <c r="J29" s="80" t="s">
        <v>164</v>
      </c>
      <c r="K29" s="80" t="n">
        <v>85.6</v>
      </c>
      <c r="L29" s="80" t="s">
        <v>123</v>
      </c>
      <c r="M29" s="80" t="n">
        <v>35.6</v>
      </c>
      <c r="N29" s="80" t="s">
        <v>123</v>
      </c>
      <c r="O29" s="80" t="n">
        <v>28.5</v>
      </c>
      <c r="P29" s="80" t="s">
        <v>123</v>
      </c>
      <c r="Q29" s="80" t="n">
        <v>66.6</v>
      </c>
      <c r="R29" s="80" t="s">
        <v>124</v>
      </c>
      <c r="S29" s="80" t="n">
        <v>125.7</v>
      </c>
      <c r="T29" s="80" t="s">
        <v>124</v>
      </c>
      <c r="U29" s="80" t="n">
        <v>57.7</v>
      </c>
      <c r="V29" s="80" t="s">
        <v>123</v>
      </c>
      <c r="W29" s="80" t="n">
        <v>21</v>
      </c>
      <c r="X29" s="80" t="s">
        <v>164</v>
      </c>
      <c r="Y29" s="80" t="n">
        <v>57.1</v>
      </c>
      <c r="Z29" s="80" t="s">
        <v>123</v>
      </c>
      <c r="AA29" s="80" t="s">
        <v>161</v>
      </c>
      <c r="AB29" s="512" t="s">
        <v>162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270.3</v>
      </c>
      <c r="D30" s="80" t="s">
        <v>124</v>
      </c>
      <c r="E30" s="80" t="n">
        <v>255.4</v>
      </c>
      <c r="F30" s="80" t="s">
        <v>124</v>
      </c>
      <c r="G30" s="80" t="n">
        <v>142.2</v>
      </c>
      <c r="H30" s="80" t="s">
        <v>124</v>
      </c>
      <c r="I30" s="80" t="n">
        <v>6.2</v>
      </c>
      <c r="J30" s="80" t="s">
        <v>123</v>
      </c>
      <c r="K30" s="80" t="n">
        <v>44.5</v>
      </c>
      <c r="L30" s="80" t="s">
        <v>123</v>
      </c>
      <c r="M30" s="80" t="n">
        <v>22.7</v>
      </c>
      <c r="N30" s="80" t="s">
        <v>164</v>
      </c>
      <c r="O30" s="80" t="n">
        <v>15.8</v>
      </c>
      <c r="P30" s="80" t="s">
        <v>164</v>
      </c>
      <c r="Q30" s="80" t="n">
        <v>61.6</v>
      </c>
      <c r="R30" s="80" t="s">
        <v>123</v>
      </c>
      <c r="S30" s="80" t="n">
        <v>100.5</v>
      </c>
      <c r="T30" s="80" t="s">
        <v>124</v>
      </c>
      <c r="U30" s="80" t="n">
        <v>39</v>
      </c>
      <c r="V30" s="80" t="s">
        <v>123</v>
      </c>
      <c r="W30" s="80" t="n">
        <v>16</v>
      </c>
      <c r="X30" s="80" t="s">
        <v>164</v>
      </c>
      <c r="Y30" s="80" t="n">
        <v>41</v>
      </c>
      <c r="Z30" s="80" t="s">
        <v>123</v>
      </c>
      <c r="AA30" s="80" t="s">
        <v>216</v>
      </c>
      <c r="AB30" s="512"/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406.2</v>
      </c>
      <c r="D31" s="80" t="s">
        <v>115</v>
      </c>
      <c r="E31" s="80" t="n">
        <v>268.5</v>
      </c>
      <c r="F31" s="80" t="s">
        <v>124</v>
      </c>
      <c r="G31" s="80" t="n">
        <v>94.8</v>
      </c>
      <c r="H31" s="80" t="s">
        <v>124</v>
      </c>
      <c r="I31" s="80" t="n">
        <v>2.4</v>
      </c>
      <c r="J31" s="80" t="s">
        <v>124</v>
      </c>
      <c r="K31" s="80" t="n">
        <v>13.1</v>
      </c>
      <c r="L31" s="80" t="s">
        <v>124</v>
      </c>
      <c r="M31" s="80" t="n">
        <v>18.3</v>
      </c>
      <c r="N31" s="80" t="s">
        <v>123</v>
      </c>
      <c r="O31" s="80" t="s">
        <v>161</v>
      </c>
      <c r="P31" s="80" t="s">
        <v>162</v>
      </c>
      <c r="Q31" s="80" t="n">
        <v>23.5</v>
      </c>
      <c r="R31" s="80" t="s">
        <v>123</v>
      </c>
      <c r="S31" s="80" t="n">
        <v>46.7</v>
      </c>
      <c r="T31" s="80" t="s">
        <v>123</v>
      </c>
      <c r="U31" s="80" t="n">
        <v>26.9</v>
      </c>
      <c r="V31" s="80" t="s">
        <v>124</v>
      </c>
      <c r="W31" s="80" t="s">
        <v>161</v>
      </c>
      <c r="X31" s="80" t="s">
        <v>162</v>
      </c>
      <c r="Y31" s="80" t="n">
        <v>22.9</v>
      </c>
      <c r="Z31" s="80" t="s">
        <v>123</v>
      </c>
      <c r="AA31" s="80" t="n">
        <v>2.1</v>
      </c>
      <c r="AB31" s="512" t="s">
        <v>123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285.6</v>
      </c>
      <c r="D32" s="80" t="s">
        <v>124</v>
      </c>
      <c r="E32" s="80" t="n">
        <v>117.2</v>
      </c>
      <c r="F32" s="80" t="s">
        <v>124</v>
      </c>
      <c r="G32" s="80" t="n">
        <v>27.9</v>
      </c>
      <c r="H32" s="80" t="s">
        <v>115</v>
      </c>
      <c r="I32" s="80" t="s">
        <v>216</v>
      </c>
      <c r="J32" s="80"/>
      <c r="K32" s="80" t="n">
        <v>4.8</v>
      </c>
      <c r="L32" s="80" t="s">
        <v>124</v>
      </c>
      <c r="M32" s="80" t="n">
        <v>6.4</v>
      </c>
      <c r="N32" s="80" t="s">
        <v>164</v>
      </c>
      <c r="O32" s="80" t="n">
        <v>0.9</v>
      </c>
      <c r="P32" s="80" t="s">
        <v>123</v>
      </c>
      <c r="Q32" s="80" t="s">
        <v>161</v>
      </c>
      <c r="R32" s="80" t="s">
        <v>162</v>
      </c>
      <c r="S32" s="80" t="n">
        <v>16.7</v>
      </c>
      <c r="T32" s="80" t="s">
        <v>123</v>
      </c>
      <c r="U32" s="80" t="n">
        <v>6.5</v>
      </c>
      <c r="V32" s="80" t="s">
        <v>124</v>
      </c>
      <c r="W32" s="80" t="n">
        <v>6.7</v>
      </c>
      <c r="X32" s="80" t="s">
        <v>164</v>
      </c>
      <c r="Y32" s="80" t="n">
        <v>8.7</v>
      </c>
      <c r="Z32" s="80" t="s">
        <v>124</v>
      </c>
      <c r="AA32" s="80" t="s">
        <v>216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16.3</v>
      </c>
      <c r="D33" s="80" t="s">
        <v>115</v>
      </c>
      <c r="E33" s="80" t="n">
        <v>5.8</v>
      </c>
      <c r="F33" s="80" t="s">
        <v>124</v>
      </c>
      <c r="G33" s="80" t="n">
        <v>2.5</v>
      </c>
      <c r="H33" s="80" t="s">
        <v>123</v>
      </c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80" t="s">
        <v>216</v>
      </c>
      <c r="T33" s="80"/>
      <c r="U33" s="80" t="s">
        <v>216</v>
      </c>
      <c r="V33" s="80"/>
      <c r="W33" s="80" t="s">
        <v>216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1338.4</v>
      </c>
      <c r="D34" s="80" t="s">
        <v>115</v>
      </c>
      <c r="E34" s="80" t="n">
        <v>1219.1</v>
      </c>
      <c r="F34" s="80" t="s">
        <v>115</v>
      </c>
      <c r="G34" s="80" t="n">
        <v>917.4</v>
      </c>
      <c r="H34" s="80" t="s">
        <v>115</v>
      </c>
      <c r="I34" s="80" t="n">
        <v>151.8</v>
      </c>
      <c r="J34" s="80" t="s">
        <v>124</v>
      </c>
      <c r="K34" s="80" t="n">
        <v>739.5</v>
      </c>
      <c r="L34" s="80" t="s">
        <v>115</v>
      </c>
      <c r="M34" s="80" t="n">
        <v>315.8</v>
      </c>
      <c r="N34" s="80" t="s">
        <v>124</v>
      </c>
      <c r="O34" s="80" t="n">
        <v>381.2</v>
      </c>
      <c r="P34" s="80" t="s">
        <v>124</v>
      </c>
      <c r="Q34" s="80" t="n">
        <v>414.6</v>
      </c>
      <c r="R34" s="80" t="s">
        <v>115</v>
      </c>
      <c r="S34" s="80" t="n">
        <v>732.6</v>
      </c>
      <c r="T34" s="80" t="s">
        <v>115</v>
      </c>
      <c r="U34" s="80" t="n">
        <v>360.3</v>
      </c>
      <c r="V34" s="80" t="s">
        <v>124</v>
      </c>
      <c r="W34" s="80" t="n">
        <v>187</v>
      </c>
      <c r="X34" s="80" t="s">
        <v>124</v>
      </c>
      <c r="Y34" s="80" t="n">
        <v>415.4</v>
      </c>
      <c r="Z34" s="80" t="s">
        <v>124</v>
      </c>
      <c r="AA34" s="80" t="n">
        <v>51.1</v>
      </c>
      <c r="AB34" s="512" t="s">
        <v>123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8.9</v>
      </c>
      <c r="D36" s="80" t="s">
        <v>123</v>
      </c>
      <c r="E36" s="80" t="n">
        <v>10.3</v>
      </c>
      <c r="F36" s="80" t="s">
        <v>123</v>
      </c>
      <c r="G36" s="80" t="n">
        <v>12.7</v>
      </c>
      <c r="H36" s="80" t="s">
        <v>124</v>
      </c>
      <c r="I36" s="80" t="n">
        <v>4</v>
      </c>
      <c r="J36" s="80" t="s">
        <v>123</v>
      </c>
      <c r="K36" s="80" t="n">
        <v>15</v>
      </c>
      <c r="L36" s="80" t="s">
        <v>124</v>
      </c>
      <c r="M36" s="80" t="n">
        <v>6.7</v>
      </c>
      <c r="N36" s="80" t="s">
        <v>123</v>
      </c>
      <c r="O36" s="80" t="n">
        <v>9.7</v>
      </c>
      <c r="P36" s="80" t="s">
        <v>124</v>
      </c>
      <c r="Q36" s="80" t="n">
        <v>6.3</v>
      </c>
      <c r="R36" s="80" t="s">
        <v>123</v>
      </c>
      <c r="S36" s="80" t="n">
        <v>8.9</v>
      </c>
      <c r="T36" s="80" t="s">
        <v>123</v>
      </c>
      <c r="U36" s="80" t="n">
        <v>3.4</v>
      </c>
      <c r="V36" s="80" t="s">
        <v>123</v>
      </c>
      <c r="W36" s="80" t="n">
        <v>3</v>
      </c>
      <c r="X36" s="80" t="s">
        <v>123</v>
      </c>
      <c r="Y36" s="80" t="n">
        <v>5</v>
      </c>
      <c r="Z36" s="80" t="s">
        <v>123</v>
      </c>
      <c r="AA36" s="80" t="n">
        <v>1</v>
      </c>
      <c r="AB36" s="192" t="s">
        <v>16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25.8</v>
      </c>
      <c r="D37" s="80" t="s">
        <v>123</v>
      </c>
      <c r="E37" s="80" t="n">
        <v>31.8</v>
      </c>
      <c r="F37" s="80" t="s">
        <v>124</v>
      </c>
      <c r="G37" s="80" t="n">
        <v>24.2</v>
      </c>
      <c r="H37" s="80" t="s">
        <v>124</v>
      </c>
      <c r="I37" s="80" t="n">
        <v>5.4</v>
      </c>
      <c r="J37" s="80" t="s">
        <v>123</v>
      </c>
      <c r="K37" s="80" t="n">
        <v>27.6</v>
      </c>
      <c r="L37" s="80" t="s">
        <v>124</v>
      </c>
      <c r="M37" s="80" t="n">
        <v>8.3</v>
      </c>
      <c r="N37" s="80" t="s">
        <v>123</v>
      </c>
      <c r="O37" s="80" t="n">
        <v>14</v>
      </c>
      <c r="P37" s="80" t="s">
        <v>123</v>
      </c>
      <c r="Q37" s="80" t="n">
        <v>14.4</v>
      </c>
      <c r="R37" s="80" t="s">
        <v>123</v>
      </c>
      <c r="S37" s="80" t="n">
        <v>22.9</v>
      </c>
      <c r="T37" s="80" t="s">
        <v>124</v>
      </c>
      <c r="U37" s="80" t="n">
        <v>9.8</v>
      </c>
      <c r="V37" s="80" t="s">
        <v>123</v>
      </c>
      <c r="W37" s="80" t="n">
        <v>3.2</v>
      </c>
      <c r="X37" s="80" t="s">
        <v>164</v>
      </c>
      <c r="Y37" s="80" t="n">
        <v>12.2</v>
      </c>
      <c r="Z37" s="80" t="s">
        <v>123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76.2</v>
      </c>
      <c r="D38" s="80" t="s">
        <v>124</v>
      </c>
      <c r="E38" s="80" t="n">
        <v>79.7</v>
      </c>
      <c r="F38" s="80" t="s">
        <v>124</v>
      </c>
      <c r="G38" s="80" t="n">
        <v>56.8</v>
      </c>
      <c r="H38" s="80" t="s">
        <v>124</v>
      </c>
      <c r="I38" s="80" t="n">
        <v>5.3</v>
      </c>
      <c r="J38" s="80" t="s">
        <v>123</v>
      </c>
      <c r="K38" s="80" t="n">
        <v>40.6</v>
      </c>
      <c r="L38" s="80" t="s">
        <v>124</v>
      </c>
      <c r="M38" s="80" t="n">
        <v>10.2</v>
      </c>
      <c r="N38" s="80" t="s">
        <v>123</v>
      </c>
      <c r="O38" s="80" t="n">
        <v>20.3</v>
      </c>
      <c r="P38" s="80" t="s">
        <v>124</v>
      </c>
      <c r="Q38" s="80" t="n">
        <v>25.8</v>
      </c>
      <c r="R38" s="80" t="s">
        <v>124</v>
      </c>
      <c r="S38" s="80" t="n">
        <v>46.8</v>
      </c>
      <c r="T38" s="80" t="s">
        <v>124</v>
      </c>
      <c r="U38" s="80" t="n">
        <v>17.2</v>
      </c>
      <c r="V38" s="80" t="s">
        <v>123</v>
      </c>
      <c r="W38" s="80" t="n">
        <v>5.1</v>
      </c>
      <c r="X38" s="80" t="s">
        <v>164</v>
      </c>
      <c r="Y38" s="80" t="n">
        <v>21.7</v>
      </c>
      <c r="Z38" s="80" t="s">
        <v>124</v>
      </c>
      <c r="AA38" s="80" t="s">
        <v>161</v>
      </c>
      <c r="AB38" s="192" t="s">
        <v>162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87.3</v>
      </c>
      <c r="D39" s="80" t="s">
        <v>124</v>
      </c>
      <c r="E39" s="80" t="n">
        <v>84</v>
      </c>
      <c r="F39" s="80" t="s">
        <v>124</v>
      </c>
      <c r="G39" s="80" t="n">
        <v>45.3</v>
      </c>
      <c r="H39" s="80" t="s">
        <v>124</v>
      </c>
      <c r="I39" s="80" t="s">
        <v>161</v>
      </c>
      <c r="J39" s="80" t="s">
        <v>162</v>
      </c>
      <c r="K39" s="80" t="n">
        <v>17.6</v>
      </c>
      <c r="L39" s="80" t="s">
        <v>123</v>
      </c>
      <c r="M39" s="80" t="n">
        <v>9</v>
      </c>
      <c r="N39" s="80" t="s">
        <v>164</v>
      </c>
      <c r="O39" s="80" t="n">
        <v>6.2</v>
      </c>
      <c r="P39" s="80" t="s">
        <v>123</v>
      </c>
      <c r="Q39" s="80" t="n">
        <v>22</v>
      </c>
      <c r="R39" s="80" t="s">
        <v>124</v>
      </c>
      <c r="S39" s="80" t="n">
        <v>37.9</v>
      </c>
      <c r="T39" s="80" t="s">
        <v>124</v>
      </c>
      <c r="U39" s="80" t="n">
        <v>11.5</v>
      </c>
      <c r="V39" s="80" t="s">
        <v>123</v>
      </c>
      <c r="W39" s="80" t="n">
        <v>4.7</v>
      </c>
      <c r="X39" s="80" t="s">
        <v>164</v>
      </c>
      <c r="Y39" s="80" t="n">
        <v>10.7</v>
      </c>
      <c r="Z39" s="80" t="s">
        <v>123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211.1</v>
      </c>
      <c r="D40" s="80" t="s">
        <v>124</v>
      </c>
      <c r="E40" s="80" t="n">
        <v>146.2</v>
      </c>
      <c r="F40" s="80" t="s">
        <v>124</v>
      </c>
      <c r="G40" s="80" t="n">
        <v>49.4</v>
      </c>
      <c r="H40" s="80" t="s">
        <v>124</v>
      </c>
      <c r="I40" s="80" t="s">
        <v>161</v>
      </c>
      <c r="J40" s="80" t="s">
        <v>162</v>
      </c>
      <c r="K40" s="80" t="n">
        <v>9.6</v>
      </c>
      <c r="L40" s="80" t="s">
        <v>123</v>
      </c>
      <c r="M40" s="80" t="n">
        <v>7.6</v>
      </c>
      <c r="N40" s="80" t="s">
        <v>164</v>
      </c>
      <c r="O40" s="80" t="n">
        <v>3.9</v>
      </c>
      <c r="P40" s="80" t="s">
        <v>164</v>
      </c>
      <c r="Q40" s="80" t="n">
        <v>27.1</v>
      </c>
      <c r="R40" s="80" t="s">
        <v>123</v>
      </c>
      <c r="S40" s="80" t="n">
        <v>39.2</v>
      </c>
      <c r="T40" s="80" t="s">
        <v>124</v>
      </c>
      <c r="U40" s="80" t="n">
        <v>8.6</v>
      </c>
      <c r="V40" s="80" t="s">
        <v>123</v>
      </c>
      <c r="W40" s="80" t="s">
        <v>161</v>
      </c>
      <c r="X40" s="80" t="s">
        <v>162</v>
      </c>
      <c r="Y40" s="80" t="n">
        <v>8</v>
      </c>
      <c r="Z40" s="80" t="s">
        <v>123</v>
      </c>
      <c r="AA40" s="80" t="s">
        <v>216</v>
      </c>
      <c r="AB40" s="192"/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354.5</v>
      </c>
      <c r="D41" s="80" t="s">
        <v>115</v>
      </c>
      <c r="E41" s="80" t="n">
        <v>179.5</v>
      </c>
      <c r="F41" s="80" t="s">
        <v>124</v>
      </c>
      <c r="G41" s="80" t="n">
        <v>36.4</v>
      </c>
      <c r="H41" s="80" t="s">
        <v>123</v>
      </c>
      <c r="I41" s="80" t="n">
        <v>0.4</v>
      </c>
      <c r="J41" s="80" t="s">
        <v>124</v>
      </c>
      <c r="K41" s="80" t="n">
        <v>2.9</v>
      </c>
      <c r="L41" s="80" t="s">
        <v>123</v>
      </c>
      <c r="M41" s="80" t="n">
        <v>6.7</v>
      </c>
      <c r="N41" s="80" t="s">
        <v>164</v>
      </c>
      <c r="O41" s="80" t="s">
        <v>161</v>
      </c>
      <c r="P41" s="80" t="s">
        <v>162</v>
      </c>
      <c r="Q41" s="80" t="n">
        <v>11.6</v>
      </c>
      <c r="R41" s="80" t="s">
        <v>123</v>
      </c>
      <c r="S41" s="80" t="n">
        <v>20</v>
      </c>
      <c r="T41" s="80" t="s">
        <v>123</v>
      </c>
      <c r="U41" s="80" t="n">
        <v>5.4</v>
      </c>
      <c r="V41" s="80" t="s">
        <v>123</v>
      </c>
      <c r="W41" s="80" t="s">
        <v>161</v>
      </c>
      <c r="X41" s="80" t="s">
        <v>162</v>
      </c>
      <c r="Y41" s="80" t="n">
        <v>4.8</v>
      </c>
      <c r="Z41" s="80" t="s">
        <v>123</v>
      </c>
      <c r="AA41" s="80" t="n">
        <v>0.2</v>
      </c>
      <c r="AB41" s="192" t="s">
        <v>123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265.3</v>
      </c>
      <c r="D42" s="80" t="s">
        <v>124</v>
      </c>
      <c r="E42" s="80" t="n">
        <v>76.8</v>
      </c>
      <c r="F42" s="80" t="s">
        <v>124</v>
      </c>
      <c r="G42" s="80" t="n">
        <v>10.6</v>
      </c>
      <c r="H42" s="80" t="s">
        <v>124</v>
      </c>
      <c r="I42" s="80" t="s">
        <v>216</v>
      </c>
      <c r="J42" s="80"/>
      <c r="K42" s="80" t="n">
        <v>0.8</v>
      </c>
      <c r="L42" s="80" t="s">
        <v>124</v>
      </c>
      <c r="M42" s="80" t="s">
        <v>161</v>
      </c>
      <c r="N42" s="80" t="s">
        <v>162</v>
      </c>
      <c r="O42" s="80" t="n">
        <v>0.1</v>
      </c>
      <c r="P42" s="80" t="s">
        <v>123</v>
      </c>
      <c r="Q42" s="80" t="s">
        <v>161</v>
      </c>
      <c r="R42" s="80" t="s">
        <v>162</v>
      </c>
      <c r="S42" s="80" t="n">
        <v>8.2</v>
      </c>
      <c r="T42" s="80" t="s">
        <v>123</v>
      </c>
      <c r="U42" s="80" t="n">
        <v>1.3</v>
      </c>
      <c r="V42" s="80" t="s">
        <v>124</v>
      </c>
      <c r="W42" s="80" t="s">
        <v>161</v>
      </c>
      <c r="X42" s="80" t="s">
        <v>162</v>
      </c>
      <c r="Y42" s="80" t="n">
        <v>2.1</v>
      </c>
      <c r="Z42" s="80" t="s">
        <v>124</v>
      </c>
      <c r="AA42" s="80" t="s">
        <v>216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16.1</v>
      </c>
      <c r="D43" s="80" t="s">
        <v>115</v>
      </c>
      <c r="E43" s="80" t="n">
        <v>3.6</v>
      </c>
      <c r="F43" s="80" t="s">
        <v>124</v>
      </c>
      <c r="G43" s="80" t="n">
        <v>1.1</v>
      </c>
      <c r="H43" s="80" t="s">
        <v>123</v>
      </c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s">
        <v>216</v>
      </c>
      <c r="T43" s="80"/>
      <c r="U43" s="80" t="s">
        <v>216</v>
      </c>
      <c r="V43" s="80"/>
      <c r="W43" s="80" t="s">
        <v>216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1045.2</v>
      </c>
      <c r="D44" s="80" t="s">
        <v>115</v>
      </c>
      <c r="E44" s="80" t="n">
        <v>611.9</v>
      </c>
      <c r="F44" s="80" t="s">
        <v>115</v>
      </c>
      <c r="G44" s="80" t="n">
        <v>236.5</v>
      </c>
      <c r="H44" s="80" t="s">
        <v>115</v>
      </c>
      <c r="I44" s="80" t="n">
        <v>18.2</v>
      </c>
      <c r="J44" s="80" t="s">
        <v>124</v>
      </c>
      <c r="K44" s="80" t="n">
        <v>114</v>
      </c>
      <c r="L44" s="80" t="s">
        <v>115</v>
      </c>
      <c r="M44" s="80" t="n">
        <v>51</v>
      </c>
      <c r="N44" s="80" t="s">
        <v>124</v>
      </c>
      <c r="O44" s="80" t="n">
        <v>56.1</v>
      </c>
      <c r="P44" s="80" t="s">
        <v>124</v>
      </c>
      <c r="Q44" s="80" t="n">
        <v>108.5</v>
      </c>
      <c r="R44" s="80" t="s">
        <v>115</v>
      </c>
      <c r="S44" s="80" t="n">
        <v>183.9</v>
      </c>
      <c r="T44" s="80" t="s">
        <v>115</v>
      </c>
      <c r="U44" s="80" t="n">
        <v>57.1</v>
      </c>
      <c r="V44" s="80" t="s">
        <v>124</v>
      </c>
      <c r="W44" s="80" t="n">
        <v>27.4</v>
      </c>
      <c r="X44" s="80" t="s">
        <v>123</v>
      </c>
      <c r="Y44" s="80" t="n">
        <v>64.5</v>
      </c>
      <c r="Z44" s="80" t="s">
        <v>124</v>
      </c>
      <c r="AA44" s="80" t="n">
        <v>3.4</v>
      </c>
      <c r="AB44" s="192" t="s">
        <v>123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0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0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1.6</v>
      </c>
      <c r="D16" s="80" t="s">
        <v>123</v>
      </c>
      <c r="E16" s="80" t="n">
        <v>1.2</v>
      </c>
      <c r="F16" s="80" t="s">
        <v>123</v>
      </c>
      <c r="G16" s="80" t="n">
        <v>1.7</v>
      </c>
      <c r="H16" s="80" t="s">
        <v>123</v>
      </c>
      <c r="I16" s="80" t="n">
        <v>0.6</v>
      </c>
      <c r="J16" s="80" t="s">
        <v>123</v>
      </c>
      <c r="K16" s="80" t="n">
        <v>1.5</v>
      </c>
      <c r="L16" s="80" t="s">
        <v>123</v>
      </c>
      <c r="M16" s="80" t="n">
        <v>1.7</v>
      </c>
      <c r="N16" s="80" t="s">
        <v>124</v>
      </c>
      <c r="O16" s="80" t="n">
        <v>0.9</v>
      </c>
      <c r="P16" s="80" t="s">
        <v>123</v>
      </c>
      <c r="Q16" s="80" t="n">
        <v>0.3</v>
      </c>
      <c r="R16" s="80" t="s">
        <v>164</v>
      </c>
      <c r="S16" s="80" t="n">
        <v>0.6</v>
      </c>
      <c r="T16" s="80" t="s">
        <v>123</v>
      </c>
      <c r="U16" s="80" t="n">
        <v>0.6</v>
      </c>
      <c r="V16" s="80" t="s">
        <v>123</v>
      </c>
      <c r="W16" s="80" t="n">
        <v>1.6</v>
      </c>
      <c r="X16" s="80" t="s">
        <v>123</v>
      </c>
      <c r="Y16" s="80" t="n">
        <v>0.7</v>
      </c>
      <c r="Z16" s="80" t="s">
        <v>123</v>
      </c>
      <c r="AA16" s="80" t="n">
        <v>0.2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1</v>
      </c>
      <c r="D17" s="80" t="s">
        <v>123</v>
      </c>
      <c r="E17" s="80" t="n">
        <v>1</v>
      </c>
      <c r="F17" s="80" t="s">
        <v>123</v>
      </c>
      <c r="G17" s="80" t="n">
        <v>1.1</v>
      </c>
      <c r="H17" s="80" t="s">
        <v>123</v>
      </c>
      <c r="I17" s="80" t="n">
        <v>0.4</v>
      </c>
      <c r="J17" s="80" t="s">
        <v>123</v>
      </c>
      <c r="K17" s="80" t="n">
        <v>0.9</v>
      </c>
      <c r="L17" s="80" t="s">
        <v>123</v>
      </c>
      <c r="M17" s="80" t="n">
        <v>1.1</v>
      </c>
      <c r="N17" s="80" t="s">
        <v>123</v>
      </c>
      <c r="O17" s="80" t="n">
        <v>0.6</v>
      </c>
      <c r="P17" s="80" t="s">
        <v>123</v>
      </c>
      <c r="Q17" s="80" t="s">
        <v>161</v>
      </c>
      <c r="R17" s="80" t="s">
        <v>162</v>
      </c>
      <c r="S17" s="80" t="n">
        <v>0.5</v>
      </c>
      <c r="T17" s="80" t="s">
        <v>123</v>
      </c>
      <c r="U17" s="80" t="n">
        <v>0.5</v>
      </c>
      <c r="V17" s="80" t="s">
        <v>123</v>
      </c>
      <c r="W17" s="80" t="s">
        <v>161</v>
      </c>
      <c r="X17" s="80" t="s">
        <v>162</v>
      </c>
      <c r="Y17" s="80" t="n">
        <v>0.9</v>
      </c>
      <c r="Z17" s="80" t="s">
        <v>123</v>
      </c>
      <c r="AA17" s="80" t="s">
        <v>161</v>
      </c>
      <c r="AB17" s="512" t="s">
        <v>162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1.6</v>
      </c>
      <c r="D18" s="80" t="s">
        <v>123</v>
      </c>
      <c r="E18" s="80" t="n">
        <v>1.9</v>
      </c>
      <c r="F18" s="80" t="s">
        <v>124</v>
      </c>
      <c r="G18" s="80" t="n">
        <v>1.4</v>
      </c>
      <c r="H18" s="80" t="s">
        <v>124</v>
      </c>
      <c r="I18" s="80" t="n">
        <v>0.3</v>
      </c>
      <c r="J18" s="80" t="s">
        <v>123</v>
      </c>
      <c r="K18" s="80" t="n">
        <v>0.7</v>
      </c>
      <c r="L18" s="80" t="s">
        <v>123</v>
      </c>
      <c r="M18" s="80" t="n">
        <v>0.8</v>
      </c>
      <c r="N18" s="80" t="s">
        <v>123</v>
      </c>
      <c r="O18" s="80" t="n">
        <v>0.4</v>
      </c>
      <c r="P18" s="80" t="s">
        <v>123</v>
      </c>
      <c r="Q18" s="80" t="n">
        <v>0.1</v>
      </c>
      <c r="R18" s="80" t="s">
        <v>164</v>
      </c>
      <c r="S18" s="80" t="n">
        <v>0.6</v>
      </c>
      <c r="T18" s="80" t="s">
        <v>123</v>
      </c>
      <c r="U18" s="80" t="n">
        <v>0.5</v>
      </c>
      <c r="V18" s="80" t="s">
        <v>123</v>
      </c>
      <c r="W18" s="80" t="n">
        <v>0.1</v>
      </c>
      <c r="X18" s="80" t="s">
        <v>164</v>
      </c>
      <c r="Y18" s="80" t="n">
        <v>0.8</v>
      </c>
      <c r="Z18" s="80" t="s">
        <v>124</v>
      </c>
      <c r="AA18" s="80" t="s">
        <v>161</v>
      </c>
      <c r="AB18" s="512" t="s">
        <v>162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1.1</v>
      </c>
      <c r="D19" s="80" t="s">
        <v>123</v>
      </c>
      <c r="E19" s="80" t="n">
        <v>1.1</v>
      </c>
      <c r="F19" s="80" t="s">
        <v>124</v>
      </c>
      <c r="G19" s="80" t="n">
        <v>0.8</v>
      </c>
      <c r="H19" s="80" t="s">
        <v>123</v>
      </c>
      <c r="I19" s="80" t="n">
        <v>0.1</v>
      </c>
      <c r="J19" s="80" t="s">
        <v>164</v>
      </c>
      <c r="K19" s="80" t="n">
        <v>0.2</v>
      </c>
      <c r="L19" s="80" t="s">
        <v>123</v>
      </c>
      <c r="M19" s="80" t="n">
        <v>0.4</v>
      </c>
      <c r="N19" s="80" t="s">
        <v>123</v>
      </c>
      <c r="O19" s="80" t="n">
        <v>0.1</v>
      </c>
      <c r="P19" s="80" t="s">
        <v>164</v>
      </c>
      <c r="Q19" s="80" t="s">
        <v>161</v>
      </c>
      <c r="R19" s="80" t="s">
        <v>162</v>
      </c>
      <c r="S19" s="80" t="n">
        <v>0.2</v>
      </c>
      <c r="T19" s="80" t="s">
        <v>123</v>
      </c>
      <c r="U19" s="80" t="n">
        <v>0.1</v>
      </c>
      <c r="V19" s="80" t="s">
        <v>164</v>
      </c>
      <c r="W19" s="80" t="s">
        <v>161</v>
      </c>
      <c r="X19" s="80" t="s">
        <v>162</v>
      </c>
      <c r="Y19" s="80" t="n">
        <v>0.4</v>
      </c>
      <c r="Z19" s="80" t="s">
        <v>123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1.5</v>
      </c>
      <c r="D20" s="80" t="s">
        <v>124</v>
      </c>
      <c r="E20" s="80" t="n">
        <v>1.3</v>
      </c>
      <c r="F20" s="80" t="s">
        <v>124</v>
      </c>
      <c r="G20" s="80" t="n">
        <v>0.6</v>
      </c>
      <c r="H20" s="80" t="s">
        <v>124</v>
      </c>
      <c r="I20" s="80" t="s">
        <v>161</v>
      </c>
      <c r="J20" s="80" t="s">
        <v>162</v>
      </c>
      <c r="K20" s="80" t="n">
        <v>0.1</v>
      </c>
      <c r="L20" s="80" t="s">
        <v>123</v>
      </c>
      <c r="M20" s="80" t="n">
        <v>0.2</v>
      </c>
      <c r="N20" s="80" t="s">
        <v>123</v>
      </c>
      <c r="O20" s="80" t="n">
        <v>0</v>
      </c>
      <c r="P20" s="80" t="s">
        <v>164</v>
      </c>
      <c r="Q20" s="80" t="s">
        <v>161</v>
      </c>
      <c r="R20" s="80" t="s">
        <v>162</v>
      </c>
      <c r="S20" s="80" t="n">
        <v>0.1</v>
      </c>
      <c r="T20" s="80" t="s">
        <v>123</v>
      </c>
      <c r="U20" s="80" t="n">
        <v>0.1</v>
      </c>
      <c r="V20" s="80" t="s">
        <v>164</v>
      </c>
      <c r="W20" s="80" t="s">
        <v>161</v>
      </c>
      <c r="X20" s="80" t="s">
        <v>162</v>
      </c>
      <c r="Y20" s="80" t="n">
        <v>0.3</v>
      </c>
      <c r="Z20" s="80" t="s">
        <v>123</v>
      </c>
      <c r="AA20" s="109" t="s">
        <v>219</v>
      </c>
      <c r="AB20" s="512"/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  <c r="O21" s="109" t="s">
        <v>219</v>
      </c>
      <c r="P21" s="80"/>
      <c r="Q21" s="109" t="s">
        <v>219</v>
      </c>
      <c r="R21" s="80"/>
      <c r="S21" s="109" t="s">
        <v>219</v>
      </c>
      <c r="T21" s="80"/>
      <c r="U21" s="109" t="s">
        <v>219</v>
      </c>
      <c r="V21" s="80"/>
      <c r="W21" s="109" t="s">
        <v>219</v>
      </c>
      <c r="X21" s="80"/>
      <c r="Y21" s="109" t="s">
        <v>219</v>
      </c>
      <c r="Z21" s="80"/>
      <c r="AA21" s="109" t="s">
        <v>219</v>
      </c>
      <c r="AB21" s="512"/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  <c r="O22" s="109" t="s">
        <v>219</v>
      </c>
      <c r="P22" s="80"/>
      <c r="Q22" s="109" t="s">
        <v>219</v>
      </c>
      <c r="R22" s="80"/>
      <c r="S22" s="109" t="s">
        <v>219</v>
      </c>
      <c r="T22" s="80"/>
      <c r="U22" s="109" t="s">
        <v>219</v>
      </c>
      <c r="V22" s="80"/>
      <c r="W22" s="109" t="s">
        <v>219</v>
      </c>
      <c r="X22" s="80"/>
      <c r="Y22" s="109" t="s">
        <v>219</v>
      </c>
      <c r="Z22" s="80"/>
      <c r="AA22" s="109" t="s">
        <v>219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  <c r="O23" s="109" t="s">
        <v>219</v>
      </c>
      <c r="P23" s="80"/>
      <c r="Q23" s="109" t="s">
        <v>219</v>
      </c>
      <c r="R23" s="80"/>
      <c r="S23" s="109" t="s">
        <v>219</v>
      </c>
      <c r="T23" s="80"/>
      <c r="U23" s="109" t="s">
        <v>219</v>
      </c>
      <c r="V23" s="80"/>
      <c r="W23" s="109" t="s">
        <v>219</v>
      </c>
      <c r="X23" s="80"/>
      <c r="Y23" s="109" t="s">
        <v>219</v>
      </c>
      <c r="Z23" s="80"/>
      <c r="AA23" s="109" t="s">
        <v>219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9.5</v>
      </c>
      <c r="D24" s="80" t="s">
        <v>115</v>
      </c>
      <c r="E24" s="80" t="n">
        <v>7.9</v>
      </c>
      <c r="F24" s="80" t="s">
        <v>115</v>
      </c>
      <c r="G24" s="80" t="n">
        <v>6</v>
      </c>
      <c r="H24" s="80" t="s">
        <v>115</v>
      </c>
      <c r="I24" s="80" t="n">
        <v>1.4</v>
      </c>
      <c r="J24" s="80" t="s">
        <v>124</v>
      </c>
      <c r="K24" s="80" t="n">
        <v>3.5</v>
      </c>
      <c r="L24" s="80" t="s">
        <v>124</v>
      </c>
      <c r="M24" s="80" t="n">
        <v>4.4</v>
      </c>
      <c r="N24" s="80" t="s">
        <v>124</v>
      </c>
      <c r="O24" s="80" t="n">
        <v>2.1</v>
      </c>
      <c r="P24" s="80" t="s">
        <v>124</v>
      </c>
      <c r="Q24" s="80" t="n">
        <v>0.7</v>
      </c>
      <c r="R24" s="80" t="s">
        <v>123</v>
      </c>
      <c r="S24" s="80" t="n">
        <v>2.2</v>
      </c>
      <c r="T24" s="80" t="s">
        <v>124</v>
      </c>
      <c r="U24" s="80" t="n">
        <v>1.8</v>
      </c>
      <c r="V24" s="80" t="s">
        <v>124</v>
      </c>
      <c r="W24" s="80" t="n">
        <v>1.9</v>
      </c>
      <c r="X24" s="80" t="s">
        <v>124</v>
      </c>
      <c r="Y24" s="80" t="n">
        <v>3.1</v>
      </c>
      <c r="Z24" s="80" t="s">
        <v>124</v>
      </c>
      <c r="AA24" s="80" t="n">
        <v>0.3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22.4</v>
      </c>
      <c r="D26" s="80" t="s">
        <v>123</v>
      </c>
      <c r="E26" s="80" t="n">
        <v>25.4</v>
      </c>
      <c r="F26" s="80" t="s">
        <v>123</v>
      </c>
      <c r="G26" s="80" t="n">
        <v>62.1</v>
      </c>
      <c r="H26" s="80" t="s">
        <v>124</v>
      </c>
      <c r="I26" s="80" t="n">
        <v>33.9</v>
      </c>
      <c r="J26" s="80" t="s">
        <v>123</v>
      </c>
      <c r="K26" s="80" t="n">
        <v>74.3</v>
      </c>
      <c r="L26" s="80" t="s">
        <v>124</v>
      </c>
      <c r="M26" s="80" t="n">
        <v>81.4</v>
      </c>
      <c r="N26" s="80" t="s">
        <v>124</v>
      </c>
      <c r="O26" s="80" t="n">
        <v>51.3</v>
      </c>
      <c r="P26" s="80" t="s">
        <v>123</v>
      </c>
      <c r="Q26" s="80" t="n">
        <v>15.2</v>
      </c>
      <c r="R26" s="80" t="s">
        <v>123</v>
      </c>
      <c r="S26" s="80" t="n">
        <v>33.3</v>
      </c>
      <c r="T26" s="80" t="s">
        <v>123</v>
      </c>
      <c r="U26" s="80" t="n">
        <v>22.9</v>
      </c>
      <c r="V26" s="80" t="s">
        <v>123</v>
      </c>
      <c r="W26" s="80" t="n">
        <v>82.7</v>
      </c>
      <c r="X26" s="80" t="s">
        <v>124</v>
      </c>
      <c r="Y26" s="80" t="n">
        <v>27</v>
      </c>
      <c r="Z26" s="80" t="s">
        <v>123</v>
      </c>
      <c r="AA26" s="80" t="n">
        <v>18</v>
      </c>
      <c r="AB26" s="512" t="s">
        <v>123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19.3</v>
      </c>
      <c r="D27" s="80" t="s">
        <v>123</v>
      </c>
      <c r="E27" s="80" t="n">
        <v>29.5</v>
      </c>
      <c r="F27" s="80" t="s">
        <v>123</v>
      </c>
      <c r="G27" s="80" t="n">
        <v>63.3</v>
      </c>
      <c r="H27" s="80" t="s">
        <v>124</v>
      </c>
      <c r="I27" s="80" t="n">
        <v>28.5</v>
      </c>
      <c r="J27" s="80" t="s">
        <v>123</v>
      </c>
      <c r="K27" s="80" t="n">
        <v>75</v>
      </c>
      <c r="L27" s="80" t="s">
        <v>124</v>
      </c>
      <c r="M27" s="80" t="n">
        <v>62.6</v>
      </c>
      <c r="N27" s="80" t="s">
        <v>124</v>
      </c>
      <c r="O27" s="80" t="n">
        <v>45.6</v>
      </c>
      <c r="P27" s="80" t="s">
        <v>123</v>
      </c>
      <c r="Q27" s="80" t="n">
        <v>8.5</v>
      </c>
      <c r="R27" s="80" t="s">
        <v>164</v>
      </c>
      <c r="S27" s="80" t="n">
        <v>39.8</v>
      </c>
      <c r="T27" s="80" t="s">
        <v>123</v>
      </c>
      <c r="U27" s="80" t="n">
        <v>33.8</v>
      </c>
      <c r="V27" s="80" t="s">
        <v>123</v>
      </c>
      <c r="W27" s="80" t="s">
        <v>161</v>
      </c>
      <c r="X27" s="80" t="s">
        <v>162</v>
      </c>
      <c r="Y27" s="80" t="n">
        <v>50.4</v>
      </c>
      <c r="Z27" s="80" t="s">
        <v>123</v>
      </c>
      <c r="AA27" s="80" t="n">
        <v>6.8</v>
      </c>
      <c r="AB27" s="512" t="s">
        <v>16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48.9</v>
      </c>
      <c r="D28" s="80" t="s">
        <v>123</v>
      </c>
      <c r="E28" s="80" t="n">
        <v>82</v>
      </c>
      <c r="F28" s="80" t="s">
        <v>124</v>
      </c>
      <c r="G28" s="80" t="n">
        <v>102.9</v>
      </c>
      <c r="H28" s="80" t="s">
        <v>124</v>
      </c>
      <c r="I28" s="80" t="n">
        <v>32.4</v>
      </c>
      <c r="J28" s="80" t="s">
        <v>123</v>
      </c>
      <c r="K28" s="80" t="n">
        <v>78.2</v>
      </c>
      <c r="L28" s="80" t="s">
        <v>124</v>
      </c>
      <c r="M28" s="80" t="n">
        <v>67.2</v>
      </c>
      <c r="N28" s="80" t="s">
        <v>124</v>
      </c>
      <c r="O28" s="80" t="n">
        <v>44.1</v>
      </c>
      <c r="P28" s="80" t="s">
        <v>123</v>
      </c>
      <c r="Q28" s="80" t="n">
        <v>12.8</v>
      </c>
      <c r="R28" s="80" t="s">
        <v>164</v>
      </c>
      <c r="S28" s="80" t="n">
        <v>64.7</v>
      </c>
      <c r="T28" s="80" t="s">
        <v>124</v>
      </c>
      <c r="U28" s="80" t="n">
        <v>41.7</v>
      </c>
      <c r="V28" s="80" t="s">
        <v>123</v>
      </c>
      <c r="W28" s="80" t="n">
        <v>8.6</v>
      </c>
      <c r="X28" s="80" t="s">
        <v>164</v>
      </c>
      <c r="Y28" s="80" t="n">
        <v>79.8</v>
      </c>
      <c r="Z28" s="80" t="s">
        <v>124</v>
      </c>
      <c r="AA28" s="80" t="s">
        <v>161</v>
      </c>
      <c r="AB28" s="512" t="s">
        <v>162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48.2</v>
      </c>
      <c r="D29" s="80" t="s">
        <v>123</v>
      </c>
      <c r="E29" s="80" t="n">
        <v>71.1</v>
      </c>
      <c r="F29" s="80" t="s">
        <v>124</v>
      </c>
      <c r="G29" s="80" t="n">
        <v>76.1</v>
      </c>
      <c r="H29" s="80" t="s">
        <v>124</v>
      </c>
      <c r="I29" s="80" t="n">
        <v>15.4</v>
      </c>
      <c r="J29" s="80" t="s">
        <v>123</v>
      </c>
      <c r="K29" s="80" t="n">
        <v>31.6</v>
      </c>
      <c r="L29" s="80" t="s">
        <v>123</v>
      </c>
      <c r="M29" s="80" t="n">
        <v>44.7</v>
      </c>
      <c r="N29" s="80" t="s">
        <v>123</v>
      </c>
      <c r="O29" s="80" t="n">
        <v>16.4</v>
      </c>
      <c r="P29" s="80" t="s">
        <v>123</v>
      </c>
      <c r="Q29" s="80" t="s">
        <v>161</v>
      </c>
      <c r="R29" s="80" t="s">
        <v>162</v>
      </c>
      <c r="S29" s="80" t="n">
        <v>27.4</v>
      </c>
      <c r="T29" s="80" t="s">
        <v>123</v>
      </c>
      <c r="U29" s="80" t="n">
        <v>15.5</v>
      </c>
      <c r="V29" s="80" t="s">
        <v>164</v>
      </c>
      <c r="W29" s="80" t="n">
        <v>7</v>
      </c>
      <c r="X29" s="80" t="s">
        <v>164</v>
      </c>
      <c r="Y29" s="80" t="n">
        <v>47.7</v>
      </c>
      <c r="Z29" s="80" t="s">
        <v>123</v>
      </c>
      <c r="AA29" s="80" t="s">
        <v>161</v>
      </c>
      <c r="AB29" s="512" t="s">
        <v>162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89.3</v>
      </c>
      <c r="D30" s="80" t="s">
        <v>124</v>
      </c>
      <c r="E30" s="80" t="n">
        <v>107.5</v>
      </c>
      <c r="F30" s="80" t="s">
        <v>124</v>
      </c>
      <c r="G30" s="80" t="n">
        <v>79.7</v>
      </c>
      <c r="H30" s="80" t="s">
        <v>124</v>
      </c>
      <c r="I30" s="80" t="n">
        <v>6</v>
      </c>
      <c r="J30" s="80" t="s">
        <v>123</v>
      </c>
      <c r="K30" s="80" t="n">
        <v>21.8</v>
      </c>
      <c r="L30" s="80" t="s">
        <v>123</v>
      </c>
      <c r="M30" s="80" t="n">
        <v>32.2</v>
      </c>
      <c r="N30" s="80" t="s">
        <v>123</v>
      </c>
      <c r="O30" s="80" t="n">
        <v>10.2</v>
      </c>
      <c r="P30" s="80" t="s">
        <v>123</v>
      </c>
      <c r="Q30" s="80" t="n">
        <v>9.6</v>
      </c>
      <c r="R30" s="80" t="s">
        <v>164</v>
      </c>
      <c r="S30" s="80" t="n">
        <v>24.3</v>
      </c>
      <c r="T30" s="80" t="s">
        <v>123</v>
      </c>
      <c r="U30" s="80" t="n">
        <v>16.2</v>
      </c>
      <c r="V30" s="80" t="s">
        <v>164</v>
      </c>
      <c r="W30" s="80" t="s">
        <v>161</v>
      </c>
      <c r="X30" s="80" t="s">
        <v>162</v>
      </c>
      <c r="Y30" s="80" t="n">
        <v>44.2</v>
      </c>
      <c r="Z30" s="80" t="s">
        <v>123</v>
      </c>
      <c r="AA30" s="109" t="s">
        <v>219</v>
      </c>
      <c r="AB30" s="512"/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68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  <c r="O31" s="109" t="s">
        <v>219</v>
      </c>
      <c r="P31" s="80"/>
      <c r="Q31" s="109" t="s">
        <v>219</v>
      </c>
      <c r="R31" s="80"/>
      <c r="S31" s="109" t="s">
        <v>219</v>
      </c>
      <c r="T31" s="80"/>
      <c r="U31" s="109" t="s">
        <v>219</v>
      </c>
      <c r="V31" s="80"/>
      <c r="W31" s="109" t="s">
        <v>219</v>
      </c>
      <c r="X31" s="80"/>
      <c r="Y31" s="109" t="s">
        <v>219</v>
      </c>
      <c r="Z31" s="80"/>
      <c r="AA31" s="109" t="s">
        <v>219</v>
      </c>
      <c r="AB31" s="512"/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  <c r="O32" s="109" t="s">
        <v>219</v>
      </c>
      <c r="P32" s="80"/>
      <c r="Q32" s="109" t="s">
        <v>219</v>
      </c>
      <c r="R32" s="80"/>
      <c r="S32" s="109" t="s">
        <v>219</v>
      </c>
      <c r="T32" s="80"/>
      <c r="U32" s="109" t="s">
        <v>219</v>
      </c>
      <c r="V32" s="80"/>
      <c r="W32" s="109" t="s">
        <v>219</v>
      </c>
      <c r="X32" s="80"/>
      <c r="Y32" s="109" t="s">
        <v>219</v>
      </c>
      <c r="Z32" s="80"/>
      <c r="AA32" s="109" t="s">
        <v>219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  <c r="O33" s="109" t="s">
        <v>219</v>
      </c>
      <c r="P33" s="80"/>
      <c r="Q33" s="109" t="s">
        <v>219</v>
      </c>
      <c r="R33" s="80"/>
      <c r="S33" s="109" t="s">
        <v>219</v>
      </c>
      <c r="T33" s="80"/>
      <c r="U33" s="109" t="s">
        <v>219</v>
      </c>
      <c r="V33" s="80"/>
      <c r="W33" s="109" t="s">
        <v>219</v>
      </c>
      <c r="X33" s="80"/>
      <c r="Y33" s="109" t="s">
        <v>219</v>
      </c>
      <c r="Z33" s="80"/>
      <c r="AA33" s="109" t="s">
        <v>219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584.1</v>
      </c>
      <c r="D34" s="80" t="s">
        <v>115</v>
      </c>
      <c r="E34" s="80" t="n">
        <v>545.9</v>
      </c>
      <c r="F34" s="80" t="s">
        <v>115</v>
      </c>
      <c r="G34" s="80" t="n">
        <v>455.6</v>
      </c>
      <c r="H34" s="80" t="s">
        <v>115</v>
      </c>
      <c r="I34" s="80" t="n">
        <v>123</v>
      </c>
      <c r="J34" s="80" t="s">
        <v>124</v>
      </c>
      <c r="K34" s="80" t="n">
        <v>289.5</v>
      </c>
      <c r="L34" s="80" t="s">
        <v>115</v>
      </c>
      <c r="M34" s="80" t="n">
        <v>312.2</v>
      </c>
      <c r="N34" s="80" t="s">
        <v>115</v>
      </c>
      <c r="O34" s="80" t="n">
        <v>174.6</v>
      </c>
      <c r="P34" s="80" t="s">
        <v>124</v>
      </c>
      <c r="Q34" s="80" t="n">
        <v>58.4</v>
      </c>
      <c r="R34" s="80" t="s">
        <v>124</v>
      </c>
      <c r="S34" s="80" t="n">
        <v>213.7</v>
      </c>
      <c r="T34" s="80" t="s">
        <v>124</v>
      </c>
      <c r="U34" s="80" t="n">
        <v>136.5</v>
      </c>
      <c r="V34" s="80" t="s">
        <v>124</v>
      </c>
      <c r="W34" s="80" t="n">
        <v>112.7</v>
      </c>
      <c r="X34" s="80" t="s">
        <v>124</v>
      </c>
      <c r="Y34" s="80" t="n">
        <v>278.5</v>
      </c>
      <c r="Z34" s="80" t="s">
        <v>115</v>
      </c>
      <c r="AA34" s="80" t="n">
        <v>30.6</v>
      </c>
      <c r="AB34" s="512" t="s">
        <v>123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2.9</v>
      </c>
      <c r="D36" s="80" t="s">
        <v>123</v>
      </c>
      <c r="E36" s="80" t="n">
        <v>2.9</v>
      </c>
      <c r="F36" s="80" t="s">
        <v>123</v>
      </c>
      <c r="G36" s="80" t="n">
        <v>4.4</v>
      </c>
      <c r="H36" s="80" t="s">
        <v>123</v>
      </c>
      <c r="I36" s="80" t="n">
        <v>1.4</v>
      </c>
      <c r="J36" s="80" t="s">
        <v>123</v>
      </c>
      <c r="K36" s="80" t="n">
        <v>3.8</v>
      </c>
      <c r="L36" s="80" t="s">
        <v>123</v>
      </c>
      <c r="M36" s="80" t="n">
        <v>4</v>
      </c>
      <c r="N36" s="80" t="s">
        <v>123</v>
      </c>
      <c r="O36" s="80" t="n">
        <v>2.3</v>
      </c>
      <c r="P36" s="80" t="s">
        <v>123</v>
      </c>
      <c r="Q36" s="80" t="n">
        <v>0.7</v>
      </c>
      <c r="R36" s="80" t="s">
        <v>164</v>
      </c>
      <c r="S36" s="80" t="n">
        <v>1.6</v>
      </c>
      <c r="T36" s="80" t="s">
        <v>123</v>
      </c>
      <c r="U36" s="80" t="n">
        <v>1.8</v>
      </c>
      <c r="V36" s="80" t="s">
        <v>123</v>
      </c>
      <c r="W36" s="80" t="n">
        <v>0.9</v>
      </c>
      <c r="X36" s="80" t="s">
        <v>123</v>
      </c>
      <c r="Y36" s="80" t="n">
        <v>2.1</v>
      </c>
      <c r="Z36" s="80" t="s">
        <v>123</v>
      </c>
      <c r="AA36" s="80" t="n">
        <v>0.5</v>
      </c>
      <c r="AB36" s="192" t="s">
        <v>16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6.8</v>
      </c>
      <c r="D37" s="80" t="s">
        <v>123</v>
      </c>
      <c r="E37" s="80" t="n">
        <v>7.2</v>
      </c>
      <c r="F37" s="80" t="s">
        <v>123</v>
      </c>
      <c r="G37" s="80" t="n">
        <v>8.1</v>
      </c>
      <c r="H37" s="80" t="s">
        <v>123</v>
      </c>
      <c r="I37" s="80" t="n">
        <v>2.9</v>
      </c>
      <c r="J37" s="80" t="s">
        <v>123</v>
      </c>
      <c r="K37" s="80" t="n">
        <v>6.7</v>
      </c>
      <c r="L37" s="80" t="s">
        <v>123</v>
      </c>
      <c r="M37" s="80" t="n">
        <v>7.7</v>
      </c>
      <c r="N37" s="80" t="s">
        <v>123</v>
      </c>
      <c r="O37" s="80" t="n">
        <v>4.1</v>
      </c>
      <c r="P37" s="80" t="s">
        <v>123</v>
      </c>
      <c r="Q37" s="80" t="s">
        <v>161</v>
      </c>
      <c r="R37" s="80" t="s">
        <v>162</v>
      </c>
      <c r="S37" s="80" t="n">
        <v>3.7</v>
      </c>
      <c r="T37" s="80" t="s">
        <v>123</v>
      </c>
      <c r="U37" s="80" t="n">
        <v>3.9</v>
      </c>
      <c r="V37" s="80" t="s">
        <v>123</v>
      </c>
      <c r="W37" s="80" t="s">
        <v>161</v>
      </c>
      <c r="X37" s="80" t="s">
        <v>162</v>
      </c>
      <c r="Y37" s="80" t="n">
        <v>6.2</v>
      </c>
      <c r="Z37" s="80" t="s">
        <v>123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23.7</v>
      </c>
      <c r="D38" s="80" t="s">
        <v>123</v>
      </c>
      <c r="E38" s="80" t="n">
        <v>27.7</v>
      </c>
      <c r="F38" s="80" t="s">
        <v>124</v>
      </c>
      <c r="G38" s="80" t="n">
        <v>20.3</v>
      </c>
      <c r="H38" s="80" t="s">
        <v>124</v>
      </c>
      <c r="I38" s="80" t="n">
        <v>3.8</v>
      </c>
      <c r="J38" s="80" t="s">
        <v>123</v>
      </c>
      <c r="K38" s="80" t="n">
        <v>10</v>
      </c>
      <c r="L38" s="80" t="s">
        <v>123</v>
      </c>
      <c r="M38" s="80" t="n">
        <v>11.9</v>
      </c>
      <c r="N38" s="80" t="s">
        <v>123</v>
      </c>
      <c r="O38" s="80" t="n">
        <v>5.3</v>
      </c>
      <c r="P38" s="80" t="s">
        <v>123</v>
      </c>
      <c r="Q38" s="80" t="n">
        <v>2</v>
      </c>
      <c r="R38" s="80" t="s">
        <v>164</v>
      </c>
      <c r="S38" s="80" t="n">
        <v>8.6</v>
      </c>
      <c r="T38" s="80" t="s">
        <v>123</v>
      </c>
      <c r="U38" s="80" t="n">
        <v>6.3</v>
      </c>
      <c r="V38" s="80" t="s">
        <v>123</v>
      </c>
      <c r="W38" s="80" t="n">
        <v>1.6</v>
      </c>
      <c r="X38" s="80" t="s">
        <v>164</v>
      </c>
      <c r="Y38" s="80" t="n">
        <v>12</v>
      </c>
      <c r="Z38" s="80" t="s">
        <v>124</v>
      </c>
      <c r="AA38" s="80" t="s">
        <v>161</v>
      </c>
      <c r="AB38" s="192" t="s">
        <v>162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26.1</v>
      </c>
      <c r="D39" s="80" t="s">
        <v>123</v>
      </c>
      <c r="E39" s="80" t="n">
        <v>27.7</v>
      </c>
      <c r="F39" s="80" t="s">
        <v>124</v>
      </c>
      <c r="G39" s="80" t="n">
        <v>19.1</v>
      </c>
      <c r="H39" s="80" t="s">
        <v>123</v>
      </c>
      <c r="I39" s="80" t="n">
        <v>2.2</v>
      </c>
      <c r="J39" s="80" t="s">
        <v>164</v>
      </c>
      <c r="K39" s="80" t="n">
        <v>4.9</v>
      </c>
      <c r="L39" s="80" t="s">
        <v>123</v>
      </c>
      <c r="M39" s="80" t="n">
        <v>9.9</v>
      </c>
      <c r="N39" s="80" t="s">
        <v>123</v>
      </c>
      <c r="O39" s="80" t="n">
        <v>2.8</v>
      </c>
      <c r="P39" s="80" t="s">
        <v>164</v>
      </c>
      <c r="Q39" s="80" t="s">
        <v>161</v>
      </c>
      <c r="R39" s="80" t="s">
        <v>162</v>
      </c>
      <c r="S39" s="80" t="n">
        <v>4.8</v>
      </c>
      <c r="T39" s="80" t="s">
        <v>123</v>
      </c>
      <c r="U39" s="80" t="n">
        <v>2.7</v>
      </c>
      <c r="V39" s="80" t="s">
        <v>164</v>
      </c>
      <c r="W39" s="80" t="s">
        <v>161</v>
      </c>
      <c r="X39" s="80" t="s">
        <v>162</v>
      </c>
      <c r="Y39" s="80" t="n">
        <v>8.9</v>
      </c>
      <c r="Z39" s="80" t="s">
        <v>123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57.8</v>
      </c>
      <c r="D40" s="80" t="s">
        <v>124</v>
      </c>
      <c r="E40" s="80" t="n">
        <v>48.3</v>
      </c>
      <c r="F40" s="80" t="s">
        <v>124</v>
      </c>
      <c r="G40" s="80" t="n">
        <v>23.5</v>
      </c>
      <c r="H40" s="80" t="s">
        <v>124</v>
      </c>
      <c r="I40" s="80" t="s">
        <v>161</v>
      </c>
      <c r="J40" s="80" t="s">
        <v>162</v>
      </c>
      <c r="K40" s="80" t="n">
        <v>3.8</v>
      </c>
      <c r="L40" s="80" t="s">
        <v>123</v>
      </c>
      <c r="M40" s="80" t="n">
        <v>8.5</v>
      </c>
      <c r="N40" s="80" t="s">
        <v>123</v>
      </c>
      <c r="O40" s="80" t="n">
        <v>1.8</v>
      </c>
      <c r="P40" s="80" t="s">
        <v>164</v>
      </c>
      <c r="Q40" s="80" t="s">
        <v>161</v>
      </c>
      <c r="R40" s="80" t="s">
        <v>162</v>
      </c>
      <c r="S40" s="80" t="n">
        <v>5.4</v>
      </c>
      <c r="T40" s="80" t="s">
        <v>123</v>
      </c>
      <c r="U40" s="80" t="n">
        <v>3</v>
      </c>
      <c r="V40" s="80" t="s">
        <v>164</v>
      </c>
      <c r="W40" s="80" t="s">
        <v>161</v>
      </c>
      <c r="X40" s="80" t="s">
        <v>162</v>
      </c>
      <c r="Y40" s="80" t="n">
        <v>9.2</v>
      </c>
      <c r="Z40" s="80" t="s">
        <v>123</v>
      </c>
      <c r="AA40" s="109" t="s">
        <v>219</v>
      </c>
      <c r="AB40" s="192"/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68" t="s">
        <v>219</v>
      </c>
      <c r="D41" s="80"/>
      <c r="E41" s="109" t="s">
        <v>219</v>
      </c>
      <c r="F41" s="80"/>
      <c r="G41" s="109" t="s">
        <v>219</v>
      </c>
      <c r="H41" s="80"/>
      <c r="I41" s="109" t="s">
        <v>219</v>
      </c>
      <c r="J41" s="80"/>
      <c r="K41" s="109" t="s">
        <v>219</v>
      </c>
      <c r="L41" s="80"/>
      <c r="M41" s="109" t="s">
        <v>219</v>
      </c>
      <c r="N41" s="80"/>
      <c r="O41" s="109" t="s">
        <v>219</v>
      </c>
      <c r="P41" s="80"/>
      <c r="Q41" s="109" t="s">
        <v>219</v>
      </c>
      <c r="R41" s="80"/>
      <c r="S41" s="109" t="s">
        <v>219</v>
      </c>
      <c r="T41" s="80"/>
      <c r="U41" s="109" t="s">
        <v>219</v>
      </c>
      <c r="V41" s="80"/>
      <c r="W41" s="109" t="s">
        <v>219</v>
      </c>
      <c r="X41" s="80"/>
      <c r="Y41" s="109" t="s">
        <v>219</v>
      </c>
      <c r="Z41" s="80"/>
      <c r="AA41" s="109" t="s">
        <v>219</v>
      </c>
      <c r="AB41" s="192"/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68" t="s">
        <v>219</v>
      </c>
      <c r="D42" s="80"/>
      <c r="E42" s="109" t="s">
        <v>219</v>
      </c>
      <c r="F42" s="80"/>
      <c r="G42" s="109" t="s">
        <v>219</v>
      </c>
      <c r="H42" s="80"/>
      <c r="I42" s="109" t="s">
        <v>219</v>
      </c>
      <c r="J42" s="80"/>
      <c r="K42" s="109" t="s">
        <v>219</v>
      </c>
      <c r="L42" s="80"/>
      <c r="M42" s="109" t="s">
        <v>219</v>
      </c>
      <c r="N42" s="80"/>
      <c r="O42" s="109" t="s">
        <v>219</v>
      </c>
      <c r="P42" s="80"/>
      <c r="Q42" s="109" t="s">
        <v>219</v>
      </c>
      <c r="R42" s="80"/>
      <c r="S42" s="109" t="s">
        <v>219</v>
      </c>
      <c r="T42" s="80"/>
      <c r="U42" s="109" t="s">
        <v>219</v>
      </c>
      <c r="V42" s="80"/>
      <c r="W42" s="109" t="s">
        <v>219</v>
      </c>
      <c r="X42" s="80"/>
      <c r="Y42" s="109" t="s">
        <v>219</v>
      </c>
      <c r="Z42" s="80"/>
      <c r="AA42" s="109" t="s">
        <v>219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68" t="s">
        <v>219</v>
      </c>
      <c r="D43" s="80"/>
      <c r="E43" s="109" t="s">
        <v>219</v>
      </c>
      <c r="F43" s="80"/>
      <c r="G43" s="109" t="s">
        <v>219</v>
      </c>
      <c r="H43" s="80"/>
      <c r="I43" s="109" t="s">
        <v>219</v>
      </c>
      <c r="J43" s="80"/>
      <c r="K43" s="109" t="s">
        <v>219</v>
      </c>
      <c r="L43" s="80"/>
      <c r="M43" s="109" t="s">
        <v>219</v>
      </c>
      <c r="N43" s="80"/>
      <c r="O43" s="109" t="s">
        <v>219</v>
      </c>
      <c r="P43" s="80"/>
      <c r="Q43" s="109" t="s">
        <v>219</v>
      </c>
      <c r="R43" s="80"/>
      <c r="S43" s="109" t="s">
        <v>219</v>
      </c>
      <c r="T43" s="80"/>
      <c r="U43" s="109" t="s">
        <v>219</v>
      </c>
      <c r="V43" s="80"/>
      <c r="W43" s="109" t="s">
        <v>219</v>
      </c>
      <c r="X43" s="80"/>
      <c r="Y43" s="109" t="s">
        <v>219</v>
      </c>
      <c r="Z43" s="80"/>
      <c r="AA43" s="109" t="s">
        <v>219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400.8</v>
      </c>
      <c r="D44" s="80" t="s">
        <v>115</v>
      </c>
      <c r="E44" s="80" t="n">
        <v>238.8</v>
      </c>
      <c r="F44" s="80" t="s">
        <v>115</v>
      </c>
      <c r="G44" s="80" t="n">
        <v>101.8</v>
      </c>
      <c r="H44" s="80" t="s">
        <v>115</v>
      </c>
      <c r="I44" s="80" t="n">
        <v>12.9</v>
      </c>
      <c r="J44" s="80" t="s">
        <v>124</v>
      </c>
      <c r="K44" s="80" t="n">
        <v>31.2</v>
      </c>
      <c r="L44" s="80" t="s">
        <v>124</v>
      </c>
      <c r="M44" s="80" t="n">
        <v>50.2</v>
      </c>
      <c r="N44" s="80" t="s">
        <v>124</v>
      </c>
      <c r="O44" s="80" t="n">
        <v>17.9</v>
      </c>
      <c r="P44" s="80" t="s">
        <v>124</v>
      </c>
      <c r="Q44" s="80" t="n">
        <v>11.2</v>
      </c>
      <c r="R44" s="80" t="s">
        <v>123</v>
      </c>
      <c r="S44" s="80" t="n">
        <v>33.2</v>
      </c>
      <c r="T44" s="80" t="s">
        <v>124</v>
      </c>
      <c r="U44" s="80" t="n">
        <v>19.2</v>
      </c>
      <c r="V44" s="80" t="s">
        <v>124</v>
      </c>
      <c r="W44" s="80" t="n">
        <v>7.8</v>
      </c>
      <c r="X44" s="80" t="s">
        <v>123</v>
      </c>
      <c r="Y44" s="80" t="n">
        <v>45.9</v>
      </c>
      <c r="Z44" s="80" t="s">
        <v>124</v>
      </c>
      <c r="AA44" s="80" t="n">
        <v>1.5</v>
      </c>
      <c r="AB44" s="192" t="s">
        <v>123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1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1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1</v>
      </c>
      <c r="D16" s="80" t="s">
        <v>115</v>
      </c>
      <c r="E16" s="80" t="n">
        <v>0.1</v>
      </c>
      <c r="F16" s="80" t="s">
        <v>115</v>
      </c>
      <c r="G16" s="80" t="n">
        <v>0.1</v>
      </c>
      <c r="H16" s="80" t="s">
        <v>115</v>
      </c>
      <c r="I16" s="80" t="n">
        <v>0.1</v>
      </c>
      <c r="J16" s="80" t="s">
        <v>115</v>
      </c>
      <c r="K16" s="80" t="n">
        <v>0.1</v>
      </c>
      <c r="L16" s="80" t="s">
        <v>115</v>
      </c>
      <c r="M16" s="80" t="n">
        <v>0.1</v>
      </c>
      <c r="N16" s="80" t="s">
        <v>115</v>
      </c>
      <c r="O16" s="80" t="n">
        <v>0.1</v>
      </c>
      <c r="P16" s="80" t="s">
        <v>115</v>
      </c>
      <c r="Q16" s="80" t="n">
        <v>0</v>
      </c>
      <c r="R16" s="80" t="s">
        <v>115</v>
      </c>
      <c r="S16" s="80" t="n">
        <v>0</v>
      </c>
      <c r="T16" s="80" t="s">
        <v>115</v>
      </c>
      <c r="U16" s="80" t="s">
        <v>216</v>
      </c>
      <c r="V16" s="80"/>
      <c r="W16" s="80" t="n">
        <v>0.2</v>
      </c>
      <c r="X16" s="80" t="s">
        <v>115</v>
      </c>
      <c r="Y16" s="80" t="n">
        <v>0</v>
      </c>
      <c r="Z16" s="80" t="s">
        <v>115</v>
      </c>
      <c r="AA16" s="80" t="n">
        <v>0</v>
      </c>
      <c r="AB16" s="512" t="s">
        <v>115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1</v>
      </c>
      <c r="D17" s="80" t="s">
        <v>115</v>
      </c>
      <c r="E17" s="80" t="n">
        <v>0.1</v>
      </c>
      <c r="F17" s="80" t="s">
        <v>115</v>
      </c>
      <c r="G17" s="80" t="n">
        <v>0.1</v>
      </c>
      <c r="H17" s="80" t="s">
        <v>115</v>
      </c>
      <c r="I17" s="80" t="n">
        <v>0.1</v>
      </c>
      <c r="J17" s="80" t="s">
        <v>115</v>
      </c>
      <c r="K17" s="80" t="n">
        <v>0.1</v>
      </c>
      <c r="L17" s="80" t="s">
        <v>115</v>
      </c>
      <c r="M17" s="80" t="n">
        <v>0.1</v>
      </c>
      <c r="N17" s="80" t="s">
        <v>115</v>
      </c>
      <c r="O17" s="80" t="n">
        <v>0.1</v>
      </c>
      <c r="P17" s="80" t="s">
        <v>115</v>
      </c>
      <c r="Q17" s="80" t="n">
        <v>0</v>
      </c>
      <c r="R17" s="80" t="s">
        <v>115</v>
      </c>
      <c r="S17" s="80" t="n">
        <v>0.1</v>
      </c>
      <c r="T17" s="80" t="s">
        <v>115</v>
      </c>
      <c r="U17" s="80" t="s">
        <v>216</v>
      </c>
      <c r="V17" s="80"/>
      <c r="W17" s="80" t="s">
        <v>216</v>
      </c>
      <c r="X17" s="80"/>
      <c r="Y17" s="80" t="n">
        <v>0.1</v>
      </c>
      <c r="Z17" s="80" t="s">
        <v>115</v>
      </c>
      <c r="AA17" s="80" t="n">
        <v>0</v>
      </c>
      <c r="AB17" s="512" t="s">
        <v>115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1</v>
      </c>
      <c r="D18" s="80" t="s">
        <v>115</v>
      </c>
      <c r="E18" s="80" t="n">
        <v>0.2</v>
      </c>
      <c r="F18" s="80" t="s">
        <v>115</v>
      </c>
      <c r="G18" s="80" t="n">
        <v>0.1</v>
      </c>
      <c r="H18" s="80" t="s">
        <v>115</v>
      </c>
      <c r="I18" s="80" t="n">
        <v>0.1</v>
      </c>
      <c r="J18" s="80" t="s">
        <v>115</v>
      </c>
      <c r="K18" s="80" t="n">
        <v>0.1</v>
      </c>
      <c r="L18" s="80" t="s">
        <v>115</v>
      </c>
      <c r="M18" s="80" t="n">
        <v>0</v>
      </c>
      <c r="N18" s="80" t="s">
        <v>115</v>
      </c>
      <c r="O18" s="80" t="n">
        <v>0.1</v>
      </c>
      <c r="P18" s="80" t="s">
        <v>115</v>
      </c>
      <c r="Q18" s="80" t="n">
        <v>0</v>
      </c>
      <c r="R18" s="80" t="s">
        <v>115</v>
      </c>
      <c r="S18" s="80" t="n">
        <v>0.1</v>
      </c>
      <c r="T18" s="80" t="s">
        <v>115</v>
      </c>
      <c r="U18" s="80" t="s">
        <v>216</v>
      </c>
      <c r="V18" s="80"/>
      <c r="W18" s="80" t="n">
        <v>0</v>
      </c>
      <c r="X18" s="80" t="s">
        <v>115</v>
      </c>
      <c r="Y18" s="80" t="n">
        <v>0.1</v>
      </c>
      <c r="Z18" s="80" t="s">
        <v>115</v>
      </c>
      <c r="AA18" s="80" t="n">
        <v>0</v>
      </c>
      <c r="AB18" s="512" t="s">
        <v>115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1</v>
      </c>
      <c r="D19" s="80" t="s">
        <v>115</v>
      </c>
      <c r="E19" s="80" t="n">
        <v>0.1</v>
      </c>
      <c r="F19" s="80" t="s">
        <v>115</v>
      </c>
      <c r="G19" s="80" t="n">
        <v>0.1</v>
      </c>
      <c r="H19" s="80" t="s">
        <v>115</v>
      </c>
      <c r="I19" s="80" t="n">
        <v>0</v>
      </c>
      <c r="J19" s="80" t="s">
        <v>115</v>
      </c>
      <c r="K19" s="80" t="n">
        <v>0</v>
      </c>
      <c r="L19" s="80" t="s">
        <v>115</v>
      </c>
      <c r="M19" s="80" t="n">
        <v>0</v>
      </c>
      <c r="N19" s="80" t="s">
        <v>115</v>
      </c>
      <c r="O19" s="80" t="n">
        <v>0</v>
      </c>
      <c r="P19" s="80" t="s">
        <v>115</v>
      </c>
      <c r="Q19" s="80" t="n">
        <v>0</v>
      </c>
      <c r="R19" s="80" t="s">
        <v>115</v>
      </c>
      <c r="S19" s="80" t="n">
        <v>0</v>
      </c>
      <c r="T19" s="80" t="s">
        <v>115</v>
      </c>
      <c r="U19" s="80" t="s">
        <v>216</v>
      </c>
      <c r="V19" s="80"/>
      <c r="W19" s="80" t="s">
        <v>216</v>
      </c>
      <c r="X19" s="80"/>
      <c r="Y19" s="80" t="n">
        <v>0</v>
      </c>
      <c r="Z19" s="80" t="s">
        <v>115</v>
      </c>
      <c r="AA19" s="80" t="s">
        <v>216</v>
      </c>
      <c r="AB19" s="512"/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1</v>
      </c>
      <c r="D20" s="80" t="s">
        <v>115</v>
      </c>
      <c r="E20" s="80" t="n">
        <v>0.1</v>
      </c>
      <c r="F20" s="80" t="s">
        <v>115</v>
      </c>
      <c r="G20" s="80" t="n">
        <v>0.1</v>
      </c>
      <c r="H20" s="80" t="s">
        <v>115</v>
      </c>
      <c r="I20" s="80" t="n">
        <v>0</v>
      </c>
      <c r="J20" s="80" t="s">
        <v>115</v>
      </c>
      <c r="K20" s="80" t="n">
        <v>0</v>
      </c>
      <c r="L20" s="80" t="s">
        <v>115</v>
      </c>
      <c r="M20" s="80" t="n">
        <v>0</v>
      </c>
      <c r="N20" s="80" t="s">
        <v>115</v>
      </c>
      <c r="O20" s="80" t="n">
        <v>0</v>
      </c>
      <c r="P20" s="80" t="s">
        <v>115</v>
      </c>
      <c r="Q20" s="80" t="n">
        <v>0</v>
      </c>
      <c r="R20" s="80" t="s">
        <v>115</v>
      </c>
      <c r="S20" s="80" t="n">
        <v>0</v>
      </c>
      <c r="T20" s="80" t="s">
        <v>115</v>
      </c>
      <c r="U20" s="80" t="s">
        <v>216</v>
      </c>
      <c r="V20" s="80"/>
      <c r="W20" s="80" t="s">
        <v>216</v>
      </c>
      <c r="X20" s="80"/>
      <c r="Y20" s="80" t="n">
        <v>0</v>
      </c>
      <c r="Z20" s="80" t="s">
        <v>115</v>
      </c>
      <c r="AA20" s="80" t="s">
        <v>216</v>
      </c>
      <c r="AB20" s="512"/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2</v>
      </c>
      <c r="D21" s="80" t="s">
        <v>115</v>
      </c>
      <c r="E21" s="80" t="n">
        <v>0.1</v>
      </c>
      <c r="F21" s="80" t="s">
        <v>115</v>
      </c>
      <c r="G21" s="80" t="n">
        <v>0</v>
      </c>
      <c r="H21" s="80" t="s">
        <v>115</v>
      </c>
      <c r="I21" s="80" t="n">
        <v>0</v>
      </c>
      <c r="J21" s="80" t="s">
        <v>115</v>
      </c>
      <c r="K21" s="80" t="s">
        <v>216</v>
      </c>
      <c r="L21" s="80"/>
      <c r="M21" s="80" t="s">
        <v>216</v>
      </c>
      <c r="N21" s="80"/>
      <c r="O21" s="80" t="n">
        <v>0</v>
      </c>
      <c r="P21" s="80" t="s">
        <v>115</v>
      </c>
      <c r="Q21" s="80" t="s">
        <v>216</v>
      </c>
      <c r="R21" s="80"/>
      <c r="S21" s="80" t="n">
        <v>0</v>
      </c>
      <c r="T21" s="80" t="s">
        <v>115</v>
      </c>
      <c r="U21" s="80" t="s">
        <v>216</v>
      </c>
      <c r="V21" s="80"/>
      <c r="W21" s="80" t="s">
        <v>216</v>
      </c>
      <c r="X21" s="80"/>
      <c r="Y21" s="80" t="n">
        <v>0</v>
      </c>
      <c r="Z21" s="80" t="s">
        <v>115</v>
      </c>
      <c r="AA21" s="80" t="s">
        <v>216</v>
      </c>
      <c r="AB21" s="512"/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0.1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15</v>
      </c>
      <c r="K22" s="80" t="s">
        <v>216</v>
      </c>
      <c r="L22" s="80"/>
      <c r="M22" s="80" t="n">
        <v>0</v>
      </c>
      <c r="N22" s="80" t="s">
        <v>115</v>
      </c>
      <c r="O22" s="80" t="s">
        <v>216</v>
      </c>
      <c r="P22" s="80"/>
      <c r="Q22" s="80" t="s">
        <v>216</v>
      </c>
      <c r="R22" s="80"/>
      <c r="S22" s="80" t="n">
        <v>0</v>
      </c>
      <c r="T22" s="80" t="s">
        <v>115</v>
      </c>
      <c r="U22" s="80" t="s">
        <v>216</v>
      </c>
      <c r="V22" s="80"/>
      <c r="W22" s="80" t="s">
        <v>216</v>
      </c>
      <c r="X22" s="80"/>
      <c r="Y22" s="80" t="s">
        <v>216</v>
      </c>
      <c r="Z22" s="80"/>
      <c r="AA22" s="80" t="s">
        <v>216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s">
        <v>216</v>
      </c>
      <c r="D23" s="80"/>
      <c r="E23" s="80" t="s">
        <v>216</v>
      </c>
      <c r="F23" s="80"/>
      <c r="G23" s="80" t="s">
        <v>216</v>
      </c>
      <c r="H23" s="80"/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s">
        <v>216</v>
      </c>
      <c r="T23" s="80"/>
      <c r="U23" s="80" t="s">
        <v>216</v>
      </c>
      <c r="V23" s="80"/>
      <c r="W23" s="80" t="s">
        <v>216</v>
      </c>
      <c r="X23" s="80"/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0.9</v>
      </c>
      <c r="D24" s="80" t="s">
        <v>115</v>
      </c>
      <c r="E24" s="80" t="n">
        <v>0.7</v>
      </c>
      <c r="F24" s="80" t="s">
        <v>115</v>
      </c>
      <c r="G24" s="80" t="n">
        <v>0.5</v>
      </c>
      <c r="H24" s="80" t="s">
        <v>115</v>
      </c>
      <c r="I24" s="80" t="n">
        <v>0.3</v>
      </c>
      <c r="J24" s="80" t="s">
        <v>115</v>
      </c>
      <c r="K24" s="80" t="n">
        <v>0.3</v>
      </c>
      <c r="L24" s="80" t="s">
        <v>115</v>
      </c>
      <c r="M24" s="80" t="n">
        <v>0.2</v>
      </c>
      <c r="N24" s="80" t="s">
        <v>115</v>
      </c>
      <c r="O24" s="80" t="n">
        <v>0.2</v>
      </c>
      <c r="P24" s="80" t="s">
        <v>115</v>
      </c>
      <c r="Q24" s="80" t="n">
        <v>0</v>
      </c>
      <c r="R24" s="80" t="s">
        <v>115</v>
      </c>
      <c r="S24" s="80" t="n">
        <v>0.2</v>
      </c>
      <c r="T24" s="80" t="s">
        <v>115</v>
      </c>
      <c r="U24" s="80" t="s">
        <v>216</v>
      </c>
      <c r="V24" s="80"/>
      <c r="W24" s="80" t="n">
        <v>0.2</v>
      </c>
      <c r="X24" s="80" t="s">
        <v>115</v>
      </c>
      <c r="Y24" s="80" t="n">
        <v>0.2</v>
      </c>
      <c r="Z24" s="80" t="s">
        <v>115</v>
      </c>
      <c r="AA24" s="80" t="n">
        <v>0</v>
      </c>
      <c r="AB24" s="512" t="s">
        <v>115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2.1</v>
      </c>
      <c r="D26" s="80" t="s">
        <v>115</v>
      </c>
      <c r="E26" s="80" t="n">
        <v>2.6</v>
      </c>
      <c r="F26" s="80" t="s">
        <v>115</v>
      </c>
      <c r="G26" s="80" t="n">
        <v>5.6</v>
      </c>
      <c r="H26" s="80" t="s">
        <v>115</v>
      </c>
      <c r="I26" s="80" t="n">
        <v>4.6</v>
      </c>
      <c r="J26" s="80" t="s">
        <v>115</v>
      </c>
      <c r="K26" s="80" t="n">
        <v>8.8</v>
      </c>
      <c r="L26" s="80" t="s">
        <v>115</v>
      </c>
      <c r="M26" s="80" t="n">
        <v>7.9</v>
      </c>
      <c r="N26" s="80" t="s">
        <v>115</v>
      </c>
      <c r="O26" s="80" t="n">
        <v>4.1</v>
      </c>
      <c r="P26" s="80" t="s">
        <v>115</v>
      </c>
      <c r="Q26" s="80" t="n">
        <v>0.6</v>
      </c>
      <c r="R26" s="80" t="s">
        <v>115</v>
      </c>
      <c r="S26" s="109" t="s">
        <v>219</v>
      </c>
      <c r="T26" s="80"/>
      <c r="U26" s="80" t="s">
        <v>216</v>
      </c>
      <c r="V26" s="80"/>
      <c r="W26" s="80" t="n">
        <v>12.7</v>
      </c>
      <c r="X26" s="80" t="s">
        <v>115</v>
      </c>
      <c r="Y26" s="80" t="n">
        <v>1.8</v>
      </c>
      <c r="Z26" s="80" t="s">
        <v>115</v>
      </c>
      <c r="AA26" s="80" t="n">
        <v>2.5</v>
      </c>
      <c r="AB26" s="512" t="s">
        <v>115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2.6</v>
      </c>
      <c r="D27" s="80" t="s">
        <v>115</v>
      </c>
      <c r="E27" s="80" t="n">
        <v>3.2</v>
      </c>
      <c r="F27" s="80" t="s">
        <v>115</v>
      </c>
      <c r="G27" s="80" t="n">
        <v>6.3</v>
      </c>
      <c r="H27" s="80" t="s">
        <v>115</v>
      </c>
      <c r="I27" s="80" t="n">
        <v>6.1</v>
      </c>
      <c r="J27" s="80" t="s">
        <v>115</v>
      </c>
      <c r="K27" s="80" t="n">
        <v>7.4</v>
      </c>
      <c r="L27" s="80" t="s">
        <v>115</v>
      </c>
      <c r="M27" s="80" t="n">
        <v>5.4</v>
      </c>
      <c r="N27" s="80" t="s">
        <v>115</v>
      </c>
      <c r="O27" s="80" t="n">
        <v>5.6</v>
      </c>
      <c r="P27" s="80" t="s">
        <v>115</v>
      </c>
      <c r="Q27" s="80" t="n">
        <v>1.4</v>
      </c>
      <c r="R27" s="80" t="s">
        <v>115</v>
      </c>
      <c r="S27" s="80" t="n">
        <v>5.5</v>
      </c>
      <c r="T27" s="80" t="s">
        <v>115</v>
      </c>
      <c r="U27" s="80" t="s">
        <v>216</v>
      </c>
      <c r="V27" s="80"/>
      <c r="W27" s="80" t="s">
        <v>216</v>
      </c>
      <c r="X27" s="80"/>
      <c r="Y27" s="80" t="n">
        <v>4.2</v>
      </c>
      <c r="Z27" s="80" t="s">
        <v>115</v>
      </c>
      <c r="AA27" s="109" t="s">
        <v>219</v>
      </c>
      <c r="AB27" s="512"/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6</v>
      </c>
      <c r="D28" s="80" t="s">
        <v>115</v>
      </c>
      <c r="E28" s="80" t="n">
        <v>9.7</v>
      </c>
      <c r="F28" s="80" t="s">
        <v>115</v>
      </c>
      <c r="G28" s="80" t="n">
        <v>13.2</v>
      </c>
      <c r="H28" s="80" t="s">
        <v>115</v>
      </c>
      <c r="I28" s="80" t="n">
        <v>7.3</v>
      </c>
      <c r="J28" s="80" t="s">
        <v>115</v>
      </c>
      <c r="K28" s="80" t="n">
        <v>12.4</v>
      </c>
      <c r="L28" s="80" t="s">
        <v>115</v>
      </c>
      <c r="M28" s="80" t="n">
        <v>4.4</v>
      </c>
      <c r="N28" s="80" t="s">
        <v>115</v>
      </c>
      <c r="O28" s="80" t="n">
        <v>7.2</v>
      </c>
      <c r="P28" s="80" t="s">
        <v>115</v>
      </c>
      <c r="Q28" s="80" t="n">
        <v>1.2</v>
      </c>
      <c r="R28" s="80" t="s">
        <v>115</v>
      </c>
      <c r="S28" s="80" t="n">
        <v>12.3</v>
      </c>
      <c r="T28" s="80" t="s">
        <v>115</v>
      </c>
      <c r="U28" s="80" t="s">
        <v>216</v>
      </c>
      <c r="V28" s="80"/>
      <c r="W28" s="80" t="n">
        <v>0.2</v>
      </c>
      <c r="X28" s="80" t="s">
        <v>115</v>
      </c>
      <c r="Y28" s="80" t="n">
        <v>8.4</v>
      </c>
      <c r="Z28" s="80" t="s">
        <v>115</v>
      </c>
      <c r="AA28" s="80" t="n">
        <v>0.1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5.5</v>
      </c>
      <c r="D29" s="80" t="s">
        <v>115</v>
      </c>
      <c r="E29" s="80" t="n">
        <v>7.9</v>
      </c>
      <c r="F29" s="80" t="s">
        <v>115</v>
      </c>
      <c r="G29" s="80" t="n">
        <v>8.2</v>
      </c>
      <c r="H29" s="80" t="s">
        <v>115</v>
      </c>
      <c r="I29" s="80" t="n">
        <v>2.1</v>
      </c>
      <c r="J29" s="80" t="s">
        <v>115</v>
      </c>
      <c r="K29" s="80" t="n">
        <v>4.2</v>
      </c>
      <c r="L29" s="80" t="s">
        <v>115</v>
      </c>
      <c r="M29" s="109" t="s">
        <v>219</v>
      </c>
      <c r="N29" s="80"/>
      <c r="O29" s="80" t="n">
        <v>1.5</v>
      </c>
      <c r="P29" s="80" t="s">
        <v>115</v>
      </c>
      <c r="Q29" s="80" t="n">
        <v>0.2</v>
      </c>
      <c r="R29" s="80" t="s">
        <v>115</v>
      </c>
      <c r="S29" s="80" t="n">
        <v>5.9</v>
      </c>
      <c r="T29" s="80" t="s">
        <v>115</v>
      </c>
      <c r="U29" s="80" t="s">
        <v>216</v>
      </c>
      <c r="V29" s="80"/>
      <c r="W29" s="80" t="s">
        <v>216</v>
      </c>
      <c r="X29" s="80"/>
      <c r="Y29" s="80" t="n">
        <v>7</v>
      </c>
      <c r="Z29" s="80" t="s">
        <v>115</v>
      </c>
      <c r="AA29" s="80" t="s">
        <v>216</v>
      </c>
      <c r="AB29" s="512"/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1.2</v>
      </c>
      <c r="D30" s="80" t="s">
        <v>115</v>
      </c>
      <c r="E30" s="80" t="n">
        <v>13.4</v>
      </c>
      <c r="F30" s="80" t="s">
        <v>115</v>
      </c>
      <c r="G30" s="80" t="n">
        <v>9.3</v>
      </c>
      <c r="H30" s="80" t="s">
        <v>115</v>
      </c>
      <c r="I30" s="80" t="n">
        <v>3.4</v>
      </c>
      <c r="J30" s="80" t="s">
        <v>115</v>
      </c>
      <c r="K30" s="80" t="n">
        <v>1.9</v>
      </c>
      <c r="L30" s="80" t="s">
        <v>115</v>
      </c>
      <c r="M30" s="80" t="n">
        <v>0.7</v>
      </c>
      <c r="N30" s="80" t="s">
        <v>115</v>
      </c>
      <c r="O30" s="80" t="n">
        <v>3.2</v>
      </c>
      <c r="P30" s="80" t="s">
        <v>115</v>
      </c>
      <c r="Q30" s="80" t="n">
        <v>0.1</v>
      </c>
      <c r="R30" s="80" t="s">
        <v>115</v>
      </c>
      <c r="S30" s="80" t="n">
        <v>3.5</v>
      </c>
      <c r="T30" s="80" t="s">
        <v>115</v>
      </c>
      <c r="U30" s="80" t="s">
        <v>216</v>
      </c>
      <c r="V30" s="80"/>
      <c r="W30" s="80" t="s">
        <v>216</v>
      </c>
      <c r="X30" s="80"/>
      <c r="Y30" s="80" t="n">
        <v>6.1</v>
      </c>
      <c r="Z30" s="80" t="s">
        <v>115</v>
      </c>
      <c r="AA30" s="80" t="s">
        <v>216</v>
      </c>
      <c r="AB30" s="512"/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20.7</v>
      </c>
      <c r="D31" s="80" t="s">
        <v>115</v>
      </c>
      <c r="E31" s="80" t="n">
        <v>20.3</v>
      </c>
      <c r="F31" s="80" t="s">
        <v>115</v>
      </c>
      <c r="G31" s="80" t="n">
        <v>6.2</v>
      </c>
      <c r="H31" s="80" t="s">
        <v>115</v>
      </c>
      <c r="I31" s="80" t="n">
        <v>2.1</v>
      </c>
      <c r="J31" s="80" t="s">
        <v>115</v>
      </c>
      <c r="K31" s="80" t="s">
        <v>216</v>
      </c>
      <c r="L31" s="80"/>
      <c r="M31" s="109" t="s">
        <v>219</v>
      </c>
      <c r="N31" s="80"/>
      <c r="O31" s="80" t="n">
        <v>0.5</v>
      </c>
      <c r="P31" s="80" t="s">
        <v>115</v>
      </c>
      <c r="Q31" s="80" t="s">
        <v>216</v>
      </c>
      <c r="R31" s="80"/>
      <c r="S31" s="80" t="n">
        <v>2.3</v>
      </c>
      <c r="T31" s="80" t="s">
        <v>115</v>
      </c>
      <c r="U31" s="80" t="s">
        <v>216</v>
      </c>
      <c r="V31" s="80"/>
      <c r="W31" s="80" t="s">
        <v>216</v>
      </c>
      <c r="X31" s="80"/>
      <c r="Y31" s="80" t="n">
        <v>1.8</v>
      </c>
      <c r="Z31" s="80" t="s">
        <v>115</v>
      </c>
      <c r="AA31" s="80" t="s">
        <v>216</v>
      </c>
      <c r="AB31" s="512"/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21.3</v>
      </c>
      <c r="D32" s="80" t="s">
        <v>115</v>
      </c>
      <c r="E32" s="80" t="n">
        <v>7.8</v>
      </c>
      <c r="F32" s="80" t="s">
        <v>115</v>
      </c>
      <c r="G32" s="80" t="n">
        <v>2.2</v>
      </c>
      <c r="H32" s="80" t="s">
        <v>115</v>
      </c>
      <c r="I32" s="80" t="n">
        <v>0.9</v>
      </c>
      <c r="J32" s="80" t="s">
        <v>115</v>
      </c>
      <c r="K32" s="80" t="s">
        <v>216</v>
      </c>
      <c r="L32" s="80"/>
      <c r="M32" s="80" t="n">
        <v>0.2</v>
      </c>
      <c r="N32" s="80" t="s">
        <v>115</v>
      </c>
      <c r="O32" s="80" t="s">
        <v>216</v>
      </c>
      <c r="P32" s="80"/>
      <c r="Q32" s="80" t="s">
        <v>216</v>
      </c>
      <c r="R32" s="80"/>
      <c r="S32" s="80" t="n">
        <v>0.5</v>
      </c>
      <c r="T32" s="80" t="s">
        <v>115</v>
      </c>
      <c r="U32" s="80" t="s">
        <v>216</v>
      </c>
      <c r="V32" s="80"/>
      <c r="W32" s="80" t="s">
        <v>216</v>
      </c>
      <c r="X32" s="80"/>
      <c r="Y32" s="80" t="s">
        <v>216</v>
      </c>
      <c r="Z32" s="80"/>
      <c r="AA32" s="109" t="s">
        <v>219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s">
        <v>216</v>
      </c>
      <c r="D33" s="80"/>
      <c r="E33" s="80" t="s">
        <v>216</v>
      </c>
      <c r="F33" s="80"/>
      <c r="G33" s="80" t="s">
        <v>216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109" t="s">
        <v>219</v>
      </c>
      <c r="T33" s="80"/>
      <c r="U33" s="80" t="s">
        <v>216</v>
      </c>
      <c r="V33" s="80"/>
      <c r="W33" s="80" t="s">
        <v>216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69.4</v>
      </c>
      <c r="D34" s="80" t="s">
        <v>115</v>
      </c>
      <c r="E34" s="80" t="n">
        <v>64.9</v>
      </c>
      <c r="F34" s="80" t="s">
        <v>115</v>
      </c>
      <c r="G34" s="80" t="n">
        <v>51</v>
      </c>
      <c r="H34" s="80" t="s">
        <v>115</v>
      </c>
      <c r="I34" s="80" t="n">
        <v>26.5</v>
      </c>
      <c r="J34" s="80" t="s">
        <v>115</v>
      </c>
      <c r="K34" s="80" t="n">
        <v>34.7</v>
      </c>
      <c r="L34" s="80" t="s">
        <v>115</v>
      </c>
      <c r="M34" s="80" t="n">
        <v>20.3</v>
      </c>
      <c r="N34" s="80" t="s">
        <v>115</v>
      </c>
      <c r="O34" s="80" t="n">
        <v>22.1</v>
      </c>
      <c r="P34" s="80" t="s">
        <v>115</v>
      </c>
      <c r="Q34" s="80" t="n">
        <v>3.6</v>
      </c>
      <c r="R34" s="80" t="s">
        <v>115</v>
      </c>
      <c r="S34" s="80" t="n">
        <v>33.5</v>
      </c>
      <c r="T34" s="80" t="s">
        <v>115</v>
      </c>
      <c r="U34" s="80" t="s">
        <v>216</v>
      </c>
      <c r="V34" s="80"/>
      <c r="W34" s="80" t="n">
        <v>12.9</v>
      </c>
      <c r="X34" s="80" t="s">
        <v>115</v>
      </c>
      <c r="Y34" s="80" t="n">
        <v>29.4</v>
      </c>
      <c r="Z34" s="80" t="s">
        <v>115</v>
      </c>
      <c r="AA34" s="80" t="n">
        <v>3.2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0.3</v>
      </c>
      <c r="D36" s="80" t="s">
        <v>115</v>
      </c>
      <c r="E36" s="80" t="n">
        <v>0.3</v>
      </c>
      <c r="F36" s="80" t="s">
        <v>115</v>
      </c>
      <c r="G36" s="80" t="n">
        <v>0.3</v>
      </c>
      <c r="H36" s="80" t="s">
        <v>115</v>
      </c>
      <c r="I36" s="80" t="n">
        <v>0.2</v>
      </c>
      <c r="J36" s="80" t="s">
        <v>115</v>
      </c>
      <c r="K36" s="80" t="n">
        <v>0.4</v>
      </c>
      <c r="L36" s="80" t="s">
        <v>115</v>
      </c>
      <c r="M36" s="80" t="n">
        <v>0.3</v>
      </c>
      <c r="N36" s="80" t="s">
        <v>115</v>
      </c>
      <c r="O36" s="80" t="n">
        <v>0.2</v>
      </c>
      <c r="P36" s="80" t="s">
        <v>115</v>
      </c>
      <c r="Q36" s="80" t="n">
        <v>0</v>
      </c>
      <c r="R36" s="80" t="s">
        <v>115</v>
      </c>
      <c r="S36" s="80" t="n">
        <v>0.1</v>
      </c>
      <c r="T36" s="80" t="s">
        <v>115</v>
      </c>
      <c r="U36" s="80" t="s">
        <v>216</v>
      </c>
      <c r="V36" s="80"/>
      <c r="W36" s="80" t="n">
        <v>0.1</v>
      </c>
      <c r="X36" s="80" t="s">
        <v>115</v>
      </c>
      <c r="Y36" s="80" t="n">
        <v>0.1</v>
      </c>
      <c r="Z36" s="80" t="s">
        <v>115</v>
      </c>
      <c r="AA36" s="80" t="n">
        <v>0.1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0.8</v>
      </c>
      <c r="D37" s="80" t="s">
        <v>115</v>
      </c>
      <c r="E37" s="80" t="n">
        <v>0.7</v>
      </c>
      <c r="F37" s="80" t="s">
        <v>115</v>
      </c>
      <c r="G37" s="80" t="n">
        <v>0.7</v>
      </c>
      <c r="H37" s="80" t="s">
        <v>115</v>
      </c>
      <c r="I37" s="80" t="n">
        <v>0.5</v>
      </c>
      <c r="J37" s="80" t="s">
        <v>115</v>
      </c>
      <c r="K37" s="80" t="n">
        <v>0.5</v>
      </c>
      <c r="L37" s="80" t="s">
        <v>115</v>
      </c>
      <c r="M37" s="80" t="n">
        <v>0.4</v>
      </c>
      <c r="N37" s="80" t="s">
        <v>115</v>
      </c>
      <c r="O37" s="80" t="n">
        <v>0.4</v>
      </c>
      <c r="P37" s="80" t="s">
        <v>115</v>
      </c>
      <c r="Q37" s="80" t="n">
        <v>0.1</v>
      </c>
      <c r="R37" s="80" t="s">
        <v>115</v>
      </c>
      <c r="S37" s="80" t="n">
        <v>0.4</v>
      </c>
      <c r="T37" s="80" t="s">
        <v>115</v>
      </c>
      <c r="U37" s="80" t="s">
        <v>216</v>
      </c>
      <c r="V37" s="80"/>
      <c r="W37" s="80" t="s">
        <v>216</v>
      </c>
      <c r="X37" s="80"/>
      <c r="Y37" s="80" t="n">
        <v>0.4</v>
      </c>
      <c r="Z37" s="80" t="s">
        <v>115</v>
      </c>
      <c r="AA37" s="80" t="n">
        <v>0</v>
      </c>
      <c r="AB37" s="192" t="s">
        <v>115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2.2</v>
      </c>
      <c r="D38" s="80" t="s">
        <v>115</v>
      </c>
      <c r="E38" s="80" t="n">
        <v>2.4</v>
      </c>
      <c r="F38" s="80" t="s">
        <v>115</v>
      </c>
      <c r="G38" s="80" t="n">
        <v>1.8</v>
      </c>
      <c r="H38" s="80" t="s">
        <v>115</v>
      </c>
      <c r="I38" s="80" t="n">
        <v>0.9</v>
      </c>
      <c r="J38" s="80" t="s">
        <v>115</v>
      </c>
      <c r="K38" s="80" t="n">
        <v>1.2</v>
      </c>
      <c r="L38" s="80" t="s">
        <v>115</v>
      </c>
      <c r="M38" s="80" t="n">
        <v>0.4</v>
      </c>
      <c r="N38" s="80" t="s">
        <v>115</v>
      </c>
      <c r="O38" s="80" t="n">
        <v>0.8</v>
      </c>
      <c r="P38" s="80" t="s">
        <v>115</v>
      </c>
      <c r="Q38" s="80" t="n">
        <v>0.1</v>
      </c>
      <c r="R38" s="80" t="s">
        <v>115</v>
      </c>
      <c r="S38" s="80" t="n">
        <v>1.3</v>
      </c>
      <c r="T38" s="80" t="s">
        <v>115</v>
      </c>
      <c r="U38" s="80" t="s">
        <v>216</v>
      </c>
      <c r="V38" s="80"/>
      <c r="W38" s="80" t="n">
        <v>0</v>
      </c>
      <c r="X38" s="80" t="s">
        <v>115</v>
      </c>
      <c r="Y38" s="80" t="n">
        <v>0.9</v>
      </c>
      <c r="Z38" s="80" t="s">
        <v>115</v>
      </c>
      <c r="AA38" s="80" t="n">
        <v>0</v>
      </c>
      <c r="AB38" s="192" t="s">
        <v>115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2.2</v>
      </c>
      <c r="D39" s="80" t="s">
        <v>115</v>
      </c>
      <c r="E39" s="80" t="n">
        <v>2.3</v>
      </c>
      <c r="F39" s="80" t="s">
        <v>115</v>
      </c>
      <c r="G39" s="80" t="n">
        <v>1.5</v>
      </c>
      <c r="H39" s="80" t="s">
        <v>115</v>
      </c>
      <c r="I39" s="80" t="n">
        <v>0.5</v>
      </c>
      <c r="J39" s="80" t="s">
        <v>115</v>
      </c>
      <c r="K39" s="80" t="n">
        <v>0.6</v>
      </c>
      <c r="L39" s="80" t="s">
        <v>115</v>
      </c>
      <c r="M39" s="80" t="n">
        <v>0.2</v>
      </c>
      <c r="N39" s="80" t="s">
        <v>115</v>
      </c>
      <c r="O39" s="80" t="n">
        <v>0.2</v>
      </c>
      <c r="P39" s="80" t="s">
        <v>115</v>
      </c>
      <c r="Q39" s="80" t="n">
        <v>0.1</v>
      </c>
      <c r="R39" s="80" t="s">
        <v>115</v>
      </c>
      <c r="S39" s="80" t="n">
        <v>0.7</v>
      </c>
      <c r="T39" s="80" t="s">
        <v>115</v>
      </c>
      <c r="U39" s="80" t="s">
        <v>216</v>
      </c>
      <c r="V39" s="80"/>
      <c r="W39" s="80" t="s">
        <v>216</v>
      </c>
      <c r="X39" s="80"/>
      <c r="Y39" s="80" t="n">
        <v>1.1</v>
      </c>
      <c r="Z39" s="80" t="s">
        <v>115</v>
      </c>
      <c r="AA39" s="80" t="s">
        <v>216</v>
      </c>
      <c r="AB39" s="192"/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5</v>
      </c>
      <c r="D40" s="80" t="s">
        <v>115</v>
      </c>
      <c r="E40" s="80" t="n">
        <v>4.6</v>
      </c>
      <c r="F40" s="80" t="s">
        <v>115</v>
      </c>
      <c r="G40" s="80" t="n">
        <v>2.2</v>
      </c>
      <c r="H40" s="80" t="s">
        <v>115</v>
      </c>
      <c r="I40" s="80" t="n">
        <v>0.8</v>
      </c>
      <c r="J40" s="80" t="s">
        <v>115</v>
      </c>
      <c r="K40" s="80" t="n">
        <v>0.3</v>
      </c>
      <c r="L40" s="80" t="s">
        <v>115</v>
      </c>
      <c r="M40" s="80" t="n">
        <v>0.1</v>
      </c>
      <c r="N40" s="80" t="s">
        <v>115</v>
      </c>
      <c r="O40" s="80" t="n">
        <v>0.5</v>
      </c>
      <c r="P40" s="80" t="s">
        <v>115</v>
      </c>
      <c r="Q40" s="80" t="n">
        <v>0</v>
      </c>
      <c r="R40" s="80" t="s">
        <v>115</v>
      </c>
      <c r="S40" s="80" t="n">
        <v>0.7</v>
      </c>
      <c r="T40" s="80" t="s">
        <v>115</v>
      </c>
      <c r="U40" s="80" t="s">
        <v>216</v>
      </c>
      <c r="V40" s="80"/>
      <c r="W40" s="80" t="s">
        <v>216</v>
      </c>
      <c r="X40" s="80"/>
      <c r="Y40" s="80" t="n">
        <v>1.1</v>
      </c>
      <c r="Z40" s="80" t="s">
        <v>115</v>
      </c>
      <c r="AA40" s="80" t="s">
        <v>216</v>
      </c>
      <c r="AB40" s="192"/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11.7</v>
      </c>
      <c r="D41" s="80" t="s">
        <v>115</v>
      </c>
      <c r="E41" s="80" t="n">
        <v>8.1</v>
      </c>
      <c r="F41" s="80" t="s">
        <v>115</v>
      </c>
      <c r="G41" s="80" t="n">
        <v>1.9</v>
      </c>
      <c r="H41" s="80" t="s">
        <v>115</v>
      </c>
      <c r="I41" s="80" t="n">
        <v>0.5</v>
      </c>
      <c r="J41" s="80" t="s">
        <v>115</v>
      </c>
      <c r="K41" s="80" t="s">
        <v>216</v>
      </c>
      <c r="L41" s="80"/>
      <c r="M41" s="80" t="s">
        <v>216</v>
      </c>
      <c r="N41" s="80"/>
      <c r="O41" s="80" t="n">
        <v>0.2</v>
      </c>
      <c r="P41" s="80" t="s">
        <v>115</v>
      </c>
      <c r="Q41" s="80" t="s">
        <v>216</v>
      </c>
      <c r="R41" s="80"/>
      <c r="S41" s="80" t="n">
        <v>0.6</v>
      </c>
      <c r="T41" s="80" t="s">
        <v>115</v>
      </c>
      <c r="U41" s="80" t="s">
        <v>216</v>
      </c>
      <c r="V41" s="80"/>
      <c r="W41" s="80" t="s">
        <v>216</v>
      </c>
      <c r="X41" s="80"/>
      <c r="Y41" s="80" t="n">
        <v>0.5</v>
      </c>
      <c r="Z41" s="80" t="s">
        <v>115</v>
      </c>
      <c r="AA41" s="80" t="s">
        <v>216</v>
      </c>
      <c r="AB41" s="192"/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14.7</v>
      </c>
      <c r="D42" s="80" t="s">
        <v>115</v>
      </c>
      <c r="E42" s="80" t="n">
        <v>4</v>
      </c>
      <c r="F42" s="80" t="s">
        <v>115</v>
      </c>
      <c r="G42" s="80" t="n">
        <v>0.9</v>
      </c>
      <c r="H42" s="80" t="s">
        <v>115</v>
      </c>
      <c r="I42" s="80" t="n">
        <v>0.3</v>
      </c>
      <c r="J42" s="80" t="s">
        <v>115</v>
      </c>
      <c r="K42" s="80" t="s">
        <v>216</v>
      </c>
      <c r="L42" s="80"/>
      <c r="M42" s="80" t="n">
        <v>0.2</v>
      </c>
      <c r="N42" s="80" t="s">
        <v>115</v>
      </c>
      <c r="O42" s="80" t="s">
        <v>216</v>
      </c>
      <c r="P42" s="80"/>
      <c r="Q42" s="80" t="s">
        <v>216</v>
      </c>
      <c r="R42" s="80"/>
      <c r="S42" s="80" t="n">
        <v>0.2</v>
      </c>
      <c r="T42" s="80" t="s">
        <v>115</v>
      </c>
      <c r="U42" s="80" t="s">
        <v>216</v>
      </c>
      <c r="V42" s="80"/>
      <c r="W42" s="80" t="s">
        <v>216</v>
      </c>
      <c r="X42" s="80"/>
      <c r="Y42" s="80" t="s">
        <v>216</v>
      </c>
      <c r="Z42" s="80"/>
      <c r="AA42" s="80" t="s">
        <v>216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s">
        <v>216</v>
      </c>
      <c r="D43" s="80"/>
      <c r="E43" s="80" t="s">
        <v>216</v>
      </c>
      <c r="F43" s="80"/>
      <c r="G43" s="80" t="s">
        <v>216</v>
      </c>
      <c r="H43" s="80"/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s">
        <v>216</v>
      </c>
      <c r="T43" s="80"/>
      <c r="U43" s="80" t="s">
        <v>216</v>
      </c>
      <c r="V43" s="80"/>
      <c r="W43" s="80" t="s">
        <v>216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36.8</v>
      </c>
      <c r="D44" s="80" t="s">
        <v>115</v>
      </c>
      <c r="E44" s="80" t="n">
        <v>22.3</v>
      </c>
      <c r="F44" s="80" t="s">
        <v>115</v>
      </c>
      <c r="G44" s="80" t="n">
        <v>9.3</v>
      </c>
      <c r="H44" s="80" t="s">
        <v>115</v>
      </c>
      <c r="I44" s="80" t="n">
        <v>3.7</v>
      </c>
      <c r="J44" s="80" t="s">
        <v>115</v>
      </c>
      <c r="K44" s="80" t="n">
        <v>2.9</v>
      </c>
      <c r="L44" s="80" t="s">
        <v>115</v>
      </c>
      <c r="M44" s="80" t="n">
        <v>1.5</v>
      </c>
      <c r="N44" s="80" t="s">
        <v>115</v>
      </c>
      <c r="O44" s="80" t="n">
        <v>2.2</v>
      </c>
      <c r="P44" s="80" t="s">
        <v>115</v>
      </c>
      <c r="Q44" s="80" t="n">
        <v>0.2</v>
      </c>
      <c r="R44" s="80" t="s">
        <v>115</v>
      </c>
      <c r="S44" s="80" t="n">
        <v>4</v>
      </c>
      <c r="T44" s="80" t="s">
        <v>115</v>
      </c>
      <c r="U44" s="80" t="s">
        <v>216</v>
      </c>
      <c r="V44" s="80"/>
      <c r="W44" s="80" t="n">
        <v>0.1</v>
      </c>
      <c r="X44" s="80" t="s">
        <v>115</v>
      </c>
      <c r="Y44" s="80" t="n">
        <v>4.1</v>
      </c>
      <c r="Z44" s="80" t="s">
        <v>115</v>
      </c>
      <c r="AA44" s="80" t="n">
        <v>0.1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2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2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1</v>
      </c>
      <c r="D16" s="80" t="s">
        <v>124</v>
      </c>
      <c r="E16" s="80" t="n">
        <v>0.7</v>
      </c>
      <c r="F16" s="80" t="s">
        <v>123</v>
      </c>
      <c r="G16" s="80" t="n">
        <v>0.7</v>
      </c>
      <c r="H16" s="80" t="s">
        <v>123</v>
      </c>
      <c r="I16" s="80" t="n">
        <v>0.2</v>
      </c>
      <c r="J16" s="80" t="s">
        <v>123</v>
      </c>
      <c r="K16" s="80" t="n">
        <v>0.4</v>
      </c>
      <c r="L16" s="80" t="s">
        <v>123</v>
      </c>
      <c r="M16" s="80" t="n">
        <v>0.6</v>
      </c>
      <c r="N16" s="80" t="s">
        <v>123</v>
      </c>
      <c r="O16" s="80" t="n">
        <v>0.3</v>
      </c>
      <c r="P16" s="80" t="s">
        <v>123</v>
      </c>
      <c r="Q16" s="80" t="s">
        <v>161</v>
      </c>
      <c r="R16" s="80" t="s">
        <v>162</v>
      </c>
      <c r="S16" s="80" t="n">
        <v>0.3</v>
      </c>
      <c r="T16" s="80" t="s">
        <v>123</v>
      </c>
      <c r="U16" s="80" t="n">
        <v>0.2</v>
      </c>
      <c r="V16" s="80" t="s">
        <v>123</v>
      </c>
      <c r="W16" s="80" t="n">
        <v>0.9</v>
      </c>
      <c r="X16" s="80" t="s">
        <v>124</v>
      </c>
      <c r="Y16" s="80" t="n">
        <v>0.2</v>
      </c>
      <c r="Z16" s="80" t="s">
        <v>164</v>
      </c>
      <c r="AA16" s="80" t="n">
        <v>0.2</v>
      </c>
      <c r="AB16" s="512" t="s">
        <v>123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6</v>
      </c>
      <c r="D17" s="80" t="s">
        <v>123</v>
      </c>
      <c r="E17" s="80" t="n">
        <v>0.5</v>
      </c>
      <c r="F17" s="80" t="s">
        <v>123</v>
      </c>
      <c r="G17" s="80" t="n">
        <v>0.4</v>
      </c>
      <c r="H17" s="80" t="s">
        <v>123</v>
      </c>
      <c r="I17" s="80" t="n">
        <v>0.2</v>
      </c>
      <c r="J17" s="80" t="s">
        <v>123</v>
      </c>
      <c r="K17" s="80" t="n">
        <v>0.4</v>
      </c>
      <c r="L17" s="80" t="s">
        <v>123</v>
      </c>
      <c r="M17" s="80" t="n">
        <v>0.3</v>
      </c>
      <c r="N17" s="80" t="s">
        <v>123</v>
      </c>
      <c r="O17" s="80" t="n">
        <v>0.2</v>
      </c>
      <c r="P17" s="80" t="s">
        <v>123</v>
      </c>
      <c r="Q17" s="80" t="s">
        <v>161</v>
      </c>
      <c r="R17" s="80" t="s">
        <v>162</v>
      </c>
      <c r="S17" s="80" t="n">
        <v>0.2</v>
      </c>
      <c r="T17" s="80" t="s">
        <v>123</v>
      </c>
      <c r="U17" s="80" t="n">
        <v>0.2</v>
      </c>
      <c r="V17" s="80" t="s">
        <v>124</v>
      </c>
      <c r="W17" s="80" t="n">
        <v>0</v>
      </c>
      <c r="X17" s="80" t="s">
        <v>124</v>
      </c>
      <c r="Y17" s="80" t="n">
        <v>0.3</v>
      </c>
      <c r="Z17" s="80" t="s">
        <v>123</v>
      </c>
      <c r="AA17" s="80" t="n">
        <v>0.1</v>
      </c>
      <c r="AB17" s="512" t="s">
        <v>123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7</v>
      </c>
      <c r="D18" s="80" t="s">
        <v>123</v>
      </c>
      <c r="E18" s="80" t="n">
        <v>0.6</v>
      </c>
      <c r="F18" s="80" t="s">
        <v>123</v>
      </c>
      <c r="G18" s="80" t="n">
        <v>0.4</v>
      </c>
      <c r="H18" s="80" t="s">
        <v>124</v>
      </c>
      <c r="I18" s="80" t="n">
        <v>0.2</v>
      </c>
      <c r="J18" s="80" t="s">
        <v>123</v>
      </c>
      <c r="K18" s="80" t="n">
        <v>0.4</v>
      </c>
      <c r="L18" s="80" t="s">
        <v>124</v>
      </c>
      <c r="M18" s="80" t="n">
        <v>0.2</v>
      </c>
      <c r="N18" s="80" t="s">
        <v>124</v>
      </c>
      <c r="O18" s="80" t="n">
        <v>0.2</v>
      </c>
      <c r="P18" s="80" t="s">
        <v>123</v>
      </c>
      <c r="Q18" s="80" t="n">
        <v>0.1</v>
      </c>
      <c r="R18" s="80" t="s">
        <v>123</v>
      </c>
      <c r="S18" s="80" t="n">
        <v>0.2</v>
      </c>
      <c r="T18" s="80" t="s">
        <v>124</v>
      </c>
      <c r="U18" s="80" t="n">
        <v>0.1</v>
      </c>
      <c r="V18" s="80" t="s">
        <v>115</v>
      </c>
      <c r="W18" s="80" t="n">
        <v>0</v>
      </c>
      <c r="X18" s="80" t="s">
        <v>164</v>
      </c>
      <c r="Y18" s="80" t="n">
        <v>0.4</v>
      </c>
      <c r="Z18" s="80" t="s">
        <v>124</v>
      </c>
      <c r="AA18" s="80" t="n">
        <v>0.1</v>
      </c>
      <c r="AB18" s="512" t="s">
        <v>124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3</v>
      </c>
      <c r="D19" s="80" t="s">
        <v>123</v>
      </c>
      <c r="E19" s="80" t="n">
        <v>0.3</v>
      </c>
      <c r="F19" s="80" t="s">
        <v>123</v>
      </c>
      <c r="G19" s="80" t="n">
        <v>0.2</v>
      </c>
      <c r="H19" s="80" t="s">
        <v>124</v>
      </c>
      <c r="I19" s="80" t="n">
        <v>0.1</v>
      </c>
      <c r="J19" s="80" t="s">
        <v>124</v>
      </c>
      <c r="K19" s="80" t="n">
        <v>0.2</v>
      </c>
      <c r="L19" s="80" t="s">
        <v>124</v>
      </c>
      <c r="M19" s="80" t="n">
        <v>0.1</v>
      </c>
      <c r="N19" s="80" t="s">
        <v>124</v>
      </c>
      <c r="O19" s="80" t="n">
        <v>0.1</v>
      </c>
      <c r="P19" s="80" t="s">
        <v>124</v>
      </c>
      <c r="Q19" s="80" t="n">
        <v>0</v>
      </c>
      <c r="R19" s="80" t="s">
        <v>123</v>
      </c>
      <c r="S19" s="80" t="n">
        <v>0.1</v>
      </c>
      <c r="T19" s="80" t="s">
        <v>124</v>
      </c>
      <c r="U19" s="80" t="n">
        <v>0</v>
      </c>
      <c r="V19" s="80" t="s">
        <v>115</v>
      </c>
      <c r="W19" s="80" t="n">
        <v>0</v>
      </c>
      <c r="X19" s="80" t="s">
        <v>124</v>
      </c>
      <c r="Y19" s="80" t="n">
        <v>0.2</v>
      </c>
      <c r="Z19" s="80" t="s">
        <v>124</v>
      </c>
      <c r="AA19" s="80" t="n">
        <v>0</v>
      </c>
      <c r="AB19" s="512" t="s">
        <v>123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4</v>
      </c>
      <c r="D20" s="80" t="s">
        <v>124</v>
      </c>
      <c r="E20" s="80" t="n">
        <v>0.4</v>
      </c>
      <c r="F20" s="80" t="s">
        <v>124</v>
      </c>
      <c r="G20" s="80" t="n">
        <v>0.2</v>
      </c>
      <c r="H20" s="80" t="s">
        <v>124</v>
      </c>
      <c r="I20" s="80" t="n">
        <v>0.1</v>
      </c>
      <c r="J20" s="80" t="s">
        <v>124</v>
      </c>
      <c r="K20" s="80" t="n">
        <v>0.2</v>
      </c>
      <c r="L20" s="80" t="s">
        <v>115</v>
      </c>
      <c r="M20" s="80" t="n">
        <v>0.1</v>
      </c>
      <c r="N20" s="80" t="s">
        <v>124</v>
      </c>
      <c r="O20" s="80" t="n">
        <v>0.1</v>
      </c>
      <c r="P20" s="80" t="s">
        <v>124</v>
      </c>
      <c r="Q20" s="80" t="n">
        <v>0.1</v>
      </c>
      <c r="R20" s="80" t="s">
        <v>124</v>
      </c>
      <c r="S20" s="80" t="n">
        <v>0.1</v>
      </c>
      <c r="T20" s="80" t="s">
        <v>115</v>
      </c>
      <c r="U20" s="80" t="n">
        <v>0.1</v>
      </c>
      <c r="V20" s="80" t="s">
        <v>115</v>
      </c>
      <c r="W20" s="80" t="n">
        <v>0</v>
      </c>
      <c r="X20" s="80" t="s">
        <v>124</v>
      </c>
      <c r="Y20" s="80" t="n">
        <v>0.2</v>
      </c>
      <c r="Z20" s="80" t="s">
        <v>115</v>
      </c>
      <c r="AA20" s="80" t="n">
        <v>0</v>
      </c>
      <c r="AB20" s="512" t="s">
        <v>115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5</v>
      </c>
      <c r="D21" s="80" t="s">
        <v>115</v>
      </c>
      <c r="E21" s="80" t="n">
        <v>0.4</v>
      </c>
      <c r="F21" s="80" t="s">
        <v>115</v>
      </c>
      <c r="G21" s="80" t="n">
        <v>0.3</v>
      </c>
      <c r="H21" s="80" t="s">
        <v>115</v>
      </c>
      <c r="I21" s="80" t="n">
        <v>0.1</v>
      </c>
      <c r="J21" s="80" t="s">
        <v>115</v>
      </c>
      <c r="K21" s="80" t="n">
        <v>0.2</v>
      </c>
      <c r="L21" s="80" t="s">
        <v>115</v>
      </c>
      <c r="M21" s="80" t="n">
        <v>0.1</v>
      </c>
      <c r="N21" s="80" t="s">
        <v>115</v>
      </c>
      <c r="O21" s="80" t="n">
        <v>0.1</v>
      </c>
      <c r="P21" s="80" t="s">
        <v>115</v>
      </c>
      <c r="Q21" s="80" t="n">
        <v>0.1</v>
      </c>
      <c r="R21" s="80" t="s">
        <v>115</v>
      </c>
      <c r="S21" s="80" t="n">
        <v>0.1</v>
      </c>
      <c r="T21" s="80" t="s">
        <v>115</v>
      </c>
      <c r="U21" s="80" t="n">
        <v>0.1</v>
      </c>
      <c r="V21" s="80" t="s">
        <v>115</v>
      </c>
      <c r="W21" s="80" t="n">
        <v>0</v>
      </c>
      <c r="X21" s="80" t="s">
        <v>115</v>
      </c>
      <c r="Y21" s="80" t="n">
        <v>0.3</v>
      </c>
      <c r="Z21" s="80" t="s">
        <v>115</v>
      </c>
      <c r="AA21" s="80" t="n">
        <v>0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0.8</v>
      </c>
      <c r="D22" s="80" t="s">
        <v>115</v>
      </c>
      <c r="E22" s="80" t="n">
        <v>0.7</v>
      </c>
      <c r="F22" s="80" t="s">
        <v>115</v>
      </c>
      <c r="G22" s="80" t="n">
        <v>0.4</v>
      </c>
      <c r="H22" s="80" t="s">
        <v>115</v>
      </c>
      <c r="I22" s="80" t="n">
        <v>0.1</v>
      </c>
      <c r="J22" s="80" t="s">
        <v>115</v>
      </c>
      <c r="K22" s="80" t="n">
        <v>0.3</v>
      </c>
      <c r="L22" s="80" t="s">
        <v>115</v>
      </c>
      <c r="M22" s="80" t="n">
        <v>0.1</v>
      </c>
      <c r="N22" s="80" t="s">
        <v>115</v>
      </c>
      <c r="O22" s="80" t="n">
        <v>0.1</v>
      </c>
      <c r="P22" s="80" t="s">
        <v>115</v>
      </c>
      <c r="Q22" s="80" t="n">
        <v>0.1</v>
      </c>
      <c r="R22" s="80" t="s">
        <v>115</v>
      </c>
      <c r="S22" s="80" t="n">
        <v>0.3</v>
      </c>
      <c r="T22" s="80" t="s">
        <v>115</v>
      </c>
      <c r="U22" s="80" t="n">
        <v>0</v>
      </c>
      <c r="V22" s="80" t="s">
        <v>115</v>
      </c>
      <c r="W22" s="80" t="n">
        <v>0</v>
      </c>
      <c r="X22" s="80" t="s">
        <v>115</v>
      </c>
      <c r="Y22" s="80" t="n">
        <v>0.4</v>
      </c>
      <c r="Z22" s="80" t="s">
        <v>115</v>
      </c>
      <c r="AA22" s="80" t="n">
        <v>0</v>
      </c>
      <c r="AB22" s="512" t="s">
        <v>115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4</v>
      </c>
      <c r="D23" s="80" t="s">
        <v>115</v>
      </c>
      <c r="E23" s="80" t="n">
        <v>0.2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  <c r="O23" s="80" t="s">
        <v>216</v>
      </c>
      <c r="P23" s="80"/>
      <c r="Q23" s="80" t="n">
        <v>0</v>
      </c>
      <c r="R23" s="80" t="s">
        <v>115</v>
      </c>
      <c r="S23" s="80" t="n">
        <v>0</v>
      </c>
      <c r="T23" s="80" t="s">
        <v>115</v>
      </c>
      <c r="U23" s="80" t="s">
        <v>216</v>
      </c>
      <c r="V23" s="80"/>
      <c r="W23" s="80" t="s">
        <v>216</v>
      </c>
      <c r="X23" s="80"/>
      <c r="Y23" s="80" t="n">
        <v>0</v>
      </c>
      <c r="Z23" s="80" t="s">
        <v>115</v>
      </c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4.8</v>
      </c>
      <c r="D24" s="80" t="s">
        <v>115</v>
      </c>
      <c r="E24" s="80" t="n">
        <v>3.8</v>
      </c>
      <c r="F24" s="80" t="s">
        <v>115</v>
      </c>
      <c r="G24" s="80" t="n">
        <v>2.7</v>
      </c>
      <c r="H24" s="80" t="s">
        <v>115</v>
      </c>
      <c r="I24" s="80" t="n">
        <v>1</v>
      </c>
      <c r="J24" s="80" t="s">
        <v>124</v>
      </c>
      <c r="K24" s="80" t="n">
        <v>2</v>
      </c>
      <c r="L24" s="80" t="s">
        <v>115</v>
      </c>
      <c r="M24" s="80" t="n">
        <v>1.6</v>
      </c>
      <c r="N24" s="80" t="s">
        <v>124</v>
      </c>
      <c r="O24" s="80" t="n">
        <v>0.9</v>
      </c>
      <c r="P24" s="80" t="s">
        <v>124</v>
      </c>
      <c r="Q24" s="80" t="n">
        <v>0.5</v>
      </c>
      <c r="R24" s="80" t="s">
        <v>124</v>
      </c>
      <c r="S24" s="80" t="n">
        <v>1.3</v>
      </c>
      <c r="T24" s="80" t="s">
        <v>124</v>
      </c>
      <c r="U24" s="80" t="n">
        <v>0.6</v>
      </c>
      <c r="V24" s="80" t="s">
        <v>124</v>
      </c>
      <c r="W24" s="80" t="n">
        <v>1</v>
      </c>
      <c r="X24" s="80" t="s">
        <v>124</v>
      </c>
      <c r="Y24" s="80" t="n">
        <v>2</v>
      </c>
      <c r="Z24" s="80" t="s">
        <v>115</v>
      </c>
      <c r="AA24" s="80" t="n">
        <v>0.5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11.1</v>
      </c>
      <c r="D26" s="80" t="s">
        <v>124</v>
      </c>
      <c r="E26" s="80" t="n">
        <v>10.9</v>
      </c>
      <c r="F26" s="80" t="s">
        <v>123</v>
      </c>
      <c r="G26" s="80" t="n">
        <v>27.7</v>
      </c>
      <c r="H26" s="80" t="s">
        <v>124</v>
      </c>
      <c r="I26" s="80" t="n">
        <v>21.8</v>
      </c>
      <c r="J26" s="80" t="s">
        <v>124</v>
      </c>
      <c r="K26" s="80" t="n">
        <v>14.5</v>
      </c>
      <c r="L26" s="80" t="s">
        <v>124</v>
      </c>
      <c r="M26" s="80" t="n">
        <v>34.6</v>
      </c>
      <c r="N26" s="80" t="s">
        <v>124</v>
      </c>
      <c r="O26" s="80" t="n">
        <v>15</v>
      </c>
      <c r="P26" s="80" t="s">
        <v>124</v>
      </c>
      <c r="Q26" s="80" t="n">
        <v>5.4</v>
      </c>
      <c r="R26" s="80" t="s">
        <v>123</v>
      </c>
      <c r="S26" s="80" t="n">
        <v>16.9</v>
      </c>
      <c r="T26" s="80" t="s">
        <v>124</v>
      </c>
      <c r="U26" s="80" t="n">
        <v>14.2</v>
      </c>
      <c r="V26" s="80" t="s">
        <v>124</v>
      </c>
      <c r="W26" s="80" t="n">
        <v>61.5</v>
      </c>
      <c r="X26" s="80" t="s">
        <v>115</v>
      </c>
      <c r="Y26" s="80" t="n">
        <v>6.6</v>
      </c>
      <c r="Z26" s="80" t="s">
        <v>123</v>
      </c>
      <c r="AA26" s="80" t="n">
        <v>26.9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9.1</v>
      </c>
      <c r="D27" s="80" t="s">
        <v>123</v>
      </c>
      <c r="E27" s="80" t="n">
        <v>11.4</v>
      </c>
      <c r="F27" s="80" t="s">
        <v>123</v>
      </c>
      <c r="G27" s="80" t="n">
        <v>27.4</v>
      </c>
      <c r="H27" s="80" t="s">
        <v>124</v>
      </c>
      <c r="I27" s="80" t="n">
        <v>16.5</v>
      </c>
      <c r="J27" s="80" t="s">
        <v>124</v>
      </c>
      <c r="K27" s="80" t="n">
        <v>26.2</v>
      </c>
      <c r="L27" s="80" t="s">
        <v>124</v>
      </c>
      <c r="M27" s="80" t="n">
        <v>27.6</v>
      </c>
      <c r="N27" s="80" t="s">
        <v>124</v>
      </c>
      <c r="O27" s="80" t="n">
        <v>17.7</v>
      </c>
      <c r="P27" s="80" t="s">
        <v>124</v>
      </c>
      <c r="Q27" s="80" t="n">
        <v>6.1</v>
      </c>
      <c r="R27" s="80" t="s">
        <v>124</v>
      </c>
      <c r="S27" s="80" t="n">
        <v>23.2</v>
      </c>
      <c r="T27" s="80" t="s">
        <v>124</v>
      </c>
      <c r="U27" s="80" t="n">
        <v>44.5</v>
      </c>
      <c r="V27" s="80" t="s">
        <v>115</v>
      </c>
      <c r="W27" s="80" t="n">
        <v>19.9</v>
      </c>
      <c r="X27" s="80" t="s">
        <v>115</v>
      </c>
      <c r="Y27" s="80" t="n">
        <v>16.8</v>
      </c>
      <c r="Z27" s="80" t="s">
        <v>124</v>
      </c>
      <c r="AA27" s="80" t="n">
        <v>31.3</v>
      </c>
      <c r="AB27" s="512" t="s">
        <v>115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8.8</v>
      </c>
      <c r="D28" s="80" t="s">
        <v>124</v>
      </c>
      <c r="E28" s="80" t="n">
        <v>23.6</v>
      </c>
      <c r="F28" s="80" t="s">
        <v>124</v>
      </c>
      <c r="G28" s="80" t="n">
        <v>40.5</v>
      </c>
      <c r="H28" s="80" t="s">
        <v>124</v>
      </c>
      <c r="I28" s="80" t="n">
        <v>31.5</v>
      </c>
      <c r="J28" s="80" t="s">
        <v>115</v>
      </c>
      <c r="K28" s="80" t="n">
        <v>47.4</v>
      </c>
      <c r="L28" s="80" t="s">
        <v>115</v>
      </c>
      <c r="M28" s="80" t="n">
        <v>39.3</v>
      </c>
      <c r="N28" s="80" t="s">
        <v>115</v>
      </c>
      <c r="O28" s="80" t="n">
        <v>31.1</v>
      </c>
      <c r="P28" s="80" t="s">
        <v>115</v>
      </c>
      <c r="Q28" s="80" t="n">
        <v>24.5</v>
      </c>
      <c r="R28" s="80" t="s">
        <v>115</v>
      </c>
      <c r="S28" s="80" t="n">
        <v>37.3</v>
      </c>
      <c r="T28" s="80" t="s">
        <v>115</v>
      </c>
      <c r="U28" s="80" t="n">
        <v>50.9</v>
      </c>
      <c r="V28" s="80" t="s">
        <v>115</v>
      </c>
      <c r="W28" s="80" t="n">
        <v>28.2</v>
      </c>
      <c r="X28" s="80" t="s">
        <v>115</v>
      </c>
      <c r="Y28" s="80" t="n">
        <v>32.3</v>
      </c>
      <c r="Z28" s="80" t="s">
        <v>124</v>
      </c>
      <c r="AA28" s="80" t="n">
        <v>27.1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13.9</v>
      </c>
      <c r="D29" s="80" t="s">
        <v>124</v>
      </c>
      <c r="E29" s="80" t="n">
        <v>18.7</v>
      </c>
      <c r="F29" s="80" t="s">
        <v>124</v>
      </c>
      <c r="G29" s="80" t="n">
        <v>35.1</v>
      </c>
      <c r="H29" s="80" t="s">
        <v>115</v>
      </c>
      <c r="I29" s="80" t="n">
        <v>24.4</v>
      </c>
      <c r="J29" s="80" t="s">
        <v>115</v>
      </c>
      <c r="K29" s="80" t="n">
        <v>43.8</v>
      </c>
      <c r="L29" s="80" t="s">
        <v>115</v>
      </c>
      <c r="M29" s="80" t="n">
        <v>40.8</v>
      </c>
      <c r="N29" s="80" t="s">
        <v>115</v>
      </c>
      <c r="O29" s="80" t="n">
        <v>24.6</v>
      </c>
      <c r="P29" s="80" t="s">
        <v>115</v>
      </c>
      <c r="Q29" s="80" t="n">
        <v>22.2</v>
      </c>
      <c r="R29" s="80" t="s">
        <v>115</v>
      </c>
      <c r="S29" s="80" t="n">
        <v>30.8</v>
      </c>
      <c r="T29" s="80" t="s">
        <v>115</v>
      </c>
      <c r="U29" s="80" t="n">
        <v>39.1</v>
      </c>
      <c r="V29" s="80" t="s">
        <v>115</v>
      </c>
      <c r="W29" s="80" t="n">
        <v>13.9</v>
      </c>
      <c r="X29" s="80" t="s">
        <v>115</v>
      </c>
      <c r="Y29" s="80" t="n">
        <v>32.6</v>
      </c>
      <c r="Z29" s="80" t="s">
        <v>115</v>
      </c>
      <c r="AA29" s="80" t="n">
        <v>25.8</v>
      </c>
      <c r="AB29" s="512" t="s">
        <v>115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23.9</v>
      </c>
      <c r="D30" s="80" t="s">
        <v>124</v>
      </c>
      <c r="E30" s="80" t="n">
        <v>32.6</v>
      </c>
      <c r="F30" s="80" t="s">
        <v>124</v>
      </c>
      <c r="G30" s="80" t="n">
        <v>51.2</v>
      </c>
      <c r="H30" s="80" t="s">
        <v>115</v>
      </c>
      <c r="I30" s="80" t="n">
        <v>50.9</v>
      </c>
      <c r="J30" s="80" t="s">
        <v>115</v>
      </c>
      <c r="K30" s="80" t="n">
        <v>65.1</v>
      </c>
      <c r="L30" s="80" t="s">
        <v>115</v>
      </c>
      <c r="M30" s="80" t="n">
        <v>43.4</v>
      </c>
      <c r="N30" s="80" t="s">
        <v>115</v>
      </c>
      <c r="O30" s="80" t="n">
        <v>45.4</v>
      </c>
      <c r="P30" s="80" t="s">
        <v>115</v>
      </c>
      <c r="Q30" s="80" t="n">
        <v>45.6</v>
      </c>
      <c r="R30" s="80" t="s">
        <v>115</v>
      </c>
      <c r="S30" s="80" t="n">
        <v>40.1</v>
      </c>
      <c r="T30" s="80" t="s">
        <v>115</v>
      </c>
      <c r="U30" s="80" t="n">
        <v>87.8</v>
      </c>
      <c r="V30" s="80" t="s">
        <v>115</v>
      </c>
      <c r="W30" s="80" t="n">
        <v>26.3</v>
      </c>
      <c r="X30" s="80" t="s">
        <v>115</v>
      </c>
      <c r="Y30" s="80" t="n">
        <v>47.1</v>
      </c>
      <c r="Z30" s="80" t="s">
        <v>115</v>
      </c>
      <c r="AA30" s="80" t="n">
        <v>30.9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47.4</v>
      </c>
      <c r="D31" s="80" t="s">
        <v>115</v>
      </c>
      <c r="E31" s="80" t="n">
        <v>65.9</v>
      </c>
      <c r="F31" s="80" t="s">
        <v>115</v>
      </c>
      <c r="G31" s="80" t="n">
        <v>102.1</v>
      </c>
      <c r="H31" s="80" t="s">
        <v>115</v>
      </c>
      <c r="I31" s="80" t="n">
        <v>71</v>
      </c>
      <c r="J31" s="80" t="s">
        <v>115</v>
      </c>
      <c r="K31" s="80" t="n">
        <v>141</v>
      </c>
      <c r="L31" s="80" t="s">
        <v>115</v>
      </c>
      <c r="M31" s="80" t="n">
        <v>107.8</v>
      </c>
      <c r="N31" s="80" t="s">
        <v>115</v>
      </c>
      <c r="O31" s="80" t="n">
        <v>71.2</v>
      </c>
      <c r="P31" s="80" t="s">
        <v>115</v>
      </c>
      <c r="Q31" s="80" t="n">
        <v>99.7</v>
      </c>
      <c r="R31" s="80" t="s">
        <v>115</v>
      </c>
      <c r="S31" s="80" t="n">
        <v>92.7</v>
      </c>
      <c r="T31" s="80" t="s">
        <v>115</v>
      </c>
      <c r="U31" s="80" t="n">
        <v>71.7</v>
      </c>
      <c r="V31" s="80" t="s">
        <v>115</v>
      </c>
      <c r="W31" s="80" t="n">
        <v>26.4</v>
      </c>
      <c r="X31" s="80" t="s">
        <v>115</v>
      </c>
      <c r="Y31" s="80" t="n">
        <v>108.8</v>
      </c>
      <c r="Z31" s="80" t="s">
        <v>115</v>
      </c>
      <c r="AA31" s="80" t="n">
        <v>42.9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208.1</v>
      </c>
      <c r="D32" s="80" t="s">
        <v>115</v>
      </c>
      <c r="E32" s="80" t="n">
        <v>333.1</v>
      </c>
      <c r="F32" s="80" t="s">
        <v>115</v>
      </c>
      <c r="G32" s="80" t="n">
        <v>375.5</v>
      </c>
      <c r="H32" s="80" t="s">
        <v>115</v>
      </c>
      <c r="I32" s="80" t="n">
        <v>153.3</v>
      </c>
      <c r="J32" s="80" t="s">
        <v>115</v>
      </c>
      <c r="K32" s="80" t="n">
        <v>369</v>
      </c>
      <c r="L32" s="80" t="s">
        <v>115</v>
      </c>
      <c r="M32" s="80" t="n">
        <v>181.4</v>
      </c>
      <c r="N32" s="80" t="s">
        <v>115</v>
      </c>
      <c r="O32" s="80" t="n">
        <v>82</v>
      </c>
      <c r="P32" s="80" t="s">
        <v>115</v>
      </c>
      <c r="Q32" s="80" t="n">
        <v>127</v>
      </c>
      <c r="R32" s="80" t="s">
        <v>115</v>
      </c>
      <c r="S32" s="80" t="n">
        <v>358.8</v>
      </c>
      <c r="T32" s="80" t="s">
        <v>115</v>
      </c>
      <c r="U32" s="80" t="n">
        <v>50.9</v>
      </c>
      <c r="V32" s="80" t="s">
        <v>115</v>
      </c>
      <c r="W32" s="80" t="n">
        <v>32</v>
      </c>
      <c r="X32" s="80" t="s">
        <v>115</v>
      </c>
      <c r="Y32" s="80" t="n">
        <v>446.4</v>
      </c>
      <c r="Z32" s="80" t="s">
        <v>115</v>
      </c>
      <c r="AA32" s="80" t="n">
        <v>19.4</v>
      </c>
      <c r="AB32" s="512" t="s">
        <v>115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548.6</v>
      </c>
      <c r="D33" s="80" t="s">
        <v>115</v>
      </c>
      <c r="E33" s="80" t="n">
        <v>362.4</v>
      </c>
      <c r="F33" s="80" t="s">
        <v>115</v>
      </c>
      <c r="G33" s="80" t="n">
        <v>113.8</v>
      </c>
      <c r="H33" s="80" t="s">
        <v>115</v>
      </c>
      <c r="I33" s="80" t="n">
        <v>12.2</v>
      </c>
      <c r="J33" s="80" t="s">
        <v>115</v>
      </c>
      <c r="K33" s="80" t="n">
        <v>16.8</v>
      </c>
      <c r="L33" s="80" t="s">
        <v>115</v>
      </c>
      <c r="M33" s="80" t="n">
        <v>13.2</v>
      </c>
      <c r="N33" s="80" t="s">
        <v>115</v>
      </c>
      <c r="O33" s="80" t="s">
        <v>216</v>
      </c>
      <c r="P33" s="80"/>
      <c r="Q33" s="80" t="n">
        <v>2.9</v>
      </c>
      <c r="R33" s="80" t="s">
        <v>115</v>
      </c>
      <c r="S33" s="80" t="n">
        <v>16.4</v>
      </c>
      <c r="T33" s="80" t="s">
        <v>115</v>
      </c>
      <c r="U33" s="80" t="s">
        <v>216</v>
      </c>
      <c r="V33" s="80"/>
      <c r="W33" s="80" t="s">
        <v>216</v>
      </c>
      <c r="X33" s="80"/>
      <c r="Y33" s="80" t="n">
        <v>63</v>
      </c>
      <c r="Z33" s="80" t="s">
        <v>115</v>
      </c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880.8</v>
      </c>
      <c r="D34" s="80" t="s">
        <v>115</v>
      </c>
      <c r="E34" s="80" t="n">
        <v>858.5</v>
      </c>
      <c r="F34" s="80" t="s">
        <v>115</v>
      </c>
      <c r="G34" s="80" t="n">
        <v>773.2</v>
      </c>
      <c r="H34" s="80" t="s">
        <v>115</v>
      </c>
      <c r="I34" s="80" t="n">
        <v>381.6</v>
      </c>
      <c r="J34" s="80" t="s">
        <v>115</v>
      </c>
      <c r="K34" s="80" t="n">
        <v>723.8</v>
      </c>
      <c r="L34" s="80" t="s">
        <v>115</v>
      </c>
      <c r="M34" s="80" t="n">
        <v>488.1</v>
      </c>
      <c r="N34" s="80" t="s">
        <v>115</v>
      </c>
      <c r="O34" s="80" t="n">
        <v>286.9</v>
      </c>
      <c r="P34" s="80" t="s">
        <v>115</v>
      </c>
      <c r="Q34" s="80" t="n">
        <v>333.5</v>
      </c>
      <c r="R34" s="80" t="s">
        <v>115</v>
      </c>
      <c r="S34" s="80" t="n">
        <v>616.1</v>
      </c>
      <c r="T34" s="80" t="s">
        <v>115</v>
      </c>
      <c r="U34" s="80" t="n">
        <v>359</v>
      </c>
      <c r="V34" s="80" t="s">
        <v>115</v>
      </c>
      <c r="W34" s="80" t="n">
        <v>208.2</v>
      </c>
      <c r="X34" s="80" t="s">
        <v>115</v>
      </c>
      <c r="Y34" s="80" t="n">
        <v>753.5</v>
      </c>
      <c r="Z34" s="80" t="s">
        <v>115</v>
      </c>
      <c r="AA34" s="80" t="n">
        <v>204.3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2</v>
      </c>
      <c r="D36" s="80" t="s">
        <v>123</v>
      </c>
      <c r="E36" s="80" t="n">
        <v>1.5</v>
      </c>
      <c r="F36" s="80" t="s">
        <v>123</v>
      </c>
      <c r="G36" s="80" t="n">
        <v>1.8</v>
      </c>
      <c r="H36" s="80" t="s">
        <v>123</v>
      </c>
      <c r="I36" s="80" t="n">
        <v>0.6</v>
      </c>
      <c r="J36" s="80" t="s">
        <v>123</v>
      </c>
      <c r="K36" s="80" t="n">
        <v>1.1</v>
      </c>
      <c r="L36" s="80" t="s">
        <v>123</v>
      </c>
      <c r="M36" s="80" t="n">
        <v>1.4</v>
      </c>
      <c r="N36" s="80" t="s">
        <v>123</v>
      </c>
      <c r="O36" s="80" t="n">
        <v>0.7</v>
      </c>
      <c r="P36" s="80" t="s">
        <v>123</v>
      </c>
      <c r="Q36" s="80" t="s">
        <v>161</v>
      </c>
      <c r="R36" s="80" t="s">
        <v>162</v>
      </c>
      <c r="S36" s="80" t="n">
        <v>0.6</v>
      </c>
      <c r="T36" s="80" t="s">
        <v>123</v>
      </c>
      <c r="U36" s="80" t="n">
        <v>0.4</v>
      </c>
      <c r="V36" s="80" t="s">
        <v>123</v>
      </c>
      <c r="W36" s="80" t="n">
        <v>0.5</v>
      </c>
      <c r="X36" s="80" t="s">
        <v>123</v>
      </c>
      <c r="Y36" s="80" t="n">
        <v>0.7</v>
      </c>
      <c r="Z36" s="80" t="s">
        <v>164</v>
      </c>
      <c r="AA36" s="80" t="n">
        <v>0.4</v>
      </c>
      <c r="AB36" s="192" t="s">
        <v>123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4.1</v>
      </c>
      <c r="D37" s="80" t="s">
        <v>123</v>
      </c>
      <c r="E37" s="80" t="n">
        <v>3.9</v>
      </c>
      <c r="F37" s="80" t="s">
        <v>123</v>
      </c>
      <c r="G37" s="80" t="n">
        <v>2.7</v>
      </c>
      <c r="H37" s="80" t="s">
        <v>123</v>
      </c>
      <c r="I37" s="80" t="n">
        <v>1.2</v>
      </c>
      <c r="J37" s="80" t="s">
        <v>123</v>
      </c>
      <c r="K37" s="80" t="n">
        <v>2.7</v>
      </c>
      <c r="L37" s="80" t="s">
        <v>123</v>
      </c>
      <c r="M37" s="80" t="n">
        <v>2</v>
      </c>
      <c r="N37" s="80" t="s">
        <v>123</v>
      </c>
      <c r="O37" s="80" t="n">
        <v>1.4</v>
      </c>
      <c r="P37" s="80" t="s">
        <v>123</v>
      </c>
      <c r="Q37" s="80" t="n">
        <v>0.4</v>
      </c>
      <c r="R37" s="80" t="s">
        <v>164</v>
      </c>
      <c r="S37" s="80" t="n">
        <v>1.3</v>
      </c>
      <c r="T37" s="80" t="s">
        <v>123</v>
      </c>
      <c r="U37" s="80" t="n">
        <v>1.1</v>
      </c>
      <c r="V37" s="80" t="s">
        <v>124</v>
      </c>
      <c r="W37" s="80" t="n">
        <v>0.2</v>
      </c>
      <c r="X37" s="80" t="s">
        <v>123</v>
      </c>
      <c r="Y37" s="80" t="n">
        <v>2.5</v>
      </c>
      <c r="Z37" s="80" t="s">
        <v>123</v>
      </c>
      <c r="AA37" s="80" t="n">
        <v>0.8</v>
      </c>
      <c r="AB37" s="192" t="s">
        <v>123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10.6</v>
      </c>
      <c r="D38" s="80" t="s">
        <v>123</v>
      </c>
      <c r="E38" s="80" t="n">
        <v>8.8</v>
      </c>
      <c r="F38" s="80" t="s">
        <v>124</v>
      </c>
      <c r="G38" s="80" t="n">
        <v>6.1</v>
      </c>
      <c r="H38" s="80" t="s">
        <v>124</v>
      </c>
      <c r="I38" s="80" t="n">
        <v>2.5</v>
      </c>
      <c r="J38" s="80" t="s">
        <v>123</v>
      </c>
      <c r="K38" s="80" t="n">
        <v>5.1</v>
      </c>
      <c r="L38" s="80" t="s">
        <v>124</v>
      </c>
      <c r="M38" s="80" t="n">
        <v>3.1</v>
      </c>
      <c r="N38" s="80" t="s">
        <v>124</v>
      </c>
      <c r="O38" s="80" t="n">
        <v>2.5</v>
      </c>
      <c r="P38" s="80" t="s">
        <v>124</v>
      </c>
      <c r="Q38" s="80" t="n">
        <v>1</v>
      </c>
      <c r="R38" s="80" t="s">
        <v>123</v>
      </c>
      <c r="S38" s="80" t="n">
        <v>3.2</v>
      </c>
      <c r="T38" s="80" t="s">
        <v>124</v>
      </c>
      <c r="U38" s="80" t="n">
        <v>1.8</v>
      </c>
      <c r="V38" s="80" t="s">
        <v>115</v>
      </c>
      <c r="W38" s="80" t="n">
        <v>0.5</v>
      </c>
      <c r="X38" s="80" t="s">
        <v>164</v>
      </c>
      <c r="Y38" s="80" t="n">
        <v>5</v>
      </c>
      <c r="Z38" s="80" t="s">
        <v>124</v>
      </c>
      <c r="AA38" s="80" t="n">
        <v>1</v>
      </c>
      <c r="AB38" s="192" t="s">
        <v>12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8.4</v>
      </c>
      <c r="D39" s="80" t="s">
        <v>123</v>
      </c>
      <c r="E39" s="80" t="n">
        <v>7.1</v>
      </c>
      <c r="F39" s="80" t="s">
        <v>123</v>
      </c>
      <c r="G39" s="80" t="n">
        <v>5.1</v>
      </c>
      <c r="H39" s="80" t="s">
        <v>124</v>
      </c>
      <c r="I39" s="80" t="n">
        <v>1.6</v>
      </c>
      <c r="J39" s="80" t="s">
        <v>124</v>
      </c>
      <c r="K39" s="80" t="n">
        <v>4.8</v>
      </c>
      <c r="L39" s="80" t="s">
        <v>124</v>
      </c>
      <c r="M39" s="80" t="n">
        <v>3.1</v>
      </c>
      <c r="N39" s="80" t="s">
        <v>124</v>
      </c>
      <c r="O39" s="80" t="n">
        <v>1.6</v>
      </c>
      <c r="P39" s="80" t="s">
        <v>124</v>
      </c>
      <c r="Q39" s="80" t="n">
        <v>1.2</v>
      </c>
      <c r="R39" s="80" t="s">
        <v>123</v>
      </c>
      <c r="S39" s="80" t="n">
        <v>2.9</v>
      </c>
      <c r="T39" s="80" t="s">
        <v>124</v>
      </c>
      <c r="U39" s="80" t="n">
        <v>1.1</v>
      </c>
      <c r="V39" s="80" t="s">
        <v>115</v>
      </c>
      <c r="W39" s="80" t="n">
        <v>0.4</v>
      </c>
      <c r="X39" s="80" t="s">
        <v>124</v>
      </c>
      <c r="Y39" s="80" t="n">
        <v>5.2</v>
      </c>
      <c r="Z39" s="80" t="s">
        <v>124</v>
      </c>
      <c r="AA39" s="80" t="n">
        <v>1.2</v>
      </c>
      <c r="AB39" s="192" t="s">
        <v>123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16.3</v>
      </c>
      <c r="D40" s="80" t="s">
        <v>124</v>
      </c>
      <c r="E40" s="80" t="n">
        <v>14</v>
      </c>
      <c r="F40" s="80" t="s">
        <v>124</v>
      </c>
      <c r="G40" s="80" t="n">
        <v>9.3</v>
      </c>
      <c r="H40" s="80" t="s">
        <v>124</v>
      </c>
      <c r="I40" s="80" t="n">
        <v>3.5</v>
      </c>
      <c r="J40" s="80" t="s">
        <v>124</v>
      </c>
      <c r="K40" s="80" t="n">
        <v>7.2</v>
      </c>
      <c r="L40" s="80" t="s">
        <v>115</v>
      </c>
      <c r="M40" s="80" t="n">
        <v>3.8</v>
      </c>
      <c r="N40" s="80" t="s">
        <v>124</v>
      </c>
      <c r="O40" s="80" t="n">
        <v>2.9</v>
      </c>
      <c r="P40" s="80" t="s">
        <v>124</v>
      </c>
      <c r="Q40" s="80" t="n">
        <v>3</v>
      </c>
      <c r="R40" s="80" t="s">
        <v>124</v>
      </c>
      <c r="S40" s="80" t="n">
        <v>4.1</v>
      </c>
      <c r="T40" s="80" t="s">
        <v>115</v>
      </c>
      <c r="U40" s="80" t="n">
        <v>2.6</v>
      </c>
      <c r="V40" s="80" t="s">
        <v>115</v>
      </c>
      <c r="W40" s="80" t="n">
        <v>0.9</v>
      </c>
      <c r="X40" s="80" t="s">
        <v>124</v>
      </c>
      <c r="Y40" s="80" t="n">
        <v>8.2</v>
      </c>
      <c r="Z40" s="80" t="s">
        <v>115</v>
      </c>
      <c r="AA40" s="80" t="n">
        <v>1.3</v>
      </c>
      <c r="AB40" s="192" t="s">
        <v>115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35.3</v>
      </c>
      <c r="D41" s="80" t="s">
        <v>115</v>
      </c>
      <c r="E41" s="80" t="n">
        <v>29.6</v>
      </c>
      <c r="F41" s="80" t="s">
        <v>115</v>
      </c>
      <c r="G41" s="80" t="n">
        <v>19.1</v>
      </c>
      <c r="H41" s="80" t="s">
        <v>115</v>
      </c>
      <c r="I41" s="80" t="n">
        <v>6.1</v>
      </c>
      <c r="J41" s="80" t="s">
        <v>115</v>
      </c>
      <c r="K41" s="80" t="n">
        <v>15</v>
      </c>
      <c r="L41" s="80" t="s">
        <v>115</v>
      </c>
      <c r="M41" s="80" t="n">
        <v>9.4</v>
      </c>
      <c r="N41" s="80" t="s">
        <v>115</v>
      </c>
      <c r="O41" s="80" t="n">
        <v>5.6</v>
      </c>
      <c r="P41" s="80" t="s">
        <v>115</v>
      </c>
      <c r="Q41" s="80" t="n">
        <v>6.8</v>
      </c>
      <c r="R41" s="80" t="s">
        <v>115</v>
      </c>
      <c r="S41" s="80" t="n">
        <v>9.5</v>
      </c>
      <c r="T41" s="80" t="s">
        <v>115</v>
      </c>
      <c r="U41" s="80" t="n">
        <v>3.8</v>
      </c>
      <c r="V41" s="80" t="s">
        <v>115</v>
      </c>
      <c r="W41" s="80" t="n">
        <v>1.2</v>
      </c>
      <c r="X41" s="80" t="s">
        <v>115</v>
      </c>
      <c r="Y41" s="80" t="n">
        <v>18.8</v>
      </c>
      <c r="Z41" s="80" t="s">
        <v>115</v>
      </c>
      <c r="AA41" s="80" t="n">
        <v>2.2</v>
      </c>
      <c r="AB41" s="192" t="s">
        <v>115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173.2</v>
      </c>
      <c r="D42" s="80" t="s">
        <v>115</v>
      </c>
      <c r="E42" s="80" t="n">
        <v>155.1</v>
      </c>
      <c r="F42" s="80" t="s">
        <v>115</v>
      </c>
      <c r="G42" s="80" t="n">
        <v>81.1</v>
      </c>
      <c r="H42" s="80" t="s">
        <v>115</v>
      </c>
      <c r="I42" s="80" t="n">
        <v>22.9</v>
      </c>
      <c r="J42" s="80" t="s">
        <v>115</v>
      </c>
      <c r="K42" s="80" t="n">
        <v>45.5</v>
      </c>
      <c r="L42" s="80" t="s">
        <v>115</v>
      </c>
      <c r="M42" s="80" t="n">
        <v>21.6</v>
      </c>
      <c r="N42" s="80" t="s">
        <v>115</v>
      </c>
      <c r="O42" s="80" t="n">
        <v>7.9</v>
      </c>
      <c r="P42" s="80" t="s">
        <v>115</v>
      </c>
      <c r="Q42" s="80" t="n">
        <v>16.6</v>
      </c>
      <c r="R42" s="80" t="s">
        <v>115</v>
      </c>
      <c r="S42" s="80" t="n">
        <v>50.8</v>
      </c>
      <c r="T42" s="80" t="s">
        <v>115</v>
      </c>
      <c r="U42" s="80" t="n">
        <v>3.3</v>
      </c>
      <c r="V42" s="80" t="s">
        <v>115</v>
      </c>
      <c r="W42" s="80" t="n">
        <v>3.2</v>
      </c>
      <c r="X42" s="80" t="s">
        <v>115</v>
      </c>
      <c r="Y42" s="80" t="n">
        <v>78.6</v>
      </c>
      <c r="Z42" s="80" t="s">
        <v>115</v>
      </c>
      <c r="AA42" s="80" t="n">
        <v>1.4</v>
      </c>
      <c r="AB42" s="192" t="s">
        <v>115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469.1</v>
      </c>
      <c r="D43" s="80" t="s">
        <v>115</v>
      </c>
      <c r="E43" s="80" t="n">
        <v>180.4</v>
      </c>
      <c r="F43" s="80" t="s">
        <v>115</v>
      </c>
      <c r="G43" s="80" t="n">
        <v>32.9</v>
      </c>
      <c r="H43" s="80" t="s">
        <v>115</v>
      </c>
      <c r="I43" s="80" t="n">
        <v>2.8</v>
      </c>
      <c r="J43" s="80" t="s">
        <v>115</v>
      </c>
      <c r="K43" s="80" t="n">
        <v>3.4</v>
      </c>
      <c r="L43" s="80" t="s">
        <v>115</v>
      </c>
      <c r="M43" s="80" t="n">
        <v>2.5</v>
      </c>
      <c r="N43" s="80" t="s">
        <v>115</v>
      </c>
      <c r="O43" s="80" t="s">
        <v>216</v>
      </c>
      <c r="P43" s="80"/>
      <c r="Q43" s="80" t="n">
        <v>1.7</v>
      </c>
      <c r="R43" s="80" t="s">
        <v>115</v>
      </c>
      <c r="S43" s="80" t="n">
        <v>2.9</v>
      </c>
      <c r="T43" s="80" t="s">
        <v>115</v>
      </c>
      <c r="U43" s="80" t="s">
        <v>216</v>
      </c>
      <c r="V43" s="80"/>
      <c r="W43" s="80" t="s">
        <v>216</v>
      </c>
      <c r="X43" s="80"/>
      <c r="Y43" s="80" t="n">
        <v>13.9</v>
      </c>
      <c r="Z43" s="80" t="s">
        <v>115</v>
      </c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719.1</v>
      </c>
      <c r="D44" s="80" t="s">
        <v>115</v>
      </c>
      <c r="E44" s="80" t="n">
        <v>400.5</v>
      </c>
      <c r="F44" s="80" t="s">
        <v>115</v>
      </c>
      <c r="G44" s="80" t="n">
        <v>158.2</v>
      </c>
      <c r="H44" s="80" t="s">
        <v>115</v>
      </c>
      <c r="I44" s="80" t="n">
        <v>41.1</v>
      </c>
      <c r="J44" s="80" t="s">
        <v>115</v>
      </c>
      <c r="K44" s="80" t="n">
        <v>84.7</v>
      </c>
      <c r="L44" s="80" t="s">
        <v>115</v>
      </c>
      <c r="M44" s="80" t="n">
        <v>46.9</v>
      </c>
      <c r="N44" s="80" t="s">
        <v>115</v>
      </c>
      <c r="O44" s="80" t="n">
        <v>22.6</v>
      </c>
      <c r="P44" s="80" t="s">
        <v>115</v>
      </c>
      <c r="Q44" s="80" t="n">
        <v>30.7</v>
      </c>
      <c r="R44" s="80" t="s">
        <v>115</v>
      </c>
      <c r="S44" s="80" t="n">
        <v>75.5</v>
      </c>
      <c r="T44" s="80" t="s">
        <v>115</v>
      </c>
      <c r="U44" s="80" t="n">
        <v>14.2</v>
      </c>
      <c r="V44" s="80" t="s">
        <v>115</v>
      </c>
      <c r="W44" s="80" t="n">
        <v>6.8</v>
      </c>
      <c r="X44" s="80" t="s">
        <v>115</v>
      </c>
      <c r="Y44" s="80" t="n">
        <v>133</v>
      </c>
      <c r="Z44" s="80" t="s">
        <v>115</v>
      </c>
      <c r="AA44" s="80" t="n">
        <v>8.3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3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4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4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3</v>
      </c>
      <c r="D16" s="80" t="s">
        <v>123</v>
      </c>
      <c r="E16" s="80" t="n">
        <v>0.3</v>
      </c>
      <c r="F16" s="80" t="s">
        <v>123</v>
      </c>
      <c r="G16" s="80" t="n">
        <v>0.3</v>
      </c>
      <c r="H16" s="80" t="s">
        <v>123</v>
      </c>
      <c r="I16" s="80" t="n">
        <v>0.1</v>
      </c>
      <c r="J16" s="80" t="s">
        <v>164</v>
      </c>
      <c r="K16" s="80" t="n">
        <v>0.2</v>
      </c>
      <c r="L16" s="80" t="s">
        <v>123</v>
      </c>
      <c r="M16" s="80" t="n">
        <v>0.2</v>
      </c>
      <c r="N16" s="80" t="s">
        <v>123</v>
      </c>
      <c r="O16" s="80" t="n">
        <v>0.2</v>
      </c>
      <c r="P16" s="80" t="s">
        <v>164</v>
      </c>
      <c r="Q16" s="80" t="n">
        <v>0.1</v>
      </c>
      <c r="R16" s="80" t="s">
        <v>164</v>
      </c>
      <c r="S16" s="80" t="n">
        <v>0.2</v>
      </c>
      <c r="T16" s="80" t="s">
        <v>123</v>
      </c>
      <c r="U16" s="80" t="n">
        <v>0.1</v>
      </c>
      <c r="V16" s="80" t="s">
        <v>164</v>
      </c>
      <c r="W16" s="80" t="n">
        <v>0.3</v>
      </c>
      <c r="X16" s="80" t="s">
        <v>123</v>
      </c>
      <c r="Y16" s="80" t="n">
        <v>0.1</v>
      </c>
      <c r="Z16" s="80" t="s">
        <v>164</v>
      </c>
      <c r="AA16" s="80" t="n">
        <v>0.1</v>
      </c>
      <c r="AB16" s="512" t="s">
        <v>164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3</v>
      </c>
      <c r="D17" s="80" t="s">
        <v>123</v>
      </c>
      <c r="E17" s="80" t="n">
        <v>0.2</v>
      </c>
      <c r="F17" s="80" t="s">
        <v>123</v>
      </c>
      <c r="G17" s="80" t="n">
        <v>0.2</v>
      </c>
      <c r="H17" s="80" t="s">
        <v>123</v>
      </c>
      <c r="I17" s="80" t="n">
        <v>0.1</v>
      </c>
      <c r="J17" s="80" t="s">
        <v>123</v>
      </c>
      <c r="K17" s="80" t="n">
        <v>0.2</v>
      </c>
      <c r="L17" s="80" t="s">
        <v>123</v>
      </c>
      <c r="M17" s="80" t="n">
        <v>0.1</v>
      </c>
      <c r="N17" s="80" t="s">
        <v>164</v>
      </c>
      <c r="O17" s="80" t="n">
        <v>0.1</v>
      </c>
      <c r="P17" s="80" t="s">
        <v>164</v>
      </c>
      <c r="Q17" s="80" t="n">
        <v>0</v>
      </c>
      <c r="R17" s="80" t="s">
        <v>164</v>
      </c>
      <c r="S17" s="80" t="n">
        <v>0.1</v>
      </c>
      <c r="T17" s="80" t="s">
        <v>164</v>
      </c>
      <c r="U17" s="80" t="n">
        <v>0.2</v>
      </c>
      <c r="V17" s="80" t="s">
        <v>123</v>
      </c>
      <c r="W17" s="80" t="s">
        <v>161</v>
      </c>
      <c r="X17" s="80" t="s">
        <v>162</v>
      </c>
      <c r="Y17" s="80" t="n">
        <v>0.1</v>
      </c>
      <c r="Z17" s="80" t="s">
        <v>164</v>
      </c>
      <c r="AA17" s="80" t="n">
        <v>0.1</v>
      </c>
      <c r="AB17" s="512" t="s">
        <v>16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3</v>
      </c>
      <c r="D18" s="80" t="s">
        <v>123</v>
      </c>
      <c r="E18" s="80" t="n">
        <v>0.3</v>
      </c>
      <c r="F18" s="80" t="s">
        <v>123</v>
      </c>
      <c r="G18" s="80" t="n">
        <v>0.3</v>
      </c>
      <c r="H18" s="80" t="s">
        <v>123</v>
      </c>
      <c r="I18" s="80" t="n">
        <v>0.2</v>
      </c>
      <c r="J18" s="80" t="s">
        <v>123</v>
      </c>
      <c r="K18" s="80" t="n">
        <v>0.2</v>
      </c>
      <c r="L18" s="80" t="s">
        <v>123</v>
      </c>
      <c r="M18" s="80" t="n">
        <v>0.1</v>
      </c>
      <c r="N18" s="80" t="s">
        <v>123</v>
      </c>
      <c r="O18" s="80" t="n">
        <v>0.1</v>
      </c>
      <c r="P18" s="80" t="s">
        <v>123</v>
      </c>
      <c r="Q18" s="80" t="n">
        <v>0.1</v>
      </c>
      <c r="R18" s="80" t="s">
        <v>123</v>
      </c>
      <c r="S18" s="80" t="n">
        <v>0.2</v>
      </c>
      <c r="T18" s="80" t="s">
        <v>123</v>
      </c>
      <c r="U18" s="80" t="n">
        <v>0.2</v>
      </c>
      <c r="V18" s="80" t="s">
        <v>124</v>
      </c>
      <c r="W18" s="80" t="n">
        <v>0</v>
      </c>
      <c r="X18" s="80" t="s">
        <v>164</v>
      </c>
      <c r="Y18" s="80" t="n">
        <v>0.2</v>
      </c>
      <c r="Z18" s="80" t="s">
        <v>123</v>
      </c>
      <c r="AA18" s="80" t="n">
        <v>0.1</v>
      </c>
      <c r="AB18" s="512" t="s">
        <v>123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2</v>
      </c>
      <c r="D19" s="80" t="s">
        <v>123</v>
      </c>
      <c r="E19" s="80" t="n">
        <v>0.2</v>
      </c>
      <c r="F19" s="80" t="s">
        <v>123</v>
      </c>
      <c r="G19" s="80" t="n">
        <v>0.2</v>
      </c>
      <c r="H19" s="80" t="s">
        <v>123</v>
      </c>
      <c r="I19" s="80" t="n">
        <v>0.1</v>
      </c>
      <c r="J19" s="80" t="s">
        <v>123</v>
      </c>
      <c r="K19" s="80" t="n">
        <v>0.2</v>
      </c>
      <c r="L19" s="80" t="s">
        <v>124</v>
      </c>
      <c r="M19" s="80" t="n">
        <v>0</v>
      </c>
      <c r="N19" s="80" t="s">
        <v>164</v>
      </c>
      <c r="O19" s="80" t="n">
        <v>0.1</v>
      </c>
      <c r="P19" s="80" t="s">
        <v>124</v>
      </c>
      <c r="Q19" s="80" t="n">
        <v>0</v>
      </c>
      <c r="R19" s="80" t="s">
        <v>123</v>
      </c>
      <c r="S19" s="80" t="n">
        <v>0.1</v>
      </c>
      <c r="T19" s="80" t="s">
        <v>124</v>
      </c>
      <c r="U19" s="80" t="n">
        <v>0.2</v>
      </c>
      <c r="V19" s="80" t="s">
        <v>124</v>
      </c>
      <c r="W19" s="80" t="n">
        <v>0</v>
      </c>
      <c r="X19" s="80" t="s">
        <v>123</v>
      </c>
      <c r="Y19" s="80" t="n">
        <v>0.2</v>
      </c>
      <c r="Z19" s="80" t="s">
        <v>123</v>
      </c>
      <c r="AA19" s="80" t="n">
        <v>0.1</v>
      </c>
      <c r="AB19" s="512" t="s">
        <v>123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3</v>
      </c>
      <c r="D20" s="80" t="s">
        <v>123</v>
      </c>
      <c r="E20" s="80" t="n">
        <v>0.3</v>
      </c>
      <c r="F20" s="80" t="s">
        <v>123</v>
      </c>
      <c r="G20" s="80" t="n">
        <v>0.2</v>
      </c>
      <c r="H20" s="80" t="s">
        <v>124</v>
      </c>
      <c r="I20" s="80" t="n">
        <v>0.2</v>
      </c>
      <c r="J20" s="80" t="s">
        <v>124</v>
      </c>
      <c r="K20" s="80" t="n">
        <v>0.3</v>
      </c>
      <c r="L20" s="80" t="s">
        <v>124</v>
      </c>
      <c r="M20" s="80" t="n">
        <v>0</v>
      </c>
      <c r="N20" s="80" t="s">
        <v>123</v>
      </c>
      <c r="O20" s="80" t="n">
        <v>0.1</v>
      </c>
      <c r="P20" s="80" t="s">
        <v>124</v>
      </c>
      <c r="Q20" s="80" t="n">
        <v>0</v>
      </c>
      <c r="R20" s="80" t="s">
        <v>124</v>
      </c>
      <c r="S20" s="80" t="n">
        <v>0.2</v>
      </c>
      <c r="T20" s="80" t="s">
        <v>124</v>
      </c>
      <c r="U20" s="80" t="n">
        <v>0.2</v>
      </c>
      <c r="V20" s="80" t="s">
        <v>115</v>
      </c>
      <c r="W20" s="80" t="n">
        <v>0</v>
      </c>
      <c r="X20" s="80" t="s">
        <v>123</v>
      </c>
      <c r="Y20" s="80" t="n">
        <v>0.2</v>
      </c>
      <c r="Z20" s="80" t="s">
        <v>124</v>
      </c>
      <c r="AA20" s="80" t="n">
        <v>0</v>
      </c>
      <c r="AB20" s="512" t="s">
        <v>124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4</v>
      </c>
      <c r="H21" s="80" t="s">
        <v>124</v>
      </c>
      <c r="I21" s="80" t="n">
        <v>0.2</v>
      </c>
      <c r="J21" s="80" t="s">
        <v>124</v>
      </c>
      <c r="K21" s="80" t="n">
        <v>0.3</v>
      </c>
      <c r="L21" s="80" t="s">
        <v>115</v>
      </c>
      <c r="M21" s="80" t="n">
        <v>0</v>
      </c>
      <c r="N21" s="80" t="s">
        <v>124</v>
      </c>
      <c r="O21" s="80" t="n">
        <v>0.1</v>
      </c>
      <c r="P21" s="80" t="s">
        <v>124</v>
      </c>
      <c r="Q21" s="80" t="n">
        <v>0</v>
      </c>
      <c r="R21" s="80" t="s">
        <v>123</v>
      </c>
      <c r="S21" s="80" t="n">
        <v>0.3</v>
      </c>
      <c r="T21" s="80" t="s">
        <v>115</v>
      </c>
      <c r="U21" s="80" t="n">
        <v>0.2</v>
      </c>
      <c r="V21" s="80" t="s">
        <v>115</v>
      </c>
      <c r="W21" s="80" t="n">
        <v>0</v>
      </c>
      <c r="X21" s="80" t="s">
        <v>123</v>
      </c>
      <c r="Y21" s="80" t="n">
        <v>0.5</v>
      </c>
      <c r="Z21" s="80" t="s">
        <v>115</v>
      </c>
      <c r="AA21" s="80" t="n">
        <v>0</v>
      </c>
      <c r="AB21" s="512" t="s">
        <v>124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.2</v>
      </c>
      <c r="D22" s="80" t="s">
        <v>115</v>
      </c>
      <c r="E22" s="80" t="n">
        <v>1.1</v>
      </c>
      <c r="F22" s="80" t="s">
        <v>115</v>
      </c>
      <c r="G22" s="80" t="n">
        <v>0.8</v>
      </c>
      <c r="H22" s="80" t="s">
        <v>115</v>
      </c>
      <c r="I22" s="80" t="n">
        <v>0.2</v>
      </c>
      <c r="J22" s="80" t="s">
        <v>115</v>
      </c>
      <c r="K22" s="80" t="n">
        <v>0.3</v>
      </c>
      <c r="L22" s="80" t="s">
        <v>115</v>
      </c>
      <c r="M22" s="80" t="n">
        <v>0</v>
      </c>
      <c r="N22" s="80" t="s">
        <v>115</v>
      </c>
      <c r="O22" s="80" t="n">
        <v>0</v>
      </c>
      <c r="P22" s="80" t="s">
        <v>124</v>
      </c>
      <c r="Q22" s="80" t="n">
        <v>0</v>
      </c>
      <c r="R22" s="80" t="s">
        <v>124</v>
      </c>
      <c r="S22" s="80" t="n">
        <v>0.4</v>
      </c>
      <c r="T22" s="80" t="s">
        <v>115</v>
      </c>
      <c r="U22" s="80" t="n">
        <v>0.1</v>
      </c>
      <c r="V22" s="80" t="s">
        <v>115</v>
      </c>
      <c r="W22" s="80" t="n">
        <v>0</v>
      </c>
      <c r="X22" s="80" t="s">
        <v>124</v>
      </c>
      <c r="Y22" s="80" t="n">
        <v>0.5</v>
      </c>
      <c r="Z22" s="80" t="s">
        <v>115</v>
      </c>
      <c r="AA22" s="80" t="n">
        <v>0</v>
      </c>
      <c r="AB22" s="512" t="s">
        <v>115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6</v>
      </c>
      <c r="D23" s="80" t="s">
        <v>115</v>
      </c>
      <c r="E23" s="80" t="n">
        <v>0.3</v>
      </c>
      <c r="F23" s="80" t="s">
        <v>115</v>
      </c>
      <c r="G23" s="80" t="n">
        <v>0.1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s">
        <v>216</v>
      </c>
      <c r="N23" s="80"/>
      <c r="O23" s="80" t="n">
        <v>0</v>
      </c>
      <c r="P23" s="80" t="s">
        <v>115</v>
      </c>
      <c r="Q23" s="80" t="n">
        <v>0</v>
      </c>
      <c r="R23" s="80" t="s">
        <v>115</v>
      </c>
      <c r="S23" s="80" t="n">
        <v>0</v>
      </c>
      <c r="T23" s="80" t="s">
        <v>115</v>
      </c>
      <c r="U23" s="80" t="n">
        <v>0</v>
      </c>
      <c r="V23" s="80" t="s">
        <v>115</v>
      </c>
      <c r="W23" s="80" t="n">
        <v>0</v>
      </c>
      <c r="X23" s="80" t="s">
        <v>115</v>
      </c>
      <c r="Y23" s="80" t="n">
        <v>0</v>
      </c>
      <c r="Z23" s="80" t="s">
        <v>115</v>
      </c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3.6</v>
      </c>
      <c r="D24" s="80" t="s">
        <v>115</v>
      </c>
      <c r="E24" s="80" t="n">
        <v>3.1</v>
      </c>
      <c r="F24" s="80" t="s">
        <v>115</v>
      </c>
      <c r="G24" s="80" t="n">
        <v>2.5</v>
      </c>
      <c r="H24" s="80" t="s">
        <v>115</v>
      </c>
      <c r="I24" s="80" t="n">
        <v>1.2</v>
      </c>
      <c r="J24" s="80" t="s">
        <v>124</v>
      </c>
      <c r="K24" s="80" t="n">
        <v>1.6</v>
      </c>
      <c r="L24" s="80" t="s">
        <v>115</v>
      </c>
      <c r="M24" s="80" t="n">
        <v>0.4</v>
      </c>
      <c r="N24" s="80" t="s">
        <v>124</v>
      </c>
      <c r="O24" s="80" t="n">
        <v>0.6</v>
      </c>
      <c r="P24" s="80" t="s">
        <v>124</v>
      </c>
      <c r="Q24" s="80" t="n">
        <v>0.3</v>
      </c>
      <c r="R24" s="80" t="s">
        <v>124</v>
      </c>
      <c r="S24" s="80" t="n">
        <v>1.4</v>
      </c>
      <c r="T24" s="80" t="s">
        <v>115</v>
      </c>
      <c r="U24" s="80" t="n">
        <v>1.2</v>
      </c>
      <c r="V24" s="80" t="s">
        <v>115</v>
      </c>
      <c r="W24" s="80" t="n">
        <v>0.5</v>
      </c>
      <c r="X24" s="80" t="s">
        <v>124</v>
      </c>
      <c r="Y24" s="80" t="n">
        <v>1.9</v>
      </c>
      <c r="Z24" s="80" t="s">
        <v>115</v>
      </c>
      <c r="AA24" s="80" t="n">
        <v>0.4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6.9</v>
      </c>
      <c r="D26" s="80" t="s">
        <v>123</v>
      </c>
      <c r="E26" s="80" t="n">
        <v>9.1</v>
      </c>
      <c r="F26" s="80" t="s">
        <v>123</v>
      </c>
      <c r="G26" s="80" t="n">
        <v>15.8</v>
      </c>
      <c r="H26" s="80" t="s">
        <v>124</v>
      </c>
      <c r="I26" s="80" t="n">
        <v>12.7</v>
      </c>
      <c r="J26" s="80" t="s">
        <v>124</v>
      </c>
      <c r="K26" s="80" t="n">
        <v>11</v>
      </c>
      <c r="L26" s="80" t="s">
        <v>123</v>
      </c>
      <c r="M26" s="80" t="n">
        <v>46.9</v>
      </c>
      <c r="N26" s="80" t="s">
        <v>115</v>
      </c>
      <c r="O26" s="80" t="n">
        <v>12.1</v>
      </c>
      <c r="P26" s="80" t="s">
        <v>123</v>
      </c>
      <c r="Q26" s="80" t="n">
        <v>16.7</v>
      </c>
      <c r="R26" s="80" t="s">
        <v>124</v>
      </c>
      <c r="S26" s="80" t="n">
        <v>27.2</v>
      </c>
      <c r="T26" s="80" t="s">
        <v>124</v>
      </c>
      <c r="U26" s="80" t="n">
        <v>13.3</v>
      </c>
      <c r="V26" s="80" t="s">
        <v>123</v>
      </c>
      <c r="W26" s="80" t="n">
        <v>52.1</v>
      </c>
      <c r="X26" s="80" t="s">
        <v>124</v>
      </c>
      <c r="Y26" s="80" t="n">
        <v>7.4</v>
      </c>
      <c r="Z26" s="80" t="s">
        <v>123</v>
      </c>
      <c r="AA26" s="80" t="n">
        <v>19.6</v>
      </c>
      <c r="AB26" s="512" t="s">
        <v>12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4.3</v>
      </c>
      <c r="D27" s="80" t="s">
        <v>164</v>
      </c>
      <c r="E27" s="80" t="n">
        <v>7.2</v>
      </c>
      <c r="F27" s="80" t="s">
        <v>123</v>
      </c>
      <c r="G27" s="80" t="n">
        <v>19.3</v>
      </c>
      <c r="H27" s="80" t="s">
        <v>124</v>
      </c>
      <c r="I27" s="80" t="n">
        <v>15.2</v>
      </c>
      <c r="J27" s="80" t="s">
        <v>124</v>
      </c>
      <c r="K27" s="80" t="n">
        <v>17.6</v>
      </c>
      <c r="L27" s="80" t="s">
        <v>124</v>
      </c>
      <c r="M27" s="80" t="n">
        <v>27.3</v>
      </c>
      <c r="N27" s="80" t="s">
        <v>124</v>
      </c>
      <c r="O27" s="80" t="n">
        <v>12.4</v>
      </c>
      <c r="P27" s="80" t="s">
        <v>124</v>
      </c>
      <c r="Q27" s="80" t="n">
        <v>10.5</v>
      </c>
      <c r="R27" s="80" t="s">
        <v>124</v>
      </c>
      <c r="S27" s="80" t="n">
        <v>14.3</v>
      </c>
      <c r="T27" s="80" t="s">
        <v>124</v>
      </c>
      <c r="U27" s="80" t="n">
        <v>28.4</v>
      </c>
      <c r="V27" s="80" t="s">
        <v>124</v>
      </c>
      <c r="W27" s="80" t="n">
        <v>13.2</v>
      </c>
      <c r="X27" s="80" t="s">
        <v>124</v>
      </c>
      <c r="Y27" s="80" t="n">
        <v>11.2</v>
      </c>
      <c r="Z27" s="80" t="s">
        <v>123</v>
      </c>
      <c r="AA27" s="80" t="n">
        <v>20.5</v>
      </c>
      <c r="AB27" s="512" t="s">
        <v>12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8.2</v>
      </c>
      <c r="D28" s="80" t="s">
        <v>123</v>
      </c>
      <c r="E28" s="80" t="n">
        <v>15.3</v>
      </c>
      <c r="F28" s="80" t="s">
        <v>123</v>
      </c>
      <c r="G28" s="80" t="n">
        <v>34.1</v>
      </c>
      <c r="H28" s="80" t="s">
        <v>124</v>
      </c>
      <c r="I28" s="80" t="n">
        <v>33.7</v>
      </c>
      <c r="J28" s="80" t="s">
        <v>124</v>
      </c>
      <c r="K28" s="80" t="n">
        <v>41.4</v>
      </c>
      <c r="L28" s="80" t="s">
        <v>124</v>
      </c>
      <c r="M28" s="80" t="n">
        <v>31.8</v>
      </c>
      <c r="N28" s="80" t="s">
        <v>124</v>
      </c>
      <c r="O28" s="80" t="n">
        <v>32.6</v>
      </c>
      <c r="P28" s="80" t="s">
        <v>124</v>
      </c>
      <c r="Q28" s="80" t="n">
        <v>19.8</v>
      </c>
      <c r="R28" s="80" t="s">
        <v>124</v>
      </c>
      <c r="S28" s="80" t="n">
        <v>36.1</v>
      </c>
      <c r="T28" s="80" t="s">
        <v>124</v>
      </c>
      <c r="U28" s="80" t="n">
        <v>66.8</v>
      </c>
      <c r="V28" s="80" t="s">
        <v>115</v>
      </c>
      <c r="W28" s="80" t="n">
        <v>7.4</v>
      </c>
      <c r="X28" s="80" t="s">
        <v>123</v>
      </c>
      <c r="Y28" s="80" t="n">
        <v>25.2</v>
      </c>
      <c r="Z28" s="80" t="s">
        <v>124</v>
      </c>
      <c r="AA28" s="80" t="n">
        <v>29.1</v>
      </c>
      <c r="AB28" s="512" t="s">
        <v>124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9.6</v>
      </c>
      <c r="D29" s="80" t="s">
        <v>123</v>
      </c>
      <c r="E29" s="80" t="n">
        <v>13</v>
      </c>
      <c r="F29" s="80" t="s">
        <v>123</v>
      </c>
      <c r="G29" s="80" t="n">
        <v>26.6</v>
      </c>
      <c r="H29" s="80" t="s">
        <v>124</v>
      </c>
      <c r="I29" s="80" t="n">
        <v>27.9</v>
      </c>
      <c r="J29" s="80" t="s">
        <v>124</v>
      </c>
      <c r="K29" s="80" t="n">
        <v>56.5</v>
      </c>
      <c r="L29" s="80" t="s">
        <v>124</v>
      </c>
      <c r="M29" s="80" t="n">
        <v>14.8</v>
      </c>
      <c r="N29" s="80" t="s">
        <v>124</v>
      </c>
      <c r="O29" s="80" t="n">
        <v>27.6</v>
      </c>
      <c r="P29" s="80" t="s">
        <v>124</v>
      </c>
      <c r="Q29" s="80" t="n">
        <v>25</v>
      </c>
      <c r="R29" s="80" t="s">
        <v>115</v>
      </c>
      <c r="S29" s="80" t="n">
        <v>36.5</v>
      </c>
      <c r="T29" s="80" t="s">
        <v>124</v>
      </c>
      <c r="U29" s="80" t="n">
        <v>74.8</v>
      </c>
      <c r="V29" s="80" t="s">
        <v>124</v>
      </c>
      <c r="W29" s="80" t="n">
        <v>11.7</v>
      </c>
      <c r="X29" s="80" t="s">
        <v>124</v>
      </c>
      <c r="Y29" s="80" t="n">
        <v>31.6</v>
      </c>
      <c r="Z29" s="80" t="s">
        <v>124</v>
      </c>
      <c r="AA29" s="80" t="n">
        <v>26.8</v>
      </c>
      <c r="AB29" s="512" t="s">
        <v>124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9.5</v>
      </c>
      <c r="D30" s="80" t="s">
        <v>123</v>
      </c>
      <c r="E30" s="80" t="n">
        <v>30</v>
      </c>
      <c r="F30" s="80" t="s">
        <v>124</v>
      </c>
      <c r="G30" s="80" t="n">
        <v>52.4</v>
      </c>
      <c r="H30" s="80" t="s">
        <v>124</v>
      </c>
      <c r="I30" s="80" t="n">
        <v>55.7</v>
      </c>
      <c r="J30" s="80" t="s">
        <v>124</v>
      </c>
      <c r="K30" s="80" t="n">
        <v>101.8</v>
      </c>
      <c r="L30" s="80" t="s">
        <v>115</v>
      </c>
      <c r="M30" s="80" t="n">
        <v>26</v>
      </c>
      <c r="N30" s="80" t="s">
        <v>115</v>
      </c>
      <c r="O30" s="80" t="n">
        <v>41.4</v>
      </c>
      <c r="P30" s="80" t="s">
        <v>115</v>
      </c>
      <c r="Q30" s="80" t="n">
        <v>26.5</v>
      </c>
      <c r="R30" s="80" t="s">
        <v>124</v>
      </c>
      <c r="S30" s="80" t="n">
        <v>69.8</v>
      </c>
      <c r="T30" s="80" t="s">
        <v>115</v>
      </c>
      <c r="U30" s="80" t="n">
        <v>139.4</v>
      </c>
      <c r="V30" s="80" t="s">
        <v>115</v>
      </c>
      <c r="W30" s="80" t="n">
        <v>16</v>
      </c>
      <c r="X30" s="80" t="s">
        <v>124</v>
      </c>
      <c r="Y30" s="80" t="n">
        <v>64.2</v>
      </c>
      <c r="Z30" s="80" t="s">
        <v>115</v>
      </c>
      <c r="AA30" s="80" t="n">
        <v>44.1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34.5</v>
      </c>
      <c r="D31" s="80" t="s">
        <v>124</v>
      </c>
      <c r="E31" s="80" t="n">
        <v>71.7</v>
      </c>
      <c r="F31" s="80" t="s">
        <v>115</v>
      </c>
      <c r="G31" s="80" t="n">
        <v>117.7</v>
      </c>
      <c r="H31" s="80" t="s">
        <v>115</v>
      </c>
      <c r="I31" s="80" t="n">
        <v>114.4</v>
      </c>
      <c r="J31" s="80" t="s">
        <v>115</v>
      </c>
      <c r="K31" s="80" t="n">
        <v>196.8</v>
      </c>
      <c r="L31" s="80" t="s">
        <v>115</v>
      </c>
      <c r="M31" s="80" t="n">
        <v>23.1</v>
      </c>
      <c r="N31" s="80" t="s">
        <v>115</v>
      </c>
      <c r="O31" s="80" t="n">
        <v>76.3</v>
      </c>
      <c r="P31" s="80" t="s">
        <v>115</v>
      </c>
      <c r="Q31" s="80" t="n">
        <v>29.9</v>
      </c>
      <c r="R31" s="80" t="s">
        <v>124</v>
      </c>
      <c r="S31" s="80" t="n">
        <v>145.2</v>
      </c>
      <c r="T31" s="80" t="s">
        <v>115</v>
      </c>
      <c r="U31" s="80" t="n">
        <v>185.6</v>
      </c>
      <c r="V31" s="80" t="s">
        <v>115</v>
      </c>
      <c r="W31" s="80" t="n">
        <v>31.2</v>
      </c>
      <c r="X31" s="80" t="s">
        <v>115</v>
      </c>
      <c r="Y31" s="80" t="n">
        <v>194</v>
      </c>
      <c r="Z31" s="80" t="s">
        <v>115</v>
      </c>
      <c r="AA31" s="80" t="n">
        <v>45.1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354.7</v>
      </c>
      <c r="D32" s="80" t="s">
        <v>115</v>
      </c>
      <c r="E32" s="80" t="n">
        <v>525.8</v>
      </c>
      <c r="F32" s="80" t="s">
        <v>115</v>
      </c>
      <c r="G32" s="80" t="n">
        <v>517.3</v>
      </c>
      <c r="H32" s="80" t="s">
        <v>115</v>
      </c>
      <c r="I32" s="80" t="n">
        <v>252.9</v>
      </c>
      <c r="J32" s="80" t="s">
        <v>115</v>
      </c>
      <c r="K32" s="80" t="n">
        <v>374.3</v>
      </c>
      <c r="L32" s="80" t="s">
        <v>115</v>
      </c>
      <c r="M32" s="80" t="n">
        <v>43.4</v>
      </c>
      <c r="N32" s="80" t="s">
        <v>115</v>
      </c>
      <c r="O32" s="80" t="n">
        <v>59.9</v>
      </c>
      <c r="P32" s="80" t="s">
        <v>115</v>
      </c>
      <c r="Q32" s="80" t="n">
        <v>46.3</v>
      </c>
      <c r="R32" s="80" t="s">
        <v>115</v>
      </c>
      <c r="S32" s="80" t="n">
        <v>368.7</v>
      </c>
      <c r="T32" s="80" t="s">
        <v>115</v>
      </c>
      <c r="U32" s="80" t="n">
        <v>205.9</v>
      </c>
      <c r="V32" s="80" t="s">
        <v>115</v>
      </c>
      <c r="W32" s="80" t="n">
        <v>53.1</v>
      </c>
      <c r="X32" s="80" t="s">
        <v>115</v>
      </c>
      <c r="Y32" s="80" t="n">
        <v>553.4</v>
      </c>
      <c r="Z32" s="80" t="s">
        <v>115</v>
      </c>
      <c r="AA32" s="80" t="n">
        <v>38.1</v>
      </c>
      <c r="AB32" s="512" t="s">
        <v>115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714</v>
      </c>
      <c r="D33" s="80" t="s">
        <v>115</v>
      </c>
      <c r="E33" s="80" t="n">
        <v>452.9</v>
      </c>
      <c r="F33" s="80" t="s">
        <v>115</v>
      </c>
      <c r="G33" s="80" t="n">
        <v>247.7</v>
      </c>
      <c r="H33" s="80" t="s">
        <v>115</v>
      </c>
      <c r="I33" s="80" t="n">
        <v>27.6</v>
      </c>
      <c r="J33" s="80" t="s">
        <v>115</v>
      </c>
      <c r="K33" s="80" t="n">
        <v>25.8</v>
      </c>
      <c r="L33" s="80" t="s">
        <v>115</v>
      </c>
      <c r="M33" s="80" t="s">
        <v>216</v>
      </c>
      <c r="N33" s="80"/>
      <c r="O33" s="80" t="n">
        <v>3.7</v>
      </c>
      <c r="P33" s="80" t="s">
        <v>115</v>
      </c>
      <c r="Q33" s="80" t="n">
        <v>11.9</v>
      </c>
      <c r="R33" s="80" t="s">
        <v>115</v>
      </c>
      <c r="S33" s="80" t="n">
        <v>30.3</v>
      </c>
      <c r="T33" s="80" t="s">
        <v>115</v>
      </c>
      <c r="U33" s="80" t="n">
        <v>5.9</v>
      </c>
      <c r="V33" s="80" t="s">
        <v>115</v>
      </c>
      <c r="W33" s="80" t="n">
        <v>2.3</v>
      </c>
      <c r="X33" s="80" t="s">
        <v>115</v>
      </c>
      <c r="Y33" s="80" t="n">
        <v>81.8</v>
      </c>
      <c r="Z33" s="80" t="s">
        <v>115</v>
      </c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1151.7</v>
      </c>
      <c r="D34" s="80" t="s">
        <v>115</v>
      </c>
      <c r="E34" s="80" t="n">
        <v>1125.1</v>
      </c>
      <c r="F34" s="80" t="s">
        <v>115</v>
      </c>
      <c r="G34" s="80" t="n">
        <v>1030.8</v>
      </c>
      <c r="H34" s="80" t="s">
        <v>115</v>
      </c>
      <c r="I34" s="80" t="n">
        <v>540.2</v>
      </c>
      <c r="J34" s="80" t="s">
        <v>115</v>
      </c>
      <c r="K34" s="80" t="n">
        <v>825.3</v>
      </c>
      <c r="L34" s="80" t="s">
        <v>115</v>
      </c>
      <c r="M34" s="80" t="n">
        <v>213.2</v>
      </c>
      <c r="N34" s="80" t="s">
        <v>115</v>
      </c>
      <c r="O34" s="80" t="n">
        <v>266.1</v>
      </c>
      <c r="P34" s="80" t="s">
        <v>115</v>
      </c>
      <c r="Q34" s="80" t="n">
        <v>186.5</v>
      </c>
      <c r="R34" s="80" t="s">
        <v>115</v>
      </c>
      <c r="S34" s="80" t="n">
        <v>728</v>
      </c>
      <c r="T34" s="80" t="s">
        <v>115</v>
      </c>
      <c r="U34" s="80" t="n">
        <v>720.2</v>
      </c>
      <c r="V34" s="80" t="s">
        <v>115</v>
      </c>
      <c r="W34" s="80" t="n">
        <v>186.9</v>
      </c>
      <c r="X34" s="80" t="s">
        <v>115</v>
      </c>
      <c r="Y34" s="80" t="n">
        <v>968.8</v>
      </c>
      <c r="Z34" s="80" t="s">
        <v>115</v>
      </c>
      <c r="AA34" s="80" t="n">
        <v>223.2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0.8</v>
      </c>
      <c r="D36" s="80" t="s">
        <v>123</v>
      </c>
      <c r="E36" s="80" t="n">
        <v>0.7</v>
      </c>
      <c r="F36" s="80" t="s">
        <v>164</v>
      </c>
      <c r="G36" s="80" t="n">
        <v>0.8</v>
      </c>
      <c r="H36" s="80" t="s">
        <v>123</v>
      </c>
      <c r="I36" s="80" t="n">
        <v>0.4</v>
      </c>
      <c r="J36" s="80" t="s">
        <v>164</v>
      </c>
      <c r="K36" s="80" t="n">
        <v>0.5</v>
      </c>
      <c r="L36" s="80" t="s">
        <v>164</v>
      </c>
      <c r="M36" s="80" t="n">
        <v>0.3</v>
      </c>
      <c r="N36" s="80" t="s">
        <v>123</v>
      </c>
      <c r="O36" s="80" t="n">
        <v>0.4</v>
      </c>
      <c r="P36" s="80" t="s">
        <v>164</v>
      </c>
      <c r="Q36" s="80" t="s">
        <v>161</v>
      </c>
      <c r="R36" s="80" t="s">
        <v>162</v>
      </c>
      <c r="S36" s="80" t="n">
        <v>0.4</v>
      </c>
      <c r="T36" s="80" t="s">
        <v>164</v>
      </c>
      <c r="U36" s="80" t="n">
        <v>0.3</v>
      </c>
      <c r="V36" s="80" t="s">
        <v>164</v>
      </c>
      <c r="W36" s="109" t="s">
        <v>219</v>
      </c>
      <c r="X36" s="80"/>
      <c r="Y36" s="80" t="n">
        <v>0.3</v>
      </c>
      <c r="Z36" s="80" t="s">
        <v>164</v>
      </c>
      <c r="AA36" s="80" t="n">
        <v>0.2</v>
      </c>
      <c r="AB36" s="192" t="s">
        <v>16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1.9</v>
      </c>
      <c r="D37" s="80" t="s">
        <v>123</v>
      </c>
      <c r="E37" s="80" t="n">
        <v>1.7</v>
      </c>
      <c r="F37" s="80" t="s">
        <v>123</v>
      </c>
      <c r="G37" s="80" t="n">
        <v>1.5</v>
      </c>
      <c r="H37" s="80" t="s">
        <v>123</v>
      </c>
      <c r="I37" s="80" t="n">
        <v>1.1</v>
      </c>
      <c r="J37" s="80" t="s">
        <v>164</v>
      </c>
      <c r="K37" s="80" t="n">
        <v>1.2</v>
      </c>
      <c r="L37" s="80" t="s">
        <v>123</v>
      </c>
      <c r="M37" s="80" t="n">
        <v>0.6</v>
      </c>
      <c r="N37" s="80" t="s">
        <v>123</v>
      </c>
      <c r="O37" s="80" t="n">
        <v>0.7</v>
      </c>
      <c r="P37" s="80" t="s">
        <v>164</v>
      </c>
      <c r="Q37" s="109" t="s">
        <v>219</v>
      </c>
      <c r="R37" s="80"/>
      <c r="S37" s="80" t="n">
        <v>0.8</v>
      </c>
      <c r="T37" s="80" t="s">
        <v>164</v>
      </c>
      <c r="U37" s="80" t="n">
        <v>1.1</v>
      </c>
      <c r="V37" s="80" t="s">
        <v>123</v>
      </c>
      <c r="W37" s="80" t="s">
        <v>161</v>
      </c>
      <c r="X37" s="80" t="s">
        <v>162</v>
      </c>
      <c r="Y37" s="80" t="n">
        <v>1</v>
      </c>
      <c r="Z37" s="80" t="s">
        <v>164</v>
      </c>
      <c r="AA37" s="80" t="n">
        <v>0.4</v>
      </c>
      <c r="AB37" s="192" t="s">
        <v>16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4.1</v>
      </c>
      <c r="D38" s="80" t="s">
        <v>123</v>
      </c>
      <c r="E38" s="80" t="n">
        <v>4.5</v>
      </c>
      <c r="F38" s="80" t="s">
        <v>123</v>
      </c>
      <c r="G38" s="80" t="n">
        <v>3.9</v>
      </c>
      <c r="H38" s="80" t="s">
        <v>123</v>
      </c>
      <c r="I38" s="80" t="n">
        <v>2.4</v>
      </c>
      <c r="J38" s="80" t="s">
        <v>123</v>
      </c>
      <c r="K38" s="80" t="n">
        <v>3.2</v>
      </c>
      <c r="L38" s="80" t="s">
        <v>124</v>
      </c>
      <c r="M38" s="80" t="n">
        <v>0.8</v>
      </c>
      <c r="N38" s="80" t="s">
        <v>123</v>
      </c>
      <c r="O38" s="80" t="n">
        <v>1.5</v>
      </c>
      <c r="P38" s="80" t="s">
        <v>123</v>
      </c>
      <c r="Q38" s="80" t="n">
        <v>0.9</v>
      </c>
      <c r="R38" s="80" t="s">
        <v>123</v>
      </c>
      <c r="S38" s="80" t="n">
        <v>2.4</v>
      </c>
      <c r="T38" s="80" t="s">
        <v>123</v>
      </c>
      <c r="U38" s="80" t="n">
        <v>3</v>
      </c>
      <c r="V38" s="80" t="s">
        <v>124</v>
      </c>
      <c r="W38" s="80" t="n">
        <v>0.3</v>
      </c>
      <c r="X38" s="80" t="s">
        <v>164</v>
      </c>
      <c r="Y38" s="80" t="n">
        <v>2.8</v>
      </c>
      <c r="Z38" s="80" t="s">
        <v>123</v>
      </c>
      <c r="AA38" s="80" t="n">
        <v>0.9</v>
      </c>
      <c r="AB38" s="192" t="s">
        <v>123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5.1</v>
      </c>
      <c r="D39" s="80" t="s">
        <v>123</v>
      </c>
      <c r="E39" s="80" t="n">
        <v>4.4</v>
      </c>
      <c r="F39" s="80" t="s">
        <v>123</v>
      </c>
      <c r="G39" s="80" t="n">
        <v>4.5</v>
      </c>
      <c r="H39" s="80" t="s">
        <v>123</v>
      </c>
      <c r="I39" s="80" t="n">
        <v>3.4</v>
      </c>
      <c r="J39" s="80" t="s">
        <v>123</v>
      </c>
      <c r="K39" s="80" t="n">
        <v>4.9</v>
      </c>
      <c r="L39" s="80" t="s">
        <v>124</v>
      </c>
      <c r="M39" s="80" t="n">
        <v>0.7</v>
      </c>
      <c r="N39" s="80" t="s">
        <v>164</v>
      </c>
      <c r="O39" s="80" t="n">
        <v>1.4</v>
      </c>
      <c r="P39" s="80" t="s">
        <v>124</v>
      </c>
      <c r="Q39" s="80" t="n">
        <v>0.8</v>
      </c>
      <c r="R39" s="80" t="s">
        <v>123</v>
      </c>
      <c r="S39" s="80" t="n">
        <v>3.1</v>
      </c>
      <c r="T39" s="80" t="s">
        <v>124</v>
      </c>
      <c r="U39" s="80" t="n">
        <v>4.2</v>
      </c>
      <c r="V39" s="80" t="s">
        <v>124</v>
      </c>
      <c r="W39" s="80" t="n">
        <v>0.4</v>
      </c>
      <c r="X39" s="80" t="s">
        <v>123</v>
      </c>
      <c r="Y39" s="80" t="n">
        <v>4.6</v>
      </c>
      <c r="Z39" s="80" t="s">
        <v>123</v>
      </c>
      <c r="AA39" s="80" t="n">
        <v>1.3</v>
      </c>
      <c r="AB39" s="192" t="s">
        <v>123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12.1</v>
      </c>
      <c r="D40" s="80" t="s">
        <v>123</v>
      </c>
      <c r="E40" s="80" t="n">
        <v>11</v>
      </c>
      <c r="F40" s="80" t="s">
        <v>123</v>
      </c>
      <c r="G40" s="80" t="n">
        <v>9.1</v>
      </c>
      <c r="H40" s="80" t="s">
        <v>124</v>
      </c>
      <c r="I40" s="80" t="n">
        <v>6.7</v>
      </c>
      <c r="J40" s="80" t="s">
        <v>124</v>
      </c>
      <c r="K40" s="80" t="n">
        <v>9.7</v>
      </c>
      <c r="L40" s="80" t="s">
        <v>124</v>
      </c>
      <c r="M40" s="80" t="n">
        <v>1.3</v>
      </c>
      <c r="N40" s="80" t="s">
        <v>123</v>
      </c>
      <c r="O40" s="80" t="n">
        <v>2.8</v>
      </c>
      <c r="P40" s="80" t="s">
        <v>124</v>
      </c>
      <c r="Q40" s="80" t="n">
        <v>1.7</v>
      </c>
      <c r="R40" s="80" t="s">
        <v>124</v>
      </c>
      <c r="S40" s="80" t="n">
        <v>7.4</v>
      </c>
      <c r="T40" s="80" t="s">
        <v>124</v>
      </c>
      <c r="U40" s="80" t="n">
        <v>8.5</v>
      </c>
      <c r="V40" s="80" t="s">
        <v>115</v>
      </c>
      <c r="W40" s="80" t="n">
        <v>1</v>
      </c>
      <c r="X40" s="80" t="s">
        <v>123</v>
      </c>
      <c r="Y40" s="80" t="n">
        <v>9.3</v>
      </c>
      <c r="Z40" s="80" t="s">
        <v>124</v>
      </c>
      <c r="AA40" s="80" t="n">
        <v>1.9</v>
      </c>
      <c r="AB40" s="192" t="s">
        <v>123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25.3</v>
      </c>
      <c r="D41" s="80" t="s">
        <v>124</v>
      </c>
      <c r="E41" s="80" t="n">
        <v>29.6</v>
      </c>
      <c r="F41" s="80" t="s">
        <v>124</v>
      </c>
      <c r="G41" s="80" t="n">
        <v>26.2</v>
      </c>
      <c r="H41" s="80" t="s">
        <v>124</v>
      </c>
      <c r="I41" s="80" t="n">
        <v>14.8</v>
      </c>
      <c r="J41" s="80" t="s">
        <v>124</v>
      </c>
      <c r="K41" s="80" t="n">
        <v>22.1</v>
      </c>
      <c r="L41" s="80" t="s">
        <v>115</v>
      </c>
      <c r="M41" s="80" t="n">
        <v>1.5</v>
      </c>
      <c r="N41" s="80" t="s">
        <v>124</v>
      </c>
      <c r="O41" s="80" t="n">
        <v>5.9</v>
      </c>
      <c r="P41" s="80" t="s">
        <v>124</v>
      </c>
      <c r="Q41" s="80" t="n">
        <v>2.3</v>
      </c>
      <c r="R41" s="80" t="s">
        <v>123</v>
      </c>
      <c r="S41" s="80" t="n">
        <v>18.1</v>
      </c>
      <c r="T41" s="80" t="s">
        <v>115</v>
      </c>
      <c r="U41" s="80" t="n">
        <v>13.5</v>
      </c>
      <c r="V41" s="80" t="s">
        <v>115</v>
      </c>
      <c r="W41" s="80" t="n">
        <v>2.1</v>
      </c>
      <c r="X41" s="80" t="s">
        <v>123</v>
      </c>
      <c r="Y41" s="80" t="n">
        <v>34.1</v>
      </c>
      <c r="Z41" s="80" t="s">
        <v>115</v>
      </c>
      <c r="AA41" s="80" t="n">
        <v>2.5</v>
      </c>
      <c r="AB41" s="192" t="s">
        <v>124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307.1</v>
      </c>
      <c r="D42" s="80" t="s">
        <v>115</v>
      </c>
      <c r="E42" s="80" t="n">
        <v>266.3</v>
      </c>
      <c r="F42" s="80" t="s">
        <v>115</v>
      </c>
      <c r="G42" s="80" t="n">
        <v>180.6</v>
      </c>
      <c r="H42" s="80" t="s">
        <v>115</v>
      </c>
      <c r="I42" s="80" t="n">
        <v>48.3</v>
      </c>
      <c r="J42" s="80" t="s">
        <v>115</v>
      </c>
      <c r="K42" s="80" t="n">
        <v>46.2</v>
      </c>
      <c r="L42" s="80" t="s">
        <v>115</v>
      </c>
      <c r="M42" s="80" t="n">
        <v>4</v>
      </c>
      <c r="N42" s="80" t="s">
        <v>115</v>
      </c>
      <c r="O42" s="80" t="n">
        <v>6.5</v>
      </c>
      <c r="P42" s="80" t="s">
        <v>124</v>
      </c>
      <c r="Q42" s="80" t="n">
        <v>7.1</v>
      </c>
      <c r="R42" s="80" t="s">
        <v>124</v>
      </c>
      <c r="S42" s="80" t="n">
        <v>70.8</v>
      </c>
      <c r="T42" s="80" t="s">
        <v>115</v>
      </c>
      <c r="U42" s="80" t="n">
        <v>20.4</v>
      </c>
      <c r="V42" s="80" t="s">
        <v>115</v>
      </c>
      <c r="W42" s="80" t="n">
        <v>6.3</v>
      </c>
      <c r="X42" s="80" t="s">
        <v>124</v>
      </c>
      <c r="Y42" s="80" t="n">
        <v>103.8</v>
      </c>
      <c r="Z42" s="80" t="s">
        <v>115</v>
      </c>
      <c r="AA42" s="80" t="n">
        <v>3.5</v>
      </c>
      <c r="AB42" s="192" t="s">
        <v>115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644.3</v>
      </c>
      <c r="D43" s="80" t="s">
        <v>115</v>
      </c>
      <c r="E43" s="80" t="n">
        <v>250.9</v>
      </c>
      <c r="F43" s="80" t="s">
        <v>115</v>
      </c>
      <c r="G43" s="80" t="n">
        <v>105.3</v>
      </c>
      <c r="H43" s="80" t="s">
        <v>115</v>
      </c>
      <c r="I43" s="80" t="n">
        <v>8.5</v>
      </c>
      <c r="J43" s="80" t="s">
        <v>115</v>
      </c>
      <c r="K43" s="80" t="n">
        <v>3.9</v>
      </c>
      <c r="L43" s="80" t="s">
        <v>115</v>
      </c>
      <c r="M43" s="80" t="s">
        <v>216</v>
      </c>
      <c r="N43" s="80"/>
      <c r="O43" s="80" t="n">
        <v>0.6</v>
      </c>
      <c r="P43" s="80" t="s">
        <v>115</v>
      </c>
      <c r="Q43" s="80" t="n">
        <v>2</v>
      </c>
      <c r="R43" s="80" t="s">
        <v>115</v>
      </c>
      <c r="S43" s="80" t="n">
        <v>7.2</v>
      </c>
      <c r="T43" s="80" t="s">
        <v>115</v>
      </c>
      <c r="U43" s="80" t="n">
        <v>0.5</v>
      </c>
      <c r="V43" s="80" t="s">
        <v>115</v>
      </c>
      <c r="W43" s="80" t="n">
        <v>2</v>
      </c>
      <c r="X43" s="80" t="s">
        <v>115</v>
      </c>
      <c r="Y43" s="80" t="n">
        <v>16.7</v>
      </c>
      <c r="Z43" s="80" t="s">
        <v>115</v>
      </c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1000.6</v>
      </c>
      <c r="D44" s="80" t="s">
        <v>115</v>
      </c>
      <c r="E44" s="80" t="n">
        <v>569</v>
      </c>
      <c r="F44" s="80" t="s">
        <v>115</v>
      </c>
      <c r="G44" s="80" t="n">
        <v>331.9</v>
      </c>
      <c r="H44" s="80" t="s">
        <v>115</v>
      </c>
      <c r="I44" s="80" t="n">
        <v>85.7</v>
      </c>
      <c r="J44" s="80" t="s">
        <v>115</v>
      </c>
      <c r="K44" s="80" t="n">
        <v>91.8</v>
      </c>
      <c r="L44" s="80" t="s">
        <v>115</v>
      </c>
      <c r="M44" s="80" t="n">
        <v>9.2</v>
      </c>
      <c r="N44" s="80" t="s">
        <v>115</v>
      </c>
      <c r="O44" s="80" t="n">
        <v>19.9</v>
      </c>
      <c r="P44" s="80" t="s">
        <v>115</v>
      </c>
      <c r="Q44" s="80" t="n">
        <v>15.1</v>
      </c>
      <c r="R44" s="80" t="s">
        <v>115</v>
      </c>
      <c r="S44" s="80" t="n">
        <v>110.1</v>
      </c>
      <c r="T44" s="80" t="s">
        <v>115</v>
      </c>
      <c r="U44" s="80" t="n">
        <v>51.6</v>
      </c>
      <c r="V44" s="80" t="s">
        <v>115</v>
      </c>
      <c r="W44" s="80" t="n">
        <v>12.5</v>
      </c>
      <c r="X44" s="80" t="s">
        <v>115</v>
      </c>
      <c r="Y44" s="80" t="n">
        <v>172.6</v>
      </c>
      <c r="Z44" s="80" t="s">
        <v>115</v>
      </c>
      <c r="AA44" s="80" t="n">
        <v>10.8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4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5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5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9</v>
      </c>
      <c r="D16" s="80" t="s">
        <v>123</v>
      </c>
      <c r="E16" s="80" t="n">
        <v>0.7</v>
      </c>
      <c r="F16" s="80" t="s">
        <v>123</v>
      </c>
      <c r="G16" s="80" t="n">
        <v>0.5</v>
      </c>
      <c r="H16" s="80" t="s">
        <v>123</v>
      </c>
      <c r="I16" s="80" t="n">
        <v>0.5</v>
      </c>
      <c r="J16" s="80" t="s">
        <v>123</v>
      </c>
      <c r="K16" s="80" t="n">
        <v>0.4</v>
      </c>
      <c r="L16" s="80" t="s">
        <v>123</v>
      </c>
      <c r="M16" s="80" t="n">
        <v>0.4</v>
      </c>
      <c r="N16" s="80" t="s">
        <v>123</v>
      </c>
      <c r="O16" s="80" t="s">
        <v>161</v>
      </c>
      <c r="P16" s="80" t="s">
        <v>162</v>
      </c>
      <c r="Q16" s="80" t="s">
        <v>161</v>
      </c>
      <c r="R16" s="80" t="s">
        <v>162</v>
      </c>
      <c r="S16" s="80" t="n">
        <v>0.7</v>
      </c>
      <c r="T16" s="80" t="s">
        <v>123</v>
      </c>
      <c r="U16" s="80" t="s">
        <v>161</v>
      </c>
      <c r="V16" s="80" t="s">
        <v>162</v>
      </c>
      <c r="W16" s="80" t="n">
        <v>0.3</v>
      </c>
      <c r="X16" s="80" t="s">
        <v>164</v>
      </c>
      <c r="Y16" s="80" t="n">
        <v>0.3</v>
      </c>
      <c r="Z16" s="80" t="s">
        <v>123</v>
      </c>
      <c r="AA16" s="80" t="s">
        <v>161</v>
      </c>
      <c r="AB16" s="512" t="s">
        <v>162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8</v>
      </c>
      <c r="D17" s="80" t="s">
        <v>123</v>
      </c>
      <c r="E17" s="80" t="n">
        <v>0.9</v>
      </c>
      <c r="F17" s="80" t="s">
        <v>123</v>
      </c>
      <c r="G17" s="80" t="n">
        <v>0.7</v>
      </c>
      <c r="H17" s="80" t="s">
        <v>123</v>
      </c>
      <c r="I17" s="80" t="n">
        <v>0.6</v>
      </c>
      <c r="J17" s="80" t="s">
        <v>123</v>
      </c>
      <c r="K17" s="80" t="n">
        <v>0.6</v>
      </c>
      <c r="L17" s="80" t="s">
        <v>123</v>
      </c>
      <c r="M17" s="80" t="n">
        <v>0.3</v>
      </c>
      <c r="N17" s="80" t="s">
        <v>123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n">
        <v>1</v>
      </c>
      <c r="T17" s="80" t="s">
        <v>123</v>
      </c>
      <c r="U17" s="80" t="n">
        <v>0.2</v>
      </c>
      <c r="V17" s="80" t="s">
        <v>123</v>
      </c>
      <c r="W17" s="80" t="n">
        <v>0.1</v>
      </c>
      <c r="X17" s="80" t="s">
        <v>164</v>
      </c>
      <c r="Y17" s="80" t="n">
        <v>0.6</v>
      </c>
      <c r="Z17" s="80" t="s">
        <v>123</v>
      </c>
      <c r="AA17" s="80" t="s">
        <v>161</v>
      </c>
      <c r="AB17" s="512" t="s">
        <v>162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1.2</v>
      </c>
      <c r="D18" s="80" t="s">
        <v>124</v>
      </c>
      <c r="E18" s="80" t="n">
        <v>1.4</v>
      </c>
      <c r="F18" s="80" t="s">
        <v>124</v>
      </c>
      <c r="G18" s="80" t="n">
        <v>1</v>
      </c>
      <c r="H18" s="80" t="s">
        <v>124</v>
      </c>
      <c r="I18" s="80" t="n">
        <v>0.6</v>
      </c>
      <c r="J18" s="80" t="s">
        <v>123</v>
      </c>
      <c r="K18" s="80" t="n">
        <v>0.8</v>
      </c>
      <c r="L18" s="80" t="s">
        <v>124</v>
      </c>
      <c r="M18" s="80" t="n">
        <v>0.2</v>
      </c>
      <c r="N18" s="80" t="s">
        <v>123</v>
      </c>
      <c r="O18" s="80" t="n">
        <v>0.1</v>
      </c>
      <c r="P18" s="80" t="s">
        <v>164</v>
      </c>
      <c r="Q18" s="80" t="s">
        <v>161</v>
      </c>
      <c r="R18" s="80" t="s">
        <v>162</v>
      </c>
      <c r="S18" s="80" t="n">
        <v>1.6</v>
      </c>
      <c r="T18" s="80" t="s">
        <v>124</v>
      </c>
      <c r="U18" s="80" t="n">
        <v>0.1</v>
      </c>
      <c r="V18" s="80" t="s">
        <v>123</v>
      </c>
      <c r="W18" s="80" t="s">
        <v>161</v>
      </c>
      <c r="X18" s="80" t="s">
        <v>162</v>
      </c>
      <c r="Y18" s="80" t="n">
        <v>0.7</v>
      </c>
      <c r="Z18" s="80" t="s">
        <v>124</v>
      </c>
      <c r="AA18" s="80" t="s">
        <v>161</v>
      </c>
      <c r="AB18" s="512" t="s">
        <v>162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1.1</v>
      </c>
      <c r="D19" s="80" t="s">
        <v>124</v>
      </c>
      <c r="E19" s="80" t="n">
        <v>0.9</v>
      </c>
      <c r="F19" s="80" t="s">
        <v>124</v>
      </c>
      <c r="G19" s="80" t="n">
        <v>0.7</v>
      </c>
      <c r="H19" s="80" t="s">
        <v>123</v>
      </c>
      <c r="I19" s="80" t="n">
        <v>0.2</v>
      </c>
      <c r="J19" s="80" t="s">
        <v>123</v>
      </c>
      <c r="K19" s="80" t="n">
        <v>0.4</v>
      </c>
      <c r="L19" s="80" t="s">
        <v>123</v>
      </c>
      <c r="M19" s="80" t="s">
        <v>161</v>
      </c>
      <c r="N19" s="80" t="s">
        <v>162</v>
      </c>
      <c r="O19" s="80" t="n">
        <v>0</v>
      </c>
      <c r="P19" s="80" t="s">
        <v>164</v>
      </c>
      <c r="Q19" s="80" t="s">
        <v>161</v>
      </c>
      <c r="R19" s="80" t="s">
        <v>162</v>
      </c>
      <c r="S19" s="80" t="n">
        <v>1</v>
      </c>
      <c r="T19" s="80" t="s">
        <v>124</v>
      </c>
      <c r="U19" s="80" t="n">
        <v>0.1</v>
      </c>
      <c r="V19" s="80" t="s">
        <v>123</v>
      </c>
      <c r="W19" s="80" t="n">
        <v>0</v>
      </c>
      <c r="X19" s="80" t="s">
        <v>164</v>
      </c>
      <c r="Y19" s="80" t="n">
        <v>0.4</v>
      </c>
      <c r="Z19" s="80" t="s">
        <v>123</v>
      </c>
      <c r="AA19" s="80" t="s">
        <v>161</v>
      </c>
      <c r="AB19" s="512" t="s">
        <v>162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1.7</v>
      </c>
      <c r="D20" s="80" t="s">
        <v>124</v>
      </c>
      <c r="E20" s="80" t="n">
        <v>1.1</v>
      </c>
      <c r="F20" s="80" t="s">
        <v>124</v>
      </c>
      <c r="G20" s="80" t="n">
        <v>0.8</v>
      </c>
      <c r="H20" s="80" t="s">
        <v>124</v>
      </c>
      <c r="I20" s="80" t="n">
        <v>0.1</v>
      </c>
      <c r="J20" s="80" t="s">
        <v>123</v>
      </c>
      <c r="K20" s="80" t="n">
        <v>0.3</v>
      </c>
      <c r="L20" s="80" t="s">
        <v>123</v>
      </c>
      <c r="M20" s="80" t="s">
        <v>161</v>
      </c>
      <c r="N20" s="80" t="s">
        <v>162</v>
      </c>
      <c r="O20" s="80" t="s">
        <v>161</v>
      </c>
      <c r="P20" s="80" t="s">
        <v>162</v>
      </c>
      <c r="Q20" s="80" t="n">
        <v>0</v>
      </c>
      <c r="R20" s="80" t="s">
        <v>115</v>
      </c>
      <c r="S20" s="80" t="n">
        <v>1</v>
      </c>
      <c r="T20" s="80" t="s">
        <v>124</v>
      </c>
      <c r="U20" s="80" t="n">
        <v>0</v>
      </c>
      <c r="V20" s="80" t="s">
        <v>164</v>
      </c>
      <c r="W20" s="80" t="n">
        <v>0</v>
      </c>
      <c r="X20" s="80" t="s">
        <v>164</v>
      </c>
      <c r="Y20" s="80" t="n">
        <v>0.3</v>
      </c>
      <c r="Z20" s="80" t="s">
        <v>123</v>
      </c>
      <c r="AA20" s="80" t="s">
        <v>161</v>
      </c>
      <c r="AB20" s="512" t="s">
        <v>162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2.3</v>
      </c>
      <c r="D21" s="80" t="s">
        <v>124</v>
      </c>
      <c r="E21" s="80" t="n">
        <v>1.1</v>
      </c>
      <c r="F21" s="80" t="s">
        <v>124</v>
      </c>
      <c r="G21" s="80" t="n">
        <v>0.8</v>
      </c>
      <c r="H21" s="80" t="s">
        <v>124</v>
      </c>
      <c r="I21" s="80" t="n">
        <v>0</v>
      </c>
      <c r="J21" s="80" t="s">
        <v>123</v>
      </c>
      <c r="K21" s="80" t="n">
        <v>0.1</v>
      </c>
      <c r="L21" s="80" t="s">
        <v>124</v>
      </c>
      <c r="M21" s="80" t="n">
        <v>0</v>
      </c>
      <c r="N21" s="80" t="s">
        <v>115</v>
      </c>
      <c r="O21" s="80" t="n">
        <v>0</v>
      </c>
      <c r="P21" s="80" t="s">
        <v>164</v>
      </c>
      <c r="Q21" s="80" t="s">
        <v>161</v>
      </c>
      <c r="R21" s="80" t="s">
        <v>162</v>
      </c>
      <c r="S21" s="80" t="n">
        <v>0.6</v>
      </c>
      <c r="T21" s="80" t="s">
        <v>124</v>
      </c>
      <c r="U21" s="80" t="n">
        <v>0</v>
      </c>
      <c r="V21" s="80" t="s">
        <v>123</v>
      </c>
      <c r="W21" s="80" t="n">
        <v>0</v>
      </c>
      <c r="X21" s="80" t="s">
        <v>115</v>
      </c>
      <c r="Y21" s="80" t="n">
        <v>0.2</v>
      </c>
      <c r="Z21" s="80" t="s">
        <v>124</v>
      </c>
      <c r="AA21" s="80" t="n">
        <v>0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1.8</v>
      </c>
      <c r="D22" s="80" t="s">
        <v>115</v>
      </c>
      <c r="E22" s="80" t="n">
        <v>0.8</v>
      </c>
      <c r="F22" s="80" t="s">
        <v>124</v>
      </c>
      <c r="G22" s="80" t="n">
        <v>0.5</v>
      </c>
      <c r="H22" s="80" t="s">
        <v>124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  <c r="O22" s="80" t="s">
        <v>216</v>
      </c>
      <c r="P22" s="80"/>
      <c r="Q22" s="80" t="n">
        <v>0</v>
      </c>
      <c r="R22" s="80" t="s">
        <v>115</v>
      </c>
      <c r="S22" s="80" t="n">
        <v>0.3</v>
      </c>
      <c r="T22" s="80" t="s">
        <v>124</v>
      </c>
      <c r="U22" s="80" t="n">
        <v>0</v>
      </c>
      <c r="V22" s="80" t="s">
        <v>115</v>
      </c>
      <c r="W22" s="80" t="n">
        <v>0</v>
      </c>
      <c r="X22" s="80" t="s">
        <v>115</v>
      </c>
      <c r="Y22" s="80" t="n">
        <v>0.1</v>
      </c>
      <c r="Z22" s="80" t="s">
        <v>115</v>
      </c>
      <c r="AA22" s="80" t="s">
        <v>216</v>
      </c>
      <c r="AB22" s="512"/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1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s">
        <v>216</v>
      </c>
      <c r="J23" s="80"/>
      <c r="K23" s="80" t="s">
        <v>216</v>
      </c>
      <c r="L23" s="80"/>
      <c r="M23" s="80" t="s">
        <v>216</v>
      </c>
      <c r="N23" s="80"/>
      <c r="O23" s="80" t="s">
        <v>216</v>
      </c>
      <c r="P23" s="80"/>
      <c r="Q23" s="80" t="s">
        <v>216</v>
      </c>
      <c r="R23" s="80"/>
      <c r="S23" s="80" t="n">
        <v>0</v>
      </c>
      <c r="T23" s="80" t="s">
        <v>115</v>
      </c>
      <c r="U23" s="80" t="s">
        <v>216</v>
      </c>
      <c r="V23" s="80"/>
      <c r="W23" s="80" t="s">
        <v>216</v>
      </c>
      <c r="X23" s="80"/>
      <c r="Y23" s="80" t="s">
        <v>216</v>
      </c>
      <c r="Z23" s="80"/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10</v>
      </c>
      <c r="D24" s="80" t="s">
        <v>115</v>
      </c>
      <c r="E24" s="80" t="n">
        <v>6.8</v>
      </c>
      <c r="F24" s="80" t="s">
        <v>115</v>
      </c>
      <c r="G24" s="80" t="n">
        <v>5</v>
      </c>
      <c r="H24" s="80" t="s">
        <v>115</v>
      </c>
      <c r="I24" s="80" t="n">
        <v>2.1</v>
      </c>
      <c r="J24" s="80" t="s">
        <v>124</v>
      </c>
      <c r="K24" s="80" t="n">
        <v>2.6</v>
      </c>
      <c r="L24" s="80" t="s">
        <v>124</v>
      </c>
      <c r="M24" s="80" t="n">
        <v>1</v>
      </c>
      <c r="N24" s="80" t="s">
        <v>124</v>
      </c>
      <c r="O24" s="80" t="n">
        <v>0.4</v>
      </c>
      <c r="P24" s="80" t="s">
        <v>123</v>
      </c>
      <c r="Q24" s="80" t="s">
        <v>161</v>
      </c>
      <c r="R24" s="80" t="s">
        <v>162</v>
      </c>
      <c r="S24" s="80" t="n">
        <v>6.3</v>
      </c>
      <c r="T24" s="80" t="s">
        <v>115</v>
      </c>
      <c r="U24" s="80" t="n">
        <v>0.5</v>
      </c>
      <c r="V24" s="80" t="s">
        <v>124</v>
      </c>
      <c r="W24" s="80" t="n">
        <v>0.5</v>
      </c>
      <c r="X24" s="80" t="s">
        <v>123</v>
      </c>
      <c r="Y24" s="80" t="n">
        <v>2.6</v>
      </c>
      <c r="Z24" s="80" t="s">
        <v>124</v>
      </c>
      <c r="AA24" s="80" t="n">
        <v>0.2</v>
      </c>
      <c r="AB24" s="512" t="s">
        <v>123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19.3</v>
      </c>
      <c r="D26" s="80" t="s">
        <v>123</v>
      </c>
      <c r="E26" s="80" t="n">
        <v>30.7</v>
      </c>
      <c r="F26" s="80" t="s">
        <v>123</v>
      </c>
      <c r="G26" s="80" t="n">
        <v>23.9</v>
      </c>
      <c r="H26" s="80" t="s">
        <v>123</v>
      </c>
      <c r="I26" s="80" t="n">
        <v>36.4</v>
      </c>
      <c r="J26" s="80" t="s">
        <v>123</v>
      </c>
      <c r="K26" s="80" t="n">
        <v>24.4</v>
      </c>
      <c r="L26" s="80" t="s">
        <v>123</v>
      </c>
      <c r="M26" s="80" t="n">
        <v>37.4</v>
      </c>
      <c r="N26" s="80" t="s">
        <v>123</v>
      </c>
      <c r="O26" s="80" t="n">
        <v>7.3</v>
      </c>
      <c r="P26" s="80" t="s">
        <v>164</v>
      </c>
      <c r="Q26" s="80" t="n">
        <v>3.5</v>
      </c>
      <c r="R26" s="80" t="s">
        <v>164</v>
      </c>
      <c r="S26" s="80" t="n">
        <v>44.1</v>
      </c>
      <c r="T26" s="80" t="s">
        <v>124</v>
      </c>
      <c r="U26" s="80" t="n">
        <v>8</v>
      </c>
      <c r="V26" s="80" t="s">
        <v>164</v>
      </c>
      <c r="W26" s="80" t="n">
        <v>16</v>
      </c>
      <c r="X26" s="80" t="s">
        <v>123</v>
      </c>
      <c r="Y26" s="80" t="n">
        <v>21.5</v>
      </c>
      <c r="Z26" s="80" t="s">
        <v>123</v>
      </c>
      <c r="AA26" s="80" t="n">
        <v>6</v>
      </c>
      <c r="AB26" s="512" t="s">
        <v>164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23.6</v>
      </c>
      <c r="D27" s="80" t="s">
        <v>123</v>
      </c>
      <c r="E27" s="80" t="n">
        <v>53.5</v>
      </c>
      <c r="F27" s="80" t="s">
        <v>123</v>
      </c>
      <c r="G27" s="80" t="n">
        <v>51</v>
      </c>
      <c r="H27" s="80" t="s">
        <v>123</v>
      </c>
      <c r="I27" s="80" t="n">
        <v>58.4</v>
      </c>
      <c r="J27" s="80" t="s">
        <v>124</v>
      </c>
      <c r="K27" s="80" t="n">
        <v>49</v>
      </c>
      <c r="L27" s="80" t="s">
        <v>123</v>
      </c>
      <c r="M27" s="80" t="n">
        <v>28.2</v>
      </c>
      <c r="N27" s="80" t="s">
        <v>123</v>
      </c>
      <c r="O27" s="80" t="n">
        <v>9.9</v>
      </c>
      <c r="P27" s="80" t="s">
        <v>164</v>
      </c>
      <c r="Q27" s="80" t="s">
        <v>161</v>
      </c>
      <c r="R27" s="80" t="s">
        <v>162</v>
      </c>
      <c r="S27" s="80" t="n">
        <v>62.8</v>
      </c>
      <c r="T27" s="80" t="s">
        <v>124</v>
      </c>
      <c r="U27" s="80" t="n">
        <v>19.6</v>
      </c>
      <c r="V27" s="80" t="s">
        <v>123</v>
      </c>
      <c r="W27" s="80" t="n">
        <v>8.9</v>
      </c>
      <c r="X27" s="80" t="s">
        <v>164</v>
      </c>
      <c r="Y27" s="80" t="n">
        <v>44.1</v>
      </c>
      <c r="Z27" s="80" t="s">
        <v>123</v>
      </c>
      <c r="AA27" s="80" t="n">
        <v>6</v>
      </c>
      <c r="AB27" s="512" t="s">
        <v>164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48.2</v>
      </c>
      <c r="D28" s="80" t="s">
        <v>124</v>
      </c>
      <c r="E28" s="80" t="n">
        <v>94.4</v>
      </c>
      <c r="F28" s="80" t="s">
        <v>124</v>
      </c>
      <c r="G28" s="80" t="n">
        <v>75.6</v>
      </c>
      <c r="H28" s="80" t="s">
        <v>124</v>
      </c>
      <c r="I28" s="80" t="n">
        <v>65.4</v>
      </c>
      <c r="J28" s="80" t="s">
        <v>124</v>
      </c>
      <c r="K28" s="80" t="n">
        <v>75.7</v>
      </c>
      <c r="L28" s="80" t="s">
        <v>124</v>
      </c>
      <c r="M28" s="80" t="n">
        <v>23.7</v>
      </c>
      <c r="N28" s="80" t="s">
        <v>123</v>
      </c>
      <c r="O28" s="80" t="n">
        <v>15.3</v>
      </c>
      <c r="P28" s="80" t="s">
        <v>164</v>
      </c>
      <c r="Q28" s="80" t="s">
        <v>161</v>
      </c>
      <c r="R28" s="80" t="s">
        <v>162</v>
      </c>
      <c r="S28" s="80" t="n">
        <v>128.1</v>
      </c>
      <c r="T28" s="80" t="s">
        <v>124</v>
      </c>
      <c r="U28" s="80" t="n">
        <v>22.9</v>
      </c>
      <c r="V28" s="80" t="s">
        <v>123</v>
      </c>
      <c r="W28" s="80" t="n">
        <v>7</v>
      </c>
      <c r="X28" s="80" t="s">
        <v>164</v>
      </c>
      <c r="Y28" s="80" t="n">
        <v>75.6</v>
      </c>
      <c r="Z28" s="80" t="s">
        <v>124</v>
      </c>
      <c r="AA28" s="80" t="n">
        <v>8.3</v>
      </c>
      <c r="AB28" s="512" t="s">
        <v>164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58.9</v>
      </c>
      <c r="D29" s="80" t="s">
        <v>124</v>
      </c>
      <c r="E29" s="80" t="n">
        <v>75.1</v>
      </c>
      <c r="F29" s="80" t="s">
        <v>124</v>
      </c>
      <c r="G29" s="80" t="n">
        <v>64.2</v>
      </c>
      <c r="H29" s="80" t="s">
        <v>124</v>
      </c>
      <c r="I29" s="80" t="n">
        <v>24.6</v>
      </c>
      <c r="J29" s="80" t="s">
        <v>123</v>
      </c>
      <c r="K29" s="80" t="n">
        <v>55.3</v>
      </c>
      <c r="L29" s="80" t="s">
        <v>123</v>
      </c>
      <c r="M29" s="80" t="n">
        <v>6.2</v>
      </c>
      <c r="N29" s="80" t="s">
        <v>164</v>
      </c>
      <c r="O29" s="80" t="n">
        <v>9.9</v>
      </c>
      <c r="P29" s="80" t="s">
        <v>164</v>
      </c>
      <c r="Q29" s="80" t="s">
        <v>161</v>
      </c>
      <c r="R29" s="80" t="s">
        <v>162</v>
      </c>
      <c r="S29" s="80" t="n">
        <v>103.3</v>
      </c>
      <c r="T29" s="80" t="s">
        <v>124</v>
      </c>
      <c r="U29" s="80" t="n">
        <v>13.8</v>
      </c>
      <c r="V29" s="80" t="s">
        <v>123</v>
      </c>
      <c r="W29" s="80" t="n">
        <v>4.7</v>
      </c>
      <c r="X29" s="80" t="s">
        <v>164</v>
      </c>
      <c r="Y29" s="80" t="n">
        <v>55.9</v>
      </c>
      <c r="Z29" s="80" t="s">
        <v>124</v>
      </c>
      <c r="AA29" s="80" t="s">
        <v>161</v>
      </c>
      <c r="AB29" s="512" t="s">
        <v>162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17.7</v>
      </c>
      <c r="D30" s="80" t="s">
        <v>124</v>
      </c>
      <c r="E30" s="80" t="n">
        <v>101.5</v>
      </c>
      <c r="F30" s="80" t="s">
        <v>124</v>
      </c>
      <c r="G30" s="80" t="n">
        <v>85.1</v>
      </c>
      <c r="H30" s="80" t="s">
        <v>124</v>
      </c>
      <c r="I30" s="80" t="n">
        <v>21.9</v>
      </c>
      <c r="J30" s="80" t="s">
        <v>123</v>
      </c>
      <c r="K30" s="80" t="n">
        <v>54.7</v>
      </c>
      <c r="L30" s="80" t="s">
        <v>124</v>
      </c>
      <c r="M30" s="80" t="n">
        <v>4.7</v>
      </c>
      <c r="N30" s="80" t="s">
        <v>164</v>
      </c>
      <c r="O30" s="80" t="n">
        <v>5.1</v>
      </c>
      <c r="P30" s="80" t="s">
        <v>123</v>
      </c>
      <c r="Q30" s="80" t="n">
        <v>1.3</v>
      </c>
      <c r="R30" s="80" t="s">
        <v>115</v>
      </c>
      <c r="S30" s="80" t="n">
        <v>119.3</v>
      </c>
      <c r="T30" s="80" t="s">
        <v>124</v>
      </c>
      <c r="U30" s="80" t="n">
        <v>10.2</v>
      </c>
      <c r="V30" s="80" t="s">
        <v>123</v>
      </c>
      <c r="W30" s="80" t="n">
        <v>5.1</v>
      </c>
      <c r="X30" s="80" t="s">
        <v>123</v>
      </c>
      <c r="Y30" s="80" t="n">
        <v>64</v>
      </c>
      <c r="Z30" s="80" t="s">
        <v>124</v>
      </c>
      <c r="AA30" s="109" t="s">
        <v>219</v>
      </c>
      <c r="AB30" s="512"/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226.4</v>
      </c>
      <c r="D31" s="80" t="s">
        <v>124</v>
      </c>
      <c r="E31" s="80" t="n">
        <v>145.8</v>
      </c>
      <c r="F31" s="80" t="s">
        <v>124</v>
      </c>
      <c r="G31" s="80" t="n">
        <v>124.9</v>
      </c>
      <c r="H31" s="80" t="s">
        <v>124</v>
      </c>
      <c r="I31" s="80" t="n">
        <v>15.5</v>
      </c>
      <c r="J31" s="80" t="s">
        <v>124</v>
      </c>
      <c r="K31" s="80" t="n">
        <v>52.2</v>
      </c>
      <c r="L31" s="80" t="s">
        <v>115</v>
      </c>
      <c r="M31" s="109" t="s">
        <v>219</v>
      </c>
      <c r="N31" s="80"/>
      <c r="O31" s="80" t="n">
        <v>5.7</v>
      </c>
      <c r="P31" s="80" t="s">
        <v>124</v>
      </c>
      <c r="Q31" s="80" t="s">
        <v>161</v>
      </c>
      <c r="R31" s="80" t="s">
        <v>162</v>
      </c>
      <c r="S31" s="80" t="n">
        <v>106.4</v>
      </c>
      <c r="T31" s="80" t="s">
        <v>124</v>
      </c>
      <c r="U31" s="80" t="n">
        <v>9.1</v>
      </c>
      <c r="V31" s="80" t="s">
        <v>124</v>
      </c>
      <c r="W31" s="80" t="n">
        <v>2.9</v>
      </c>
      <c r="X31" s="80" t="s">
        <v>115</v>
      </c>
      <c r="Y31" s="80" t="n">
        <v>62.7</v>
      </c>
      <c r="Z31" s="80" t="s">
        <v>124</v>
      </c>
      <c r="AA31" s="109" t="s">
        <v>219</v>
      </c>
      <c r="AB31" s="512"/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360.6</v>
      </c>
      <c r="D32" s="80" t="s">
        <v>115</v>
      </c>
      <c r="E32" s="80" t="n">
        <v>201.3</v>
      </c>
      <c r="F32" s="80" t="s">
        <v>115</v>
      </c>
      <c r="G32" s="80" t="n">
        <v>145.7</v>
      </c>
      <c r="H32" s="80" t="s">
        <v>115</v>
      </c>
      <c r="I32" s="80" t="n">
        <v>5.4</v>
      </c>
      <c r="J32" s="80" t="s">
        <v>115</v>
      </c>
      <c r="K32" s="80" t="n">
        <v>27.9</v>
      </c>
      <c r="L32" s="80" t="s">
        <v>115</v>
      </c>
      <c r="M32" s="109" t="s">
        <v>219</v>
      </c>
      <c r="N32" s="80"/>
      <c r="O32" s="80" t="s">
        <v>216</v>
      </c>
      <c r="P32" s="80"/>
      <c r="Q32" s="80" t="n">
        <v>0.8</v>
      </c>
      <c r="R32" s="80" t="s">
        <v>115</v>
      </c>
      <c r="S32" s="80" t="n">
        <v>72.6</v>
      </c>
      <c r="T32" s="80" t="s">
        <v>124</v>
      </c>
      <c r="U32" s="80" t="n">
        <v>6.1</v>
      </c>
      <c r="V32" s="80" t="s">
        <v>115</v>
      </c>
      <c r="W32" s="80" t="n">
        <v>2.1</v>
      </c>
      <c r="X32" s="80" t="s">
        <v>115</v>
      </c>
      <c r="Y32" s="80" t="n">
        <v>37.3</v>
      </c>
      <c r="Z32" s="80" t="s">
        <v>115</v>
      </c>
      <c r="AA32" s="80" t="s">
        <v>216</v>
      </c>
      <c r="AB32" s="512"/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64</v>
      </c>
      <c r="D33" s="80" t="s">
        <v>115</v>
      </c>
      <c r="E33" s="80" t="n">
        <v>29.9</v>
      </c>
      <c r="F33" s="80" t="s">
        <v>115</v>
      </c>
      <c r="G33" s="80" t="n">
        <v>21.6</v>
      </c>
      <c r="H33" s="80" t="s">
        <v>115</v>
      </c>
      <c r="I33" s="80" t="s">
        <v>216</v>
      </c>
      <c r="J33" s="80"/>
      <c r="K33" s="80" t="s">
        <v>216</v>
      </c>
      <c r="L33" s="80"/>
      <c r="M33" s="80" t="s">
        <v>216</v>
      </c>
      <c r="N33" s="80"/>
      <c r="O33" s="80" t="s">
        <v>216</v>
      </c>
      <c r="P33" s="80"/>
      <c r="Q33" s="80" t="s">
        <v>216</v>
      </c>
      <c r="R33" s="80"/>
      <c r="S33" s="80" t="n">
        <v>2.5</v>
      </c>
      <c r="T33" s="80" t="s">
        <v>115</v>
      </c>
      <c r="U33" s="80" t="s">
        <v>216</v>
      </c>
      <c r="V33" s="80"/>
      <c r="W33" s="80" t="s">
        <v>216</v>
      </c>
      <c r="X33" s="80"/>
      <c r="Y33" s="80" t="s">
        <v>216</v>
      </c>
      <c r="Z33" s="80"/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918.7</v>
      </c>
      <c r="D34" s="80" t="s">
        <v>115</v>
      </c>
      <c r="E34" s="80" t="n">
        <v>732.1</v>
      </c>
      <c r="F34" s="80" t="s">
        <v>115</v>
      </c>
      <c r="G34" s="80" t="n">
        <v>592</v>
      </c>
      <c r="H34" s="80" t="s">
        <v>115</v>
      </c>
      <c r="I34" s="80" t="n">
        <v>227.7</v>
      </c>
      <c r="J34" s="80" t="s">
        <v>124</v>
      </c>
      <c r="K34" s="80" t="n">
        <v>339.3</v>
      </c>
      <c r="L34" s="80" t="s">
        <v>115</v>
      </c>
      <c r="M34" s="80" t="n">
        <v>104.7</v>
      </c>
      <c r="N34" s="80" t="s">
        <v>124</v>
      </c>
      <c r="O34" s="80" t="n">
        <v>53.3</v>
      </c>
      <c r="P34" s="80" t="s">
        <v>123</v>
      </c>
      <c r="Q34" s="80" t="n">
        <v>9.8</v>
      </c>
      <c r="R34" s="80" t="s">
        <v>123</v>
      </c>
      <c r="S34" s="80" t="n">
        <v>639</v>
      </c>
      <c r="T34" s="80" t="s">
        <v>115</v>
      </c>
      <c r="U34" s="80" t="n">
        <v>89.7</v>
      </c>
      <c r="V34" s="80" t="s">
        <v>124</v>
      </c>
      <c r="W34" s="80" t="n">
        <v>46.6</v>
      </c>
      <c r="X34" s="80" t="s">
        <v>124</v>
      </c>
      <c r="Y34" s="80" t="n">
        <v>361.1</v>
      </c>
      <c r="Z34" s="80" t="s">
        <v>115</v>
      </c>
      <c r="AA34" s="80" t="n">
        <v>26.5</v>
      </c>
      <c r="AB34" s="512" t="s">
        <v>123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2.3</v>
      </c>
      <c r="D36" s="80" t="s">
        <v>123</v>
      </c>
      <c r="E36" s="80" t="n">
        <v>2.1</v>
      </c>
      <c r="F36" s="80" t="s">
        <v>123</v>
      </c>
      <c r="G36" s="80" t="n">
        <v>1.6</v>
      </c>
      <c r="H36" s="80" t="s">
        <v>123</v>
      </c>
      <c r="I36" s="80" t="n">
        <v>1.7</v>
      </c>
      <c r="J36" s="80" t="s">
        <v>123</v>
      </c>
      <c r="K36" s="80" t="n">
        <v>1.3</v>
      </c>
      <c r="L36" s="80" t="s">
        <v>123</v>
      </c>
      <c r="M36" s="80" t="n">
        <v>1.3</v>
      </c>
      <c r="N36" s="80" t="s">
        <v>123</v>
      </c>
      <c r="O36" s="80" t="s">
        <v>161</v>
      </c>
      <c r="P36" s="80" t="s">
        <v>162</v>
      </c>
      <c r="Q36" s="80" t="s">
        <v>161</v>
      </c>
      <c r="R36" s="80" t="s">
        <v>162</v>
      </c>
      <c r="S36" s="80" t="n">
        <v>2.2</v>
      </c>
      <c r="T36" s="80" t="s">
        <v>123</v>
      </c>
      <c r="U36" s="80" t="s">
        <v>161</v>
      </c>
      <c r="V36" s="80" t="s">
        <v>162</v>
      </c>
      <c r="W36" s="80" t="n">
        <v>0.4</v>
      </c>
      <c r="X36" s="80" t="s">
        <v>164</v>
      </c>
      <c r="Y36" s="80" t="n">
        <v>1.1</v>
      </c>
      <c r="Z36" s="80" t="s">
        <v>123</v>
      </c>
      <c r="AA36" s="109" t="s">
        <v>219</v>
      </c>
      <c r="AB36" s="192"/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5.5</v>
      </c>
      <c r="D37" s="80" t="s">
        <v>123</v>
      </c>
      <c r="E37" s="80" t="n">
        <v>6.4</v>
      </c>
      <c r="F37" s="80" t="s">
        <v>123</v>
      </c>
      <c r="G37" s="80" t="n">
        <v>5.6</v>
      </c>
      <c r="H37" s="80" t="s">
        <v>123</v>
      </c>
      <c r="I37" s="80" t="n">
        <v>4.7</v>
      </c>
      <c r="J37" s="80" t="s">
        <v>123</v>
      </c>
      <c r="K37" s="80" t="n">
        <v>4.8</v>
      </c>
      <c r="L37" s="80" t="s">
        <v>123</v>
      </c>
      <c r="M37" s="80" t="n">
        <v>2</v>
      </c>
      <c r="N37" s="80" t="s">
        <v>123</v>
      </c>
      <c r="O37" s="80" t="s">
        <v>161</v>
      </c>
      <c r="P37" s="80" t="s">
        <v>162</v>
      </c>
      <c r="Q37" s="80" t="s">
        <v>161</v>
      </c>
      <c r="R37" s="80" t="s">
        <v>162</v>
      </c>
      <c r="S37" s="80" t="n">
        <v>7.7</v>
      </c>
      <c r="T37" s="80" t="s">
        <v>123</v>
      </c>
      <c r="U37" s="80" t="n">
        <v>1.3</v>
      </c>
      <c r="V37" s="80" t="s">
        <v>123</v>
      </c>
      <c r="W37" s="80" t="n">
        <v>0.7</v>
      </c>
      <c r="X37" s="80" t="s">
        <v>164</v>
      </c>
      <c r="Y37" s="80" t="n">
        <v>4.1</v>
      </c>
      <c r="Z37" s="80" t="s">
        <v>123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17.8</v>
      </c>
      <c r="D38" s="80" t="s">
        <v>123</v>
      </c>
      <c r="E38" s="80" t="n">
        <v>19.4</v>
      </c>
      <c r="F38" s="80" t="s">
        <v>124</v>
      </c>
      <c r="G38" s="80" t="n">
        <v>15.1</v>
      </c>
      <c r="H38" s="80" t="s">
        <v>124</v>
      </c>
      <c r="I38" s="80" t="n">
        <v>8.2</v>
      </c>
      <c r="J38" s="80" t="s">
        <v>123</v>
      </c>
      <c r="K38" s="80" t="n">
        <v>11.1</v>
      </c>
      <c r="L38" s="80" t="s">
        <v>124</v>
      </c>
      <c r="M38" s="80" t="n">
        <v>2.5</v>
      </c>
      <c r="N38" s="80" t="s">
        <v>123</v>
      </c>
      <c r="O38" s="80" t="n">
        <v>1.5</v>
      </c>
      <c r="P38" s="80" t="s">
        <v>164</v>
      </c>
      <c r="Q38" s="80" t="s">
        <v>161</v>
      </c>
      <c r="R38" s="80" t="s">
        <v>162</v>
      </c>
      <c r="S38" s="80" t="n">
        <v>23.4</v>
      </c>
      <c r="T38" s="80" t="s">
        <v>124</v>
      </c>
      <c r="U38" s="80" t="n">
        <v>2</v>
      </c>
      <c r="V38" s="80" t="s">
        <v>123</v>
      </c>
      <c r="W38" s="80" t="s">
        <v>161</v>
      </c>
      <c r="X38" s="80" t="s">
        <v>162</v>
      </c>
      <c r="Y38" s="80" t="n">
        <v>10.2</v>
      </c>
      <c r="Z38" s="80" t="s">
        <v>124</v>
      </c>
      <c r="AA38" s="80" t="n">
        <v>0.6</v>
      </c>
      <c r="AB38" s="192" t="s">
        <v>16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27.5</v>
      </c>
      <c r="D39" s="80" t="s">
        <v>124</v>
      </c>
      <c r="E39" s="80" t="n">
        <v>23.3</v>
      </c>
      <c r="F39" s="80" t="s">
        <v>124</v>
      </c>
      <c r="G39" s="80" t="n">
        <v>16.9</v>
      </c>
      <c r="H39" s="80" t="s">
        <v>123</v>
      </c>
      <c r="I39" s="80" t="n">
        <v>3.9</v>
      </c>
      <c r="J39" s="80" t="s">
        <v>123</v>
      </c>
      <c r="K39" s="80" t="n">
        <v>9.4</v>
      </c>
      <c r="L39" s="80" t="s">
        <v>123</v>
      </c>
      <c r="M39" s="80" t="s">
        <v>161</v>
      </c>
      <c r="N39" s="80" t="s">
        <v>162</v>
      </c>
      <c r="O39" s="80" t="n">
        <v>1.2</v>
      </c>
      <c r="P39" s="80" t="s">
        <v>164</v>
      </c>
      <c r="Q39" s="80" t="s">
        <v>161</v>
      </c>
      <c r="R39" s="80" t="s">
        <v>162</v>
      </c>
      <c r="S39" s="80" t="n">
        <v>25.6</v>
      </c>
      <c r="T39" s="80" t="s">
        <v>124</v>
      </c>
      <c r="U39" s="80" t="n">
        <v>1.3</v>
      </c>
      <c r="V39" s="80" t="s">
        <v>123</v>
      </c>
      <c r="W39" s="80" t="s">
        <v>161</v>
      </c>
      <c r="X39" s="80" t="s">
        <v>162</v>
      </c>
      <c r="Y39" s="80" t="n">
        <v>9.5</v>
      </c>
      <c r="Z39" s="80" t="s">
        <v>123</v>
      </c>
      <c r="AA39" s="80" t="s">
        <v>161</v>
      </c>
      <c r="AB39" s="192" t="s">
        <v>162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69.6</v>
      </c>
      <c r="D40" s="80" t="s">
        <v>124</v>
      </c>
      <c r="E40" s="80" t="n">
        <v>41</v>
      </c>
      <c r="F40" s="80" t="s">
        <v>124</v>
      </c>
      <c r="G40" s="80" t="n">
        <v>30.2</v>
      </c>
      <c r="H40" s="80" t="s">
        <v>124</v>
      </c>
      <c r="I40" s="80" t="n">
        <v>3.7</v>
      </c>
      <c r="J40" s="80" t="s">
        <v>123</v>
      </c>
      <c r="K40" s="80" t="n">
        <v>10.4</v>
      </c>
      <c r="L40" s="80" t="s">
        <v>123</v>
      </c>
      <c r="M40" s="80" t="s">
        <v>161</v>
      </c>
      <c r="N40" s="80" t="s">
        <v>162</v>
      </c>
      <c r="O40" s="80" t="s">
        <v>161</v>
      </c>
      <c r="P40" s="80" t="s">
        <v>162</v>
      </c>
      <c r="Q40" s="80" t="n">
        <v>0.2</v>
      </c>
      <c r="R40" s="80" t="s">
        <v>115</v>
      </c>
      <c r="S40" s="80" t="n">
        <v>38</v>
      </c>
      <c r="T40" s="80" t="s">
        <v>124</v>
      </c>
      <c r="U40" s="80" t="n">
        <v>1.4</v>
      </c>
      <c r="V40" s="80" t="s">
        <v>164</v>
      </c>
      <c r="W40" s="80" t="n">
        <v>1.1</v>
      </c>
      <c r="X40" s="80" t="s">
        <v>123</v>
      </c>
      <c r="Y40" s="80" t="n">
        <v>12.8</v>
      </c>
      <c r="Z40" s="80" t="s">
        <v>123</v>
      </c>
      <c r="AA40" s="80" t="s">
        <v>161</v>
      </c>
      <c r="AB40" s="192" t="s">
        <v>162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165.2</v>
      </c>
      <c r="D41" s="80" t="s">
        <v>124</v>
      </c>
      <c r="E41" s="80" t="n">
        <v>79.8</v>
      </c>
      <c r="F41" s="80" t="s">
        <v>124</v>
      </c>
      <c r="G41" s="80" t="n">
        <v>57.3</v>
      </c>
      <c r="H41" s="80" t="s">
        <v>124</v>
      </c>
      <c r="I41" s="80" t="n">
        <v>2.6</v>
      </c>
      <c r="J41" s="80" t="s">
        <v>123</v>
      </c>
      <c r="K41" s="80" t="n">
        <v>9.7</v>
      </c>
      <c r="L41" s="80" t="s">
        <v>124</v>
      </c>
      <c r="M41" s="109" t="s">
        <v>219</v>
      </c>
      <c r="N41" s="80"/>
      <c r="O41" s="80" t="n">
        <v>1.1</v>
      </c>
      <c r="P41" s="80" t="s">
        <v>123</v>
      </c>
      <c r="Q41" s="80" t="s">
        <v>161</v>
      </c>
      <c r="R41" s="80" t="s">
        <v>162</v>
      </c>
      <c r="S41" s="80" t="n">
        <v>42.1</v>
      </c>
      <c r="T41" s="80" t="s">
        <v>124</v>
      </c>
      <c r="U41" s="80" t="n">
        <v>1.2</v>
      </c>
      <c r="V41" s="80" t="s">
        <v>123</v>
      </c>
      <c r="W41" s="80" t="n">
        <v>1</v>
      </c>
      <c r="X41" s="80" t="s">
        <v>115</v>
      </c>
      <c r="Y41" s="80" t="n">
        <v>12.9</v>
      </c>
      <c r="Z41" s="80" t="s">
        <v>124</v>
      </c>
      <c r="AA41" s="109" t="s">
        <v>219</v>
      </c>
      <c r="AB41" s="192"/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316</v>
      </c>
      <c r="D42" s="80" t="s">
        <v>115</v>
      </c>
      <c r="E42" s="80" t="n">
        <v>135.6</v>
      </c>
      <c r="F42" s="80" t="s">
        <v>115</v>
      </c>
      <c r="G42" s="80" t="n">
        <v>81</v>
      </c>
      <c r="H42" s="80" t="s">
        <v>124</v>
      </c>
      <c r="I42" s="80" t="n">
        <v>1.3</v>
      </c>
      <c r="J42" s="80" t="s">
        <v>115</v>
      </c>
      <c r="K42" s="80" t="n">
        <v>6.6</v>
      </c>
      <c r="L42" s="80" t="s">
        <v>115</v>
      </c>
      <c r="M42" s="109" t="s">
        <v>219</v>
      </c>
      <c r="N42" s="80"/>
      <c r="O42" s="80" t="s">
        <v>216</v>
      </c>
      <c r="P42" s="80"/>
      <c r="Q42" s="80" t="n">
        <v>0.4</v>
      </c>
      <c r="R42" s="80" t="s">
        <v>115</v>
      </c>
      <c r="S42" s="80" t="n">
        <v>39.7</v>
      </c>
      <c r="T42" s="80" t="s">
        <v>124</v>
      </c>
      <c r="U42" s="80" t="n">
        <v>1.2</v>
      </c>
      <c r="V42" s="80" t="s">
        <v>115</v>
      </c>
      <c r="W42" s="80" t="n">
        <v>0.8</v>
      </c>
      <c r="X42" s="80" t="s">
        <v>115</v>
      </c>
      <c r="Y42" s="80" t="n">
        <v>9.9</v>
      </c>
      <c r="Z42" s="80" t="s">
        <v>115</v>
      </c>
      <c r="AA42" s="80" t="s">
        <v>216</v>
      </c>
      <c r="AB42" s="192"/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61.8</v>
      </c>
      <c r="D43" s="80" t="s">
        <v>115</v>
      </c>
      <c r="E43" s="80" t="n">
        <v>23.5</v>
      </c>
      <c r="F43" s="80" t="s">
        <v>115</v>
      </c>
      <c r="G43" s="80" t="n">
        <v>13.4</v>
      </c>
      <c r="H43" s="80" t="s">
        <v>115</v>
      </c>
      <c r="I43" s="80" t="s">
        <v>216</v>
      </c>
      <c r="J43" s="80"/>
      <c r="K43" s="80" t="s">
        <v>216</v>
      </c>
      <c r="L43" s="80"/>
      <c r="M43" s="80" t="s">
        <v>216</v>
      </c>
      <c r="N43" s="80"/>
      <c r="O43" s="80" t="s">
        <v>216</v>
      </c>
      <c r="P43" s="80"/>
      <c r="Q43" s="80" t="s">
        <v>216</v>
      </c>
      <c r="R43" s="80"/>
      <c r="S43" s="80" t="n">
        <v>2</v>
      </c>
      <c r="T43" s="80" t="s">
        <v>115</v>
      </c>
      <c r="U43" s="80" t="s">
        <v>216</v>
      </c>
      <c r="V43" s="80"/>
      <c r="W43" s="80" t="s">
        <v>216</v>
      </c>
      <c r="X43" s="80"/>
      <c r="Y43" s="80" t="s">
        <v>216</v>
      </c>
      <c r="Z43" s="80"/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665.6</v>
      </c>
      <c r="D44" s="80" t="s">
        <v>115</v>
      </c>
      <c r="E44" s="80" t="n">
        <v>331</v>
      </c>
      <c r="F44" s="80" t="s">
        <v>115</v>
      </c>
      <c r="G44" s="80" t="n">
        <v>221</v>
      </c>
      <c r="H44" s="80" t="s">
        <v>115</v>
      </c>
      <c r="I44" s="80" t="n">
        <v>26.1</v>
      </c>
      <c r="J44" s="80" t="s">
        <v>124</v>
      </c>
      <c r="K44" s="80" t="n">
        <v>53.2</v>
      </c>
      <c r="L44" s="80" t="s">
        <v>115</v>
      </c>
      <c r="M44" s="80" t="n">
        <v>8.1</v>
      </c>
      <c r="N44" s="80" t="s">
        <v>124</v>
      </c>
      <c r="O44" s="80" t="n">
        <v>5.7</v>
      </c>
      <c r="P44" s="80" t="s">
        <v>123</v>
      </c>
      <c r="Q44" s="80" t="n">
        <v>1.4</v>
      </c>
      <c r="R44" s="80" t="s">
        <v>164</v>
      </c>
      <c r="S44" s="80" t="n">
        <v>180.7</v>
      </c>
      <c r="T44" s="80" t="s">
        <v>115</v>
      </c>
      <c r="U44" s="80" t="n">
        <v>8.8</v>
      </c>
      <c r="V44" s="80" t="s">
        <v>124</v>
      </c>
      <c r="W44" s="80" t="n">
        <v>5.5</v>
      </c>
      <c r="X44" s="80" t="s">
        <v>124</v>
      </c>
      <c r="Y44" s="80" t="n">
        <v>60.5</v>
      </c>
      <c r="Z44" s="80" t="s">
        <v>115</v>
      </c>
      <c r="AA44" s="80" t="n">
        <v>2</v>
      </c>
      <c r="AB44" s="192" t="s">
        <v>164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4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6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17.4</v>
      </c>
      <c r="D12" s="76" t="s">
        <v>115</v>
      </c>
      <c r="E12" s="80" t="n">
        <v>802.4</v>
      </c>
      <c r="F12" s="76" t="s">
        <v>115</v>
      </c>
      <c r="G12" s="78" t="n">
        <v>44</v>
      </c>
      <c r="H12" s="78"/>
      <c r="I12" s="78" t="n">
        <v>27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17.3</v>
      </c>
      <c r="D13" s="76" t="s">
        <v>115</v>
      </c>
      <c r="E13" s="80" t="n">
        <v>763.1</v>
      </c>
      <c r="F13" s="76" t="s">
        <v>115</v>
      </c>
      <c r="G13" s="78" t="n">
        <v>44</v>
      </c>
      <c r="H13" s="78"/>
      <c r="I13" s="78" t="n">
        <v>28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14.1</v>
      </c>
      <c r="D14" s="76" t="s">
        <v>115</v>
      </c>
      <c r="E14" s="80" t="n">
        <v>478</v>
      </c>
      <c r="F14" s="76" t="s">
        <v>115</v>
      </c>
      <c r="G14" s="78" t="n">
        <v>50</v>
      </c>
      <c r="H14" s="78"/>
      <c r="I14" s="78" t="n">
        <v>34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12.6</v>
      </c>
      <c r="D15" s="76" t="s">
        <v>115</v>
      </c>
      <c r="E15" s="80" t="n">
        <v>294.4</v>
      </c>
      <c r="F15" s="76" t="s">
        <v>115</v>
      </c>
      <c r="G15" s="78" t="n">
        <v>54</v>
      </c>
      <c r="H15" s="78"/>
      <c r="I15" s="78" t="n">
        <v>37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9.3</v>
      </c>
      <c r="D16" s="76" t="s">
        <v>115</v>
      </c>
      <c r="E16" s="80" t="n">
        <v>130</v>
      </c>
      <c r="F16" s="76" t="s">
        <v>115</v>
      </c>
      <c r="G16" s="78" t="n">
        <v>61</v>
      </c>
      <c r="H16" s="78"/>
      <c r="I16" s="78" t="n">
        <v>45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8.8</v>
      </c>
      <c r="D17" s="76" t="s">
        <v>115</v>
      </c>
      <c r="E17" s="80" t="n">
        <v>108.9</v>
      </c>
      <c r="F17" s="76" t="s">
        <v>115</v>
      </c>
      <c r="G17" s="78" t="n">
        <v>62</v>
      </c>
      <c r="H17" s="78"/>
      <c r="I17" s="78" t="n">
        <v>46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2.2</v>
      </c>
      <c r="D18" s="76" t="s">
        <v>124</v>
      </c>
      <c r="E18" s="80" t="n">
        <v>20.9</v>
      </c>
      <c r="F18" s="76" t="s">
        <v>124</v>
      </c>
      <c r="G18" s="78" t="n">
        <v>84</v>
      </c>
      <c r="H18" s="78"/>
      <c r="I18" s="78" t="n">
        <v>68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161</v>
      </c>
      <c r="D19" s="76" t="s">
        <v>162</v>
      </c>
      <c r="E19" s="80" t="s">
        <v>161</v>
      </c>
      <c r="F19" s="76" t="s">
        <v>162</v>
      </c>
      <c r="G19" s="78" t="n">
        <v>65</v>
      </c>
      <c r="H19" s="78"/>
      <c r="I19" s="78" t="n">
        <v>47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3</v>
      </c>
      <c r="D20" s="76" t="s">
        <v>124</v>
      </c>
      <c r="E20" s="80" t="n">
        <v>18.1</v>
      </c>
      <c r="F20" s="76" t="s">
        <v>124</v>
      </c>
      <c r="G20" s="78" t="n">
        <v>60</v>
      </c>
      <c r="H20" s="78"/>
      <c r="I20" s="78" t="n">
        <v>42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3.3</v>
      </c>
      <c r="D21" s="76" t="s">
        <v>124</v>
      </c>
      <c r="E21" s="80" t="n">
        <v>14.9</v>
      </c>
      <c r="F21" s="76" t="s">
        <v>124</v>
      </c>
      <c r="G21" s="78" t="n">
        <v>57</v>
      </c>
      <c r="H21" s="78"/>
      <c r="I21" s="78" t="n">
        <v>34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0.3</v>
      </c>
      <c r="D22" s="76" t="s">
        <v>115</v>
      </c>
      <c r="E22" s="80" t="n">
        <v>107.9</v>
      </c>
      <c r="F22" s="76" t="s">
        <v>115</v>
      </c>
      <c r="G22" s="78" t="n">
        <v>56</v>
      </c>
      <c r="H22" s="78"/>
      <c r="I22" s="78" t="n">
        <v>39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7.9</v>
      </c>
      <c r="D23" s="76" t="s">
        <v>115</v>
      </c>
      <c r="E23" s="80" t="n">
        <v>50</v>
      </c>
      <c r="F23" s="76" t="s">
        <v>115</v>
      </c>
      <c r="G23" s="78" t="n">
        <v>59</v>
      </c>
      <c r="H23" s="78"/>
      <c r="I23" s="78" t="n">
        <v>43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7.1</v>
      </c>
      <c r="D24" s="76" t="s">
        <v>115</v>
      </c>
      <c r="E24" s="80" t="n">
        <v>57.9</v>
      </c>
      <c r="F24" s="76" t="s">
        <v>115</v>
      </c>
      <c r="G24" s="78" t="n">
        <v>60</v>
      </c>
      <c r="H24" s="78"/>
      <c r="I24" s="78" t="n">
        <v>42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4.8</v>
      </c>
      <c r="D25" s="76" t="s">
        <v>124</v>
      </c>
      <c r="E25" s="80" t="n">
        <v>13.5</v>
      </c>
      <c r="F25" s="76" t="s">
        <v>124</v>
      </c>
      <c r="G25" s="78" t="n">
        <v>51</v>
      </c>
      <c r="H25" s="78"/>
      <c r="I25" s="78" t="n">
        <v>32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8</v>
      </c>
      <c r="D26" s="76" t="s">
        <v>123</v>
      </c>
      <c r="E26" s="80" t="n">
        <v>2.4</v>
      </c>
      <c r="F26" s="76" t="s">
        <v>123</v>
      </c>
      <c r="G26" s="78" t="n">
        <v>58</v>
      </c>
      <c r="H26" s="78"/>
      <c r="I26" s="78" t="n">
        <v>30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8</v>
      </c>
      <c r="D27" s="76" t="s">
        <v>123</v>
      </c>
      <c r="E27" s="80" t="n">
        <v>7.1</v>
      </c>
      <c r="F27" s="76" t="s">
        <v>124</v>
      </c>
      <c r="G27" s="78" t="n">
        <v>85</v>
      </c>
      <c r="H27" s="78"/>
      <c r="I27" s="78" t="n">
        <v>71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.1</v>
      </c>
      <c r="D28" s="76" t="s">
        <v>164</v>
      </c>
      <c r="E28" s="80" t="n">
        <v>0.6</v>
      </c>
      <c r="F28" s="76" t="s">
        <v>164</v>
      </c>
      <c r="G28" s="78" t="n">
        <v>87</v>
      </c>
      <c r="H28" s="78"/>
      <c r="I28" s="78" t="n">
        <v>65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8.6</v>
      </c>
      <c r="D29" s="76" t="s">
        <v>115</v>
      </c>
      <c r="E29" s="80" t="n">
        <v>76.7</v>
      </c>
      <c r="F29" s="76" t="s">
        <v>115</v>
      </c>
      <c r="G29" s="78" t="n">
        <v>64</v>
      </c>
      <c r="H29" s="78"/>
      <c r="I29" s="78" t="n">
        <v>41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s">
        <v>161</v>
      </c>
      <c r="D30" s="76" t="s">
        <v>162</v>
      </c>
      <c r="E30" s="80" t="s">
        <v>161</v>
      </c>
      <c r="F30" s="76" t="s">
        <v>162</v>
      </c>
      <c r="G30" s="78" t="n">
        <v>93</v>
      </c>
      <c r="H30" s="78"/>
      <c r="I30" s="78" t="n">
        <v>64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4.7</v>
      </c>
      <c r="D31" s="76" t="s">
        <v>124</v>
      </c>
      <c r="E31" s="80" t="n">
        <v>47.5</v>
      </c>
      <c r="F31" s="76" t="s">
        <v>115</v>
      </c>
      <c r="G31" s="78" t="n">
        <v>74</v>
      </c>
      <c r="H31" s="78"/>
      <c r="I31" s="78" t="n">
        <v>49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3.5</v>
      </c>
      <c r="D32" s="76" t="s">
        <v>124</v>
      </c>
      <c r="E32" s="80" t="n">
        <v>14.7</v>
      </c>
      <c r="F32" s="76" t="s">
        <v>124</v>
      </c>
      <c r="G32" s="78" t="n">
        <v>67</v>
      </c>
      <c r="H32" s="78"/>
      <c r="I32" s="78" t="n">
        <v>40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3.7</v>
      </c>
      <c r="D33" s="76" t="s">
        <v>124</v>
      </c>
      <c r="E33" s="80" t="n">
        <v>12.9</v>
      </c>
      <c r="F33" s="76" t="s">
        <v>124</v>
      </c>
      <c r="G33" s="78" t="n">
        <v>75</v>
      </c>
      <c r="H33" s="78"/>
      <c r="I33" s="78" t="n">
        <v>50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5</v>
      </c>
      <c r="D34" s="76" t="s">
        <v>123</v>
      </c>
      <c r="E34" s="80" t="n">
        <v>1.3</v>
      </c>
      <c r="F34" s="76" t="s">
        <v>123</v>
      </c>
      <c r="G34" s="78" t="n">
        <v>83</v>
      </c>
      <c r="H34" s="78"/>
      <c r="I34" s="78" t="n">
        <v>60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4.2</v>
      </c>
      <c r="D35" s="76" t="s">
        <v>124</v>
      </c>
      <c r="E35" s="80" t="n">
        <v>19.7</v>
      </c>
      <c r="F35" s="76" t="s">
        <v>124</v>
      </c>
      <c r="G35" s="78" t="n">
        <v>59</v>
      </c>
      <c r="H35" s="78"/>
      <c r="I35" s="78" t="n">
        <v>47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2.8</v>
      </c>
      <c r="D36" s="76" t="s">
        <v>124</v>
      </c>
      <c r="E36" s="80" t="n">
        <v>4.3</v>
      </c>
      <c r="F36" s="76" t="s">
        <v>123</v>
      </c>
      <c r="G36" s="78" t="n">
        <v>45</v>
      </c>
      <c r="H36" s="78"/>
      <c r="I36" s="78" t="n">
        <v>32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2.8</v>
      </c>
      <c r="D37" s="76" t="s">
        <v>124</v>
      </c>
      <c r="E37" s="80" t="n">
        <v>3.7</v>
      </c>
      <c r="F37" s="76" t="s">
        <v>123</v>
      </c>
      <c r="G37" s="78" t="n">
        <v>45</v>
      </c>
      <c r="H37" s="78"/>
      <c r="I37" s="78" t="n">
        <v>31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1</v>
      </c>
      <c r="D38" s="76" t="s">
        <v>164</v>
      </c>
      <c r="E38" s="80" t="n">
        <v>0.6</v>
      </c>
      <c r="F38" s="76" t="s">
        <v>164</v>
      </c>
      <c r="G38" s="78" t="n">
        <v>81</v>
      </c>
      <c r="H38" s="78"/>
      <c r="I38" s="78" t="n">
        <v>65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1.8</v>
      </c>
      <c r="D39" s="76" t="s">
        <v>124</v>
      </c>
      <c r="E39" s="80" t="n">
        <v>15.2</v>
      </c>
      <c r="F39" s="76" t="s">
        <v>124</v>
      </c>
      <c r="G39" s="78" t="n">
        <v>87</v>
      </c>
      <c r="H39" s="78"/>
      <c r="I39" s="78" t="n">
        <v>78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2</v>
      </c>
      <c r="D40" s="76" t="s">
        <v>164</v>
      </c>
      <c r="E40" s="80" t="s">
        <v>161</v>
      </c>
      <c r="F40" s="76" t="s">
        <v>162</v>
      </c>
      <c r="G40" s="78" t="n">
        <v>60</v>
      </c>
      <c r="H40" s="78"/>
      <c r="I40" s="78" t="n">
        <v>40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8</v>
      </c>
      <c r="D41" s="76" t="s">
        <v>123</v>
      </c>
      <c r="E41" s="80" t="n">
        <v>2.8</v>
      </c>
      <c r="F41" s="76" t="s">
        <v>123</v>
      </c>
      <c r="G41" s="78" t="n">
        <v>70</v>
      </c>
      <c r="H41" s="78"/>
      <c r="I41" s="78" t="n">
        <v>49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6</v>
      </c>
      <c r="D42" s="76" t="s">
        <v>123</v>
      </c>
      <c r="E42" s="80" t="n">
        <v>1.5</v>
      </c>
      <c r="F42" s="76" t="s">
        <v>123</v>
      </c>
      <c r="G42" s="78" t="n">
        <v>66</v>
      </c>
      <c r="H42" s="78"/>
      <c r="I42" s="78" t="n">
        <v>47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2</v>
      </c>
      <c r="D43" s="76" t="s">
        <v>123</v>
      </c>
      <c r="E43" s="80" t="n">
        <v>1.2</v>
      </c>
      <c r="F43" s="76" t="s">
        <v>123</v>
      </c>
      <c r="G43" s="78" t="n">
        <v>84</v>
      </c>
      <c r="H43" s="78"/>
      <c r="I43" s="78" t="n">
        <v>58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75</v>
      </c>
      <c r="H44" s="78"/>
      <c r="I44" s="78" t="n">
        <v>53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114</v>
      </c>
      <c r="H45" s="78"/>
      <c r="I45" s="78" t="n">
        <v>87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5.7</v>
      </c>
      <c r="D46" s="76" t="s">
        <v>115</v>
      </c>
      <c r="E46" s="80" t="n">
        <v>64.9</v>
      </c>
      <c r="F46" s="76" t="s">
        <v>115</v>
      </c>
      <c r="G46" s="78" t="n">
        <v>70</v>
      </c>
      <c r="H46" s="78"/>
      <c r="I46" s="78" t="n">
        <v>56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5.6</v>
      </c>
      <c r="D47" s="76" t="s">
        <v>115</v>
      </c>
      <c r="E47" s="80" t="n">
        <v>63.3</v>
      </c>
      <c r="F47" s="76" t="s">
        <v>115</v>
      </c>
      <c r="G47" s="78" t="n">
        <v>70</v>
      </c>
      <c r="H47" s="78"/>
      <c r="I47" s="78" t="n">
        <v>56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5.5</v>
      </c>
      <c r="D48" s="76" t="s">
        <v>115</v>
      </c>
      <c r="E48" s="80" t="n">
        <v>62.6</v>
      </c>
      <c r="F48" s="76" t="s">
        <v>115</v>
      </c>
      <c r="G48" s="78" t="n">
        <v>70</v>
      </c>
      <c r="H48" s="78"/>
      <c r="I48" s="78" t="n">
        <v>56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104</v>
      </c>
      <c r="H49" s="78"/>
      <c r="I49" s="78" t="n">
        <v>82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63</v>
      </c>
      <c r="H50" s="78"/>
      <c r="I50" s="78" t="n">
        <v>51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77</v>
      </c>
      <c r="H51" s="78"/>
      <c r="I51" s="78" t="n">
        <v>48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1</v>
      </c>
      <c r="D52" s="76" t="s">
        <v>164</v>
      </c>
      <c r="E52" s="80" t="s">
        <v>161</v>
      </c>
      <c r="F52" s="76" t="s">
        <v>162</v>
      </c>
      <c r="G52" s="78" t="n">
        <v>79</v>
      </c>
      <c r="H52" s="78"/>
      <c r="I52" s="78" t="n">
        <v>62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2</v>
      </c>
      <c r="D53" s="76" t="s">
        <v>123</v>
      </c>
      <c r="E53" s="80" t="n">
        <v>1.6</v>
      </c>
      <c r="F53" s="76" t="s">
        <v>164</v>
      </c>
      <c r="G53" s="78" t="n">
        <v>86</v>
      </c>
      <c r="H53" s="78"/>
      <c r="I53" s="78" t="n">
        <v>71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216</v>
      </c>
      <c r="D55" s="76"/>
      <c r="E55" s="80" t="s">
        <v>216</v>
      </c>
      <c r="F55" s="76"/>
      <c r="G55" s="78" t="s">
        <v>216</v>
      </c>
      <c r="H55" s="78"/>
      <c r="I55" s="78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n">
        <v>0.1</v>
      </c>
      <c r="D56" s="76" t="s">
        <v>164</v>
      </c>
      <c r="E56" s="80" t="s">
        <v>161</v>
      </c>
      <c r="F56" s="76" t="s">
        <v>162</v>
      </c>
      <c r="G56" s="78" t="n">
        <v>102</v>
      </c>
      <c r="H56" s="78"/>
      <c r="I56" s="78" t="n">
        <v>88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216</v>
      </c>
      <c r="D57" s="76"/>
      <c r="E57" s="80" t="s">
        <v>216</v>
      </c>
      <c r="F57" s="76"/>
      <c r="G57" s="78" t="s">
        <v>216</v>
      </c>
      <c r="H57" s="78"/>
      <c r="I57" s="78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161</v>
      </c>
      <c r="D58" s="76" t="s">
        <v>162</v>
      </c>
      <c r="E58" s="80" t="s">
        <v>161</v>
      </c>
      <c r="F58" s="76" t="s">
        <v>162</v>
      </c>
      <c r="G58" s="78" t="n">
        <v>71</v>
      </c>
      <c r="H58" s="78"/>
      <c r="I58" s="78" t="n">
        <v>35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n">
        <v>0.1</v>
      </c>
      <c r="D59" s="76" t="s">
        <v>164</v>
      </c>
      <c r="E59" s="80" t="s">
        <v>161</v>
      </c>
      <c r="F59" s="76" t="s">
        <v>162</v>
      </c>
      <c r="G59" s="78" t="n">
        <v>81</v>
      </c>
      <c r="H59" s="78"/>
      <c r="I59" s="78" t="n">
        <v>65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85</v>
      </c>
      <c r="H60" s="78"/>
      <c r="I60" s="78" t="n">
        <v>74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1</v>
      </c>
      <c r="D61" s="76" t="s">
        <v>124</v>
      </c>
      <c r="E61" s="80" t="n">
        <v>8.2</v>
      </c>
      <c r="F61" s="76" t="s">
        <v>115</v>
      </c>
      <c r="G61" s="78" t="n">
        <v>53</v>
      </c>
      <c r="H61" s="78"/>
      <c r="I61" s="78" t="n">
        <v>44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7</v>
      </c>
      <c r="D62" s="76" t="s">
        <v>124</v>
      </c>
      <c r="E62" s="80" t="n">
        <v>7.8</v>
      </c>
      <c r="F62" s="76" t="s">
        <v>115</v>
      </c>
      <c r="G62" s="78" t="n">
        <v>64</v>
      </c>
      <c r="H62" s="78"/>
      <c r="I62" s="78" t="n">
        <v>56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7</v>
      </c>
      <c r="D63" s="76" t="s">
        <v>124</v>
      </c>
      <c r="E63" s="80" t="n">
        <v>7.7</v>
      </c>
      <c r="F63" s="76" t="s">
        <v>115</v>
      </c>
      <c r="G63" s="78" t="n">
        <v>65</v>
      </c>
      <c r="H63" s="78"/>
      <c r="I63" s="78" t="n">
        <v>57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1</v>
      </c>
      <c r="D64" s="76" t="s">
        <v>164</v>
      </c>
      <c r="E64" s="81" t="n">
        <v>0.043</v>
      </c>
      <c r="F64" s="76" t="s">
        <v>123</v>
      </c>
      <c r="G64" s="78" t="n">
        <v>40</v>
      </c>
      <c r="H64" s="78"/>
      <c r="I64" s="78" t="n">
        <v>31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4</v>
      </c>
      <c r="D65" s="76" t="s">
        <v>123</v>
      </c>
      <c r="E65" s="80" t="n">
        <v>0.4</v>
      </c>
      <c r="F65" s="76" t="s">
        <v>123</v>
      </c>
      <c r="G65" s="78" t="n">
        <v>32</v>
      </c>
      <c r="H65" s="78"/>
      <c r="I65" s="78" t="n">
        <v>24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4</v>
      </c>
      <c r="D66" s="76" t="s">
        <v>123</v>
      </c>
      <c r="E66" s="80" t="n">
        <v>0.3</v>
      </c>
      <c r="F66" s="76" t="s">
        <v>123</v>
      </c>
      <c r="G66" s="78" t="n">
        <v>35</v>
      </c>
      <c r="H66" s="78"/>
      <c r="I66" s="78" t="n">
        <v>27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2</v>
      </c>
      <c r="D67" s="76" t="s">
        <v>123</v>
      </c>
      <c r="E67" s="81" t="n">
        <v>0.071</v>
      </c>
      <c r="F67" s="76" t="s">
        <v>123</v>
      </c>
      <c r="G67" s="78" t="n">
        <v>5</v>
      </c>
      <c r="H67" s="78"/>
      <c r="I67" s="78" t="n">
        <v>4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64</v>
      </c>
      <c r="E68" s="80" t="s">
        <v>161</v>
      </c>
      <c r="F68" s="76" t="s">
        <v>162</v>
      </c>
      <c r="G68" s="78" t="n">
        <v>57</v>
      </c>
      <c r="H68" s="78"/>
      <c r="I68" s="78" t="n">
        <v>39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</v>
      </c>
      <c r="D70" s="76" t="s">
        <v>164</v>
      </c>
      <c r="E70" s="80" t="n">
        <v>0.3</v>
      </c>
      <c r="F70" s="76" t="s">
        <v>164</v>
      </c>
      <c r="G70" s="78" t="n">
        <v>206</v>
      </c>
      <c r="H70" s="78"/>
      <c r="I70" s="78" t="n">
        <v>184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6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1.9</v>
      </c>
      <c r="D88" s="76" t="s">
        <v>124</v>
      </c>
      <c r="E88" s="80" t="n">
        <v>0.9</v>
      </c>
      <c r="F88" s="76" t="s">
        <v>124</v>
      </c>
      <c r="G88" s="78" t="n">
        <v>60</v>
      </c>
      <c r="H88" s="78"/>
      <c r="I88" s="78" t="n">
        <v>41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3.4</v>
      </c>
      <c r="D89" s="76" t="s">
        <v>124</v>
      </c>
      <c r="E89" s="80" t="n">
        <v>9.7</v>
      </c>
      <c r="F89" s="76" t="s">
        <v>124</v>
      </c>
      <c r="G89" s="78" t="n">
        <v>77</v>
      </c>
      <c r="H89" s="78"/>
      <c r="I89" s="78" t="n">
        <v>61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1</v>
      </c>
      <c r="D90" s="76" t="s">
        <v>164</v>
      </c>
      <c r="E90" s="80" t="n">
        <v>0.2</v>
      </c>
      <c r="F90" s="76" t="s">
        <v>123</v>
      </c>
      <c r="G90" s="78" t="n">
        <v>57</v>
      </c>
      <c r="H90" s="78"/>
      <c r="I90" s="78" t="n">
        <v>48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1.6</v>
      </c>
      <c r="D91" s="76" t="s">
        <v>124</v>
      </c>
      <c r="E91" s="80" t="n">
        <v>6.2</v>
      </c>
      <c r="F91" s="76" t="s">
        <v>115</v>
      </c>
      <c r="G91" s="78" t="n">
        <v>37</v>
      </c>
      <c r="H91" s="78"/>
      <c r="I91" s="78" t="n">
        <v>24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1.6</v>
      </c>
      <c r="D92" s="76" t="s">
        <v>124</v>
      </c>
      <c r="E92" s="80" t="n">
        <v>6.2</v>
      </c>
      <c r="F92" s="76" t="s">
        <v>115</v>
      </c>
      <c r="G92" s="78" t="n">
        <v>37</v>
      </c>
      <c r="H92" s="78"/>
      <c r="I92" s="78" t="n">
        <v>24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9</v>
      </c>
      <c r="D93" s="76" t="s">
        <v>124</v>
      </c>
      <c r="E93" s="80" t="n">
        <v>1.8</v>
      </c>
      <c r="F93" s="76" t="s">
        <v>124</v>
      </c>
      <c r="G93" s="78" t="n">
        <v>52</v>
      </c>
      <c r="H93" s="78"/>
      <c r="I93" s="78" t="n">
        <v>35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9</v>
      </c>
      <c r="D94" s="76" t="s">
        <v>123</v>
      </c>
      <c r="E94" s="80" t="n">
        <v>1.5</v>
      </c>
      <c r="F94" s="76" t="s">
        <v>124</v>
      </c>
      <c r="G94" s="78" t="n">
        <v>52</v>
      </c>
      <c r="H94" s="78"/>
      <c r="I94" s="78" t="n">
        <v>35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1</v>
      </c>
      <c r="D95" s="76" t="s">
        <v>164</v>
      </c>
      <c r="E95" s="80" t="n">
        <v>0.3</v>
      </c>
      <c r="F95" s="76" t="s">
        <v>123</v>
      </c>
      <c r="G95" s="78" t="n">
        <v>49</v>
      </c>
      <c r="H95" s="78"/>
      <c r="I95" s="78" t="n">
        <v>34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n">
        <v>0</v>
      </c>
      <c r="D96" s="76" t="s">
        <v>123</v>
      </c>
      <c r="E96" s="80" t="n">
        <v>0</v>
      </c>
      <c r="F96" s="76" t="s">
        <v>115</v>
      </c>
      <c r="G96" s="78" t="n">
        <v>12</v>
      </c>
      <c r="H96" s="78"/>
      <c r="I96" s="78" t="n">
        <v>3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.5</v>
      </c>
      <c r="D97" s="76" t="s">
        <v>115</v>
      </c>
      <c r="E97" s="80" t="n">
        <v>3.7</v>
      </c>
      <c r="F97" s="76" t="s">
        <v>115</v>
      </c>
      <c r="G97" s="78" t="n">
        <v>11</v>
      </c>
      <c r="H97" s="78"/>
      <c r="I97" s="78" t="n">
        <v>3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1</v>
      </c>
      <c r="D98" s="76" t="s">
        <v>164</v>
      </c>
      <c r="E98" s="80" t="n">
        <v>0.4</v>
      </c>
      <c r="F98" s="76" t="s">
        <v>124</v>
      </c>
      <c r="G98" s="78" t="n">
        <v>21</v>
      </c>
      <c r="H98" s="78"/>
      <c r="I98" s="78" t="n">
        <v>11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s">
        <v>161</v>
      </c>
      <c r="D99" s="76" t="s">
        <v>162</v>
      </c>
      <c r="E99" s="80" t="s">
        <v>161</v>
      </c>
      <c r="F99" s="76" t="s">
        <v>162</v>
      </c>
      <c r="G99" s="78" t="n">
        <v>47</v>
      </c>
      <c r="H99" s="78"/>
      <c r="I99" s="78" t="n">
        <v>31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n">
        <v>0.1</v>
      </c>
      <c r="D100" s="76" t="s">
        <v>123</v>
      </c>
      <c r="E100" s="80" t="n">
        <v>0.1</v>
      </c>
      <c r="F100" s="76" t="s">
        <v>124</v>
      </c>
      <c r="G100" s="78" t="n">
        <v>32</v>
      </c>
      <c r="H100" s="78"/>
      <c r="I100" s="78" t="n">
        <v>13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216</v>
      </c>
      <c r="D101" s="76"/>
      <c r="E101" s="80" t="s">
        <v>216</v>
      </c>
      <c r="F101" s="76"/>
      <c r="G101" s="78" t="s">
        <v>216</v>
      </c>
      <c r="H101" s="78"/>
      <c r="I101" s="78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14.6</v>
      </c>
      <c r="D102" s="76" t="s">
        <v>115</v>
      </c>
      <c r="E102" s="80" t="n">
        <v>278.9</v>
      </c>
      <c r="F102" s="76" t="s">
        <v>115</v>
      </c>
      <c r="G102" s="78" t="n">
        <v>47</v>
      </c>
      <c r="H102" s="78"/>
      <c r="I102" s="78" t="n">
        <v>28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8.7</v>
      </c>
      <c r="D103" s="76" t="s">
        <v>115</v>
      </c>
      <c r="E103" s="80" t="n">
        <v>115.9</v>
      </c>
      <c r="F103" s="76" t="s">
        <v>115</v>
      </c>
      <c r="G103" s="78" t="n">
        <v>52</v>
      </c>
      <c r="H103" s="78"/>
      <c r="I103" s="78" t="n">
        <v>32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9</v>
      </c>
      <c r="D104" s="76" t="s">
        <v>115</v>
      </c>
      <c r="E104" s="80" t="n">
        <v>147</v>
      </c>
      <c r="F104" s="76" t="s">
        <v>115</v>
      </c>
      <c r="G104" s="78" t="n">
        <v>49</v>
      </c>
      <c r="H104" s="78"/>
      <c r="I104" s="78" t="n">
        <v>25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2.1</v>
      </c>
      <c r="D105" s="76" t="s">
        <v>124</v>
      </c>
      <c r="E105" s="80" t="n">
        <v>14.8</v>
      </c>
      <c r="F105" s="76" t="s">
        <v>124</v>
      </c>
      <c r="G105" s="78" t="n">
        <v>51</v>
      </c>
      <c r="H105" s="78"/>
      <c r="I105" s="78" t="n">
        <v>22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6</v>
      </c>
      <c r="D106" s="76" t="s">
        <v>123</v>
      </c>
      <c r="E106" s="80" t="s">
        <v>161</v>
      </c>
      <c r="F106" s="76" t="s">
        <v>162</v>
      </c>
      <c r="G106" s="78" t="n">
        <v>66</v>
      </c>
      <c r="H106" s="78"/>
      <c r="I106" s="78" t="n">
        <v>46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9</v>
      </c>
      <c r="D107" s="76" t="s">
        <v>123</v>
      </c>
      <c r="E107" s="80" t="n">
        <v>0.1</v>
      </c>
      <c r="F107" s="76" t="s">
        <v>164</v>
      </c>
      <c r="G107" s="78" t="n">
        <v>39</v>
      </c>
      <c r="H107" s="78"/>
      <c r="I107" s="78" t="n">
        <v>24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15.3</v>
      </c>
      <c r="D108" s="76" t="s">
        <v>115</v>
      </c>
      <c r="E108" s="80" t="s">
        <v>161</v>
      </c>
      <c r="F108" s="76" t="s">
        <v>162</v>
      </c>
      <c r="G108" s="78" t="n">
        <v>45</v>
      </c>
      <c r="H108" s="78"/>
      <c r="I108" s="78" t="n">
        <v>28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7</v>
      </c>
      <c r="D109" s="76" t="s">
        <v>123</v>
      </c>
      <c r="E109" s="80" t="n">
        <v>0.7</v>
      </c>
      <c r="F109" s="76" t="s">
        <v>164</v>
      </c>
      <c r="G109" s="78" t="n">
        <v>48</v>
      </c>
      <c r="H109" s="78"/>
      <c r="I109" s="78" t="n">
        <v>33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5.1</v>
      </c>
      <c r="D110" s="76" t="s">
        <v>124</v>
      </c>
      <c r="E110" s="80" t="s">
        <v>161</v>
      </c>
      <c r="F110" s="76" t="s">
        <v>162</v>
      </c>
      <c r="G110" s="78" t="n">
        <v>46</v>
      </c>
      <c r="H110" s="78"/>
      <c r="I110" s="78" t="n">
        <v>26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5.1</v>
      </c>
      <c r="D111" s="76" t="s">
        <v>124</v>
      </c>
      <c r="E111" s="80" t="s">
        <v>161</v>
      </c>
      <c r="F111" s="76" t="s">
        <v>162</v>
      </c>
      <c r="G111" s="78" t="n">
        <v>46</v>
      </c>
      <c r="H111" s="78"/>
      <c r="I111" s="78" t="n">
        <v>25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62</v>
      </c>
      <c r="H112" s="78"/>
      <c r="I112" s="78" t="n">
        <v>44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14.9</v>
      </c>
      <c r="D113" s="76" t="s">
        <v>115</v>
      </c>
      <c r="E113" s="80" t="n">
        <v>7.5</v>
      </c>
      <c r="F113" s="76" t="s">
        <v>115</v>
      </c>
      <c r="G113" s="78" t="n">
        <v>45</v>
      </c>
      <c r="H113" s="78"/>
      <c r="I113" s="78" t="n">
        <v>28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s">
        <v>161</v>
      </c>
      <c r="D114" s="76" t="s">
        <v>162</v>
      </c>
      <c r="E114" s="81" t="n">
        <v>0.001</v>
      </c>
      <c r="F114" s="76" t="s">
        <v>164</v>
      </c>
      <c r="G114" s="78" t="n">
        <v>38</v>
      </c>
      <c r="H114" s="78"/>
      <c r="I114" s="78" t="n">
        <v>3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s">
        <v>161</v>
      </c>
      <c r="D115" s="76" t="s">
        <v>162</v>
      </c>
      <c r="E115" s="80" t="s">
        <v>161</v>
      </c>
      <c r="F115" s="76" t="s">
        <v>162</v>
      </c>
      <c r="G115" s="78" t="n">
        <v>62</v>
      </c>
      <c r="H115" s="78"/>
      <c r="I115" s="78" t="n">
        <v>57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161</v>
      </c>
      <c r="D116" s="76" t="s">
        <v>162</v>
      </c>
      <c r="E116" s="80" t="s">
        <v>161</v>
      </c>
      <c r="F116" s="76" t="s">
        <v>162</v>
      </c>
      <c r="G116" s="78" t="n">
        <v>25</v>
      </c>
      <c r="H116" s="78"/>
      <c r="I116" s="78" t="n">
        <v>25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7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7" width="4.28"/>
    <col collapsed="false" customWidth="true" hidden="false" outlineLevel="0" max="2" min="2" style="517" width="19.99"/>
    <col collapsed="false" customWidth="true" hidden="false" outlineLevel="0" max="3" min="3" style="517" width="15.85"/>
    <col collapsed="false" customWidth="true" hidden="false" outlineLevel="0" max="4" min="4" style="517" width="2.13"/>
    <col collapsed="false" customWidth="true" hidden="false" outlineLevel="0" max="5" min="5" style="517" width="15.85"/>
    <col collapsed="false" customWidth="true" hidden="false" outlineLevel="0" max="6" min="6" style="517" width="2.13"/>
    <col collapsed="false" customWidth="true" hidden="false" outlineLevel="0" max="7" min="7" style="517" width="15.85"/>
    <col collapsed="false" customWidth="true" hidden="false" outlineLevel="0" max="8" min="8" style="517" width="2.13"/>
    <col collapsed="false" customWidth="true" hidden="false" outlineLevel="0" max="9" min="9" style="517" width="15.85"/>
    <col collapsed="false" customWidth="true" hidden="false" outlineLevel="0" max="10" min="10" style="517" width="2.13"/>
    <col collapsed="false" customWidth="true" hidden="false" outlineLevel="0" max="11" min="11" style="517" width="15.85"/>
    <col collapsed="false" customWidth="true" hidden="false" outlineLevel="0" max="12" min="12" style="517" width="2.13"/>
    <col collapsed="false" customWidth="true" hidden="false" outlineLevel="0" max="13" min="13" style="517" width="15.85"/>
    <col collapsed="false" customWidth="true" hidden="false" outlineLevel="0" max="14" min="14" style="517" width="2.13"/>
    <col collapsed="false" customWidth="true" hidden="false" outlineLevel="0" max="15" min="15" style="517" width="15.85"/>
    <col collapsed="false" customWidth="true" hidden="false" outlineLevel="0" max="16" min="16" style="517" width="2.13"/>
    <col collapsed="false" customWidth="true" hidden="false" outlineLevel="0" max="17" min="17" style="517" width="15.85"/>
    <col collapsed="false" customWidth="true" hidden="false" outlineLevel="0" max="18" min="18" style="517" width="2.13"/>
    <col collapsed="false" customWidth="true" hidden="false" outlineLevel="0" max="19" min="19" style="517" width="15.85"/>
    <col collapsed="false" customWidth="true" hidden="false" outlineLevel="0" max="20" min="20" style="517" width="2.13"/>
    <col collapsed="false" customWidth="true" hidden="false" outlineLevel="0" max="21" min="21" style="517" width="15.85"/>
    <col collapsed="false" customWidth="true" hidden="false" outlineLevel="0" max="22" min="22" style="517" width="2.13"/>
    <col collapsed="false" customWidth="true" hidden="false" outlineLevel="0" max="23" min="23" style="517" width="15.85"/>
    <col collapsed="false" customWidth="true" hidden="false" outlineLevel="0" max="24" min="24" style="517" width="2.13"/>
    <col collapsed="false" customWidth="true" hidden="false" outlineLevel="0" max="25" min="25" style="517" width="15.85"/>
    <col collapsed="false" customWidth="true" hidden="false" outlineLevel="0" max="26" min="26" style="517" width="2.13"/>
    <col collapsed="false" customWidth="true" hidden="false" outlineLevel="0" max="27" min="27" style="517" width="15.85"/>
    <col collapsed="false" customWidth="true" hidden="false" outlineLevel="0" max="28" min="28" style="517" width="2.13"/>
    <col collapsed="false" customWidth="true" hidden="false" outlineLevel="0" max="29" min="29" style="517" width="4.28"/>
    <col collapsed="false" customWidth="false" hidden="false" outlineLevel="0" max="257" min="30" style="517" width="9.13"/>
  </cols>
  <sheetData>
    <row r="1" customFormat="false" ht="15" hidden="false" customHeight="true" outlineLevel="0" collapsed="false">
      <c r="A1" s="495" t="s">
        <v>425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5"/>
      <c r="M1" s="495"/>
      <c r="N1" s="495"/>
      <c r="O1" s="495" t="s">
        <v>426</v>
      </c>
      <c r="P1" s="495"/>
      <c r="Q1" s="495"/>
      <c r="R1" s="495"/>
      <c r="S1" s="495"/>
      <c r="T1" s="495"/>
      <c r="U1" s="495"/>
      <c r="V1" s="495"/>
      <c r="W1" s="495"/>
      <c r="X1" s="495"/>
      <c r="Y1" s="495"/>
      <c r="Z1" s="495"/>
      <c r="AA1" s="495"/>
      <c r="AB1" s="495"/>
      <c r="AC1" s="495"/>
    </row>
    <row r="2" customFormat="false" ht="15" hidden="false" customHeight="true" outlineLevel="0" collapsed="false">
      <c r="A2" s="495" t="s">
        <v>42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 t="s">
        <v>428</v>
      </c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  <c r="AB2" s="495"/>
      <c r="AC2" s="495"/>
    </row>
    <row r="3" customFormat="false" ht="12.75" hidden="false" customHeight="false" outlineLevel="0" collapsed="false">
      <c r="A3" s="518"/>
      <c r="B3" s="518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</row>
    <row r="4" customFormat="false" ht="12.75" hidden="false" customHeight="true" outlineLevel="0" collapsed="false">
      <c r="A4" s="518" t="s">
        <v>236</v>
      </c>
      <c r="B4" s="518"/>
      <c r="C4" s="518"/>
      <c r="D4" s="518"/>
      <c r="E4" s="518"/>
      <c r="F4" s="518"/>
      <c r="G4" s="518"/>
      <c r="H4" s="518"/>
      <c r="I4" s="518"/>
      <c r="J4" s="518"/>
      <c r="K4" s="518"/>
      <c r="L4" s="518"/>
      <c r="M4" s="518"/>
      <c r="N4" s="518"/>
      <c r="O4" s="518" t="s">
        <v>236</v>
      </c>
      <c r="P4" s="518"/>
      <c r="Q4" s="518"/>
      <c r="R4" s="518"/>
      <c r="S4" s="518"/>
      <c r="T4" s="518"/>
      <c r="U4" s="518"/>
      <c r="V4" s="518"/>
      <c r="W4" s="518"/>
      <c r="X4" s="518"/>
      <c r="Y4" s="518"/>
      <c r="Z4" s="518"/>
      <c r="AA4" s="518"/>
      <c r="AB4" s="518"/>
      <c r="AC4" s="518"/>
    </row>
    <row r="5" customFormat="false" ht="12.75" hidden="false" customHeight="true" outlineLevel="0" collapsed="false">
      <c r="A5" s="519"/>
      <c r="B5" s="520"/>
      <c r="C5" s="521"/>
      <c r="D5" s="519"/>
      <c r="E5" s="522" t="s">
        <v>330</v>
      </c>
      <c r="F5" s="522"/>
      <c r="G5" s="522"/>
      <c r="H5" s="522"/>
      <c r="I5" s="522"/>
      <c r="J5" s="522"/>
      <c r="K5" s="522"/>
      <c r="L5" s="522"/>
      <c r="M5" s="522"/>
      <c r="N5" s="522"/>
      <c r="O5" s="523" t="s">
        <v>431</v>
      </c>
      <c r="P5" s="523"/>
      <c r="Q5" s="523"/>
      <c r="R5" s="523"/>
      <c r="S5" s="523"/>
      <c r="T5" s="523"/>
      <c r="U5" s="523"/>
      <c r="V5" s="523"/>
      <c r="W5" s="523"/>
      <c r="X5" s="523"/>
      <c r="Y5" s="523"/>
      <c r="Z5" s="523"/>
      <c r="AA5" s="523"/>
      <c r="AB5" s="523"/>
      <c r="AC5" s="521"/>
    </row>
    <row r="6" customFormat="false" ht="12.75" hidden="false" customHeight="true" outlineLevel="0" collapsed="false">
      <c r="A6" s="524"/>
      <c r="B6" s="525"/>
      <c r="C6" s="526"/>
      <c r="D6" s="524"/>
      <c r="E6" s="521"/>
      <c r="F6" s="519"/>
      <c r="G6" s="522" t="s">
        <v>240</v>
      </c>
      <c r="H6" s="522"/>
      <c r="I6" s="522"/>
      <c r="J6" s="522"/>
      <c r="K6" s="522"/>
      <c r="L6" s="522"/>
      <c r="M6" s="522"/>
      <c r="N6" s="522"/>
      <c r="O6" s="523" t="s">
        <v>293</v>
      </c>
      <c r="P6" s="523"/>
      <c r="Q6" s="523"/>
      <c r="R6" s="523"/>
      <c r="S6" s="521"/>
      <c r="T6" s="519"/>
      <c r="U6" s="521"/>
      <c r="V6" s="519"/>
      <c r="W6" s="521"/>
      <c r="X6" s="519"/>
      <c r="Y6" s="521"/>
      <c r="Z6" s="519"/>
      <c r="AA6" s="521"/>
      <c r="AB6" s="519"/>
      <c r="AC6" s="526"/>
    </row>
    <row r="7" customFormat="false" ht="12.75" hidden="false" customHeight="false" outlineLevel="0" collapsed="false">
      <c r="A7" s="524"/>
      <c r="B7" s="525"/>
      <c r="C7" s="526"/>
      <c r="D7" s="524"/>
      <c r="E7" s="526"/>
      <c r="F7" s="524"/>
      <c r="G7" s="521"/>
      <c r="H7" s="519"/>
      <c r="I7" s="521"/>
      <c r="J7" s="519"/>
      <c r="K7" s="521"/>
      <c r="L7" s="519"/>
      <c r="M7" s="521"/>
      <c r="N7" s="527"/>
      <c r="O7" s="527"/>
      <c r="P7" s="519"/>
      <c r="Q7" s="521"/>
      <c r="R7" s="519"/>
      <c r="S7" s="526"/>
      <c r="T7" s="524"/>
      <c r="U7" s="526"/>
      <c r="V7" s="524"/>
      <c r="W7" s="526"/>
      <c r="X7" s="524"/>
      <c r="Y7" s="526"/>
      <c r="Z7" s="524"/>
      <c r="AA7" s="526"/>
      <c r="AB7" s="524"/>
      <c r="AC7" s="526"/>
    </row>
    <row r="8" customFormat="false" ht="12.75" hidden="false" customHeight="false" outlineLevel="0" collapsed="false">
      <c r="A8" s="528" t="s">
        <v>98</v>
      </c>
      <c r="B8" s="525"/>
      <c r="C8" s="526"/>
      <c r="D8" s="524"/>
      <c r="E8" s="526"/>
      <c r="F8" s="524"/>
      <c r="G8" s="526"/>
      <c r="H8" s="524"/>
      <c r="I8" s="526"/>
      <c r="J8" s="524"/>
      <c r="K8" s="526"/>
      <c r="L8" s="524"/>
      <c r="M8" s="526"/>
      <c r="N8" s="518"/>
      <c r="O8" s="518"/>
      <c r="P8" s="524"/>
      <c r="Q8" s="526"/>
      <c r="R8" s="524"/>
      <c r="S8" s="526"/>
      <c r="T8" s="524"/>
      <c r="U8" s="526"/>
      <c r="V8" s="524"/>
      <c r="W8" s="526"/>
      <c r="X8" s="524"/>
      <c r="Y8" s="526"/>
      <c r="Z8" s="524"/>
      <c r="AA8" s="526"/>
      <c r="AB8" s="524"/>
      <c r="AC8" s="529" t="s">
        <v>98</v>
      </c>
    </row>
    <row r="9" customFormat="false" ht="12.75" hidden="false" customHeight="true" outlineLevel="0" collapsed="false">
      <c r="A9" s="528" t="s">
        <v>104</v>
      </c>
      <c r="B9" s="530" t="s">
        <v>95</v>
      </c>
      <c r="C9" s="530" t="s">
        <v>103</v>
      </c>
      <c r="D9" s="530"/>
      <c r="E9" s="530" t="s">
        <v>353</v>
      </c>
      <c r="F9" s="530"/>
      <c r="G9" s="526"/>
      <c r="H9" s="524"/>
      <c r="I9" s="526"/>
      <c r="J9" s="524"/>
      <c r="K9" s="526"/>
      <c r="L9" s="524"/>
      <c r="M9" s="526"/>
      <c r="N9" s="518"/>
      <c r="O9" s="518"/>
      <c r="P9" s="524"/>
      <c r="Q9" s="526"/>
      <c r="R9" s="524"/>
      <c r="S9" s="526"/>
      <c r="T9" s="524"/>
      <c r="U9" s="526"/>
      <c r="V9" s="524"/>
      <c r="W9" s="526"/>
      <c r="X9" s="524"/>
      <c r="Y9" s="526"/>
      <c r="Z9" s="524"/>
      <c r="AA9" s="526"/>
      <c r="AB9" s="524"/>
      <c r="AC9" s="529" t="s">
        <v>104</v>
      </c>
    </row>
    <row r="10" customFormat="false" ht="12.75" hidden="false" customHeight="true" outlineLevel="0" collapsed="false">
      <c r="A10" s="524"/>
      <c r="B10" s="530" t="s">
        <v>432</v>
      </c>
      <c r="C10" s="530" t="s">
        <v>294</v>
      </c>
      <c r="D10" s="530"/>
      <c r="E10" s="530" t="s">
        <v>433</v>
      </c>
      <c r="F10" s="530"/>
      <c r="G10" s="530" t="s">
        <v>331</v>
      </c>
      <c r="H10" s="530"/>
      <c r="I10" s="530" t="s">
        <v>297</v>
      </c>
      <c r="J10" s="530"/>
      <c r="K10" s="530" t="s">
        <v>331</v>
      </c>
      <c r="L10" s="530"/>
      <c r="M10" s="529" t="s">
        <v>434</v>
      </c>
      <c r="N10" s="529"/>
      <c r="O10" s="518"/>
      <c r="P10" s="524"/>
      <c r="Q10" s="530" t="s">
        <v>303</v>
      </c>
      <c r="R10" s="530"/>
      <c r="S10" s="530" t="s">
        <v>333</v>
      </c>
      <c r="T10" s="530"/>
      <c r="U10" s="531" t="s">
        <v>447</v>
      </c>
      <c r="V10" s="531"/>
      <c r="W10" s="530" t="s">
        <v>374</v>
      </c>
      <c r="X10" s="530"/>
      <c r="Y10" s="531" t="s">
        <v>448</v>
      </c>
      <c r="Z10" s="531"/>
      <c r="AA10" s="531" t="s">
        <v>449</v>
      </c>
      <c r="AB10" s="531"/>
      <c r="AC10" s="526"/>
    </row>
    <row r="11" customFormat="false" ht="12.75" hidden="false" customHeight="true" outlineLevel="0" collapsed="false">
      <c r="A11" s="524"/>
      <c r="B11" s="530" t="s">
        <v>244</v>
      </c>
      <c r="C11" s="526"/>
      <c r="D11" s="524"/>
      <c r="E11" s="531" t="s">
        <v>450</v>
      </c>
      <c r="F11" s="531"/>
      <c r="G11" s="531" t="s">
        <v>451</v>
      </c>
      <c r="H11" s="531"/>
      <c r="I11" s="530" t="s">
        <v>299</v>
      </c>
      <c r="J11" s="530"/>
      <c r="K11" s="531" t="s">
        <v>452</v>
      </c>
      <c r="L11" s="531"/>
      <c r="M11" s="532" t="s">
        <v>452</v>
      </c>
      <c r="N11" s="532"/>
      <c r="O11" s="533" t="s">
        <v>453</v>
      </c>
      <c r="P11" s="533"/>
      <c r="Q11" s="531" t="s">
        <v>454</v>
      </c>
      <c r="R11" s="531"/>
      <c r="S11" s="530" t="s">
        <v>335</v>
      </c>
      <c r="T11" s="530"/>
      <c r="U11" s="526"/>
      <c r="V11" s="524"/>
      <c r="W11" s="526"/>
      <c r="X11" s="524"/>
      <c r="Y11" s="526"/>
      <c r="Z11" s="524"/>
      <c r="AA11" s="526"/>
      <c r="AB11" s="524"/>
      <c r="AC11" s="526"/>
    </row>
    <row r="12" customFormat="false" ht="12.75" hidden="false" customHeight="true" outlineLevel="0" collapsed="false">
      <c r="A12" s="524"/>
      <c r="B12" s="530" t="s">
        <v>248</v>
      </c>
      <c r="C12" s="526"/>
      <c r="D12" s="524"/>
      <c r="E12" s="530" t="s">
        <v>295</v>
      </c>
      <c r="F12" s="530"/>
      <c r="G12" s="526"/>
      <c r="H12" s="524"/>
      <c r="I12" s="531" t="s">
        <v>455</v>
      </c>
      <c r="J12" s="531"/>
      <c r="K12" s="526"/>
      <c r="L12" s="524"/>
      <c r="M12" s="526"/>
      <c r="N12" s="518"/>
      <c r="O12" s="518"/>
      <c r="P12" s="524"/>
      <c r="S12" s="526"/>
      <c r="T12" s="524"/>
      <c r="U12" s="526"/>
      <c r="V12" s="524"/>
      <c r="W12" s="526"/>
      <c r="X12" s="524"/>
      <c r="Y12" s="526"/>
      <c r="Z12" s="524"/>
      <c r="AA12" s="526"/>
      <c r="AB12" s="524"/>
      <c r="AC12" s="526"/>
    </row>
    <row r="13" customFormat="false" ht="12.75" hidden="false" customHeight="true" outlineLevel="0" collapsed="false">
      <c r="A13" s="524"/>
      <c r="B13" s="525"/>
      <c r="C13" s="534" t="s">
        <v>110</v>
      </c>
      <c r="D13" s="534"/>
      <c r="E13" s="534" t="s">
        <v>111</v>
      </c>
      <c r="F13" s="534"/>
      <c r="G13" s="534" t="s">
        <v>112</v>
      </c>
      <c r="H13" s="534"/>
      <c r="I13" s="534" t="s">
        <v>113</v>
      </c>
      <c r="J13" s="534"/>
      <c r="K13" s="534" t="s">
        <v>254</v>
      </c>
      <c r="L13" s="534"/>
      <c r="M13" s="522" t="s">
        <v>255</v>
      </c>
      <c r="N13" s="522"/>
      <c r="O13" s="523" t="s">
        <v>313</v>
      </c>
      <c r="P13" s="523"/>
      <c r="Q13" s="534" t="s">
        <v>314</v>
      </c>
      <c r="R13" s="534"/>
      <c r="S13" s="534" t="s">
        <v>315</v>
      </c>
      <c r="T13" s="534"/>
      <c r="U13" s="534" t="s">
        <v>316</v>
      </c>
      <c r="V13" s="534"/>
      <c r="W13" s="534" t="s">
        <v>317</v>
      </c>
      <c r="X13" s="534"/>
      <c r="Y13" s="534" t="s">
        <v>318</v>
      </c>
      <c r="Z13" s="534"/>
      <c r="AA13" s="534" t="s">
        <v>319</v>
      </c>
      <c r="AB13" s="534"/>
      <c r="AC13" s="526"/>
    </row>
    <row r="14" customFormat="false" ht="12.75" hidden="false" customHeight="false" outlineLevel="0" collapsed="false">
      <c r="A14" s="535"/>
      <c r="B14" s="535"/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  <c r="S14" s="535"/>
      <c r="T14" s="535"/>
      <c r="U14" s="535"/>
      <c r="V14" s="535"/>
      <c r="W14" s="535"/>
      <c r="X14" s="535"/>
      <c r="Y14" s="535"/>
      <c r="Z14" s="535"/>
      <c r="AA14" s="535"/>
      <c r="AB14" s="535"/>
      <c r="AC14" s="535"/>
    </row>
    <row r="15" customFormat="false" ht="12.75" hidden="false" customHeight="true" outlineLevel="0" collapsed="false">
      <c r="A15" s="518"/>
      <c r="B15" s="518"/>
      <c r="C15" s="518" t="s">
        <v>272</v>
      </c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 t="s">
        <v>272</v>
      </c>
      <c r="P15" s="518"/>
      <c r="Q15" s="518"/>
      <c r="R15" s="518"/>
      <c r="S15" s="518"/>
      <c r="T15" s="518"/>
      <c r="U15" s="518"/>
      <c r="V15" s="518"/>
      <c r="W15" s="518"/>
      <c r="X15" s="518"/>
      <c r="Y15" s="518"/>
      <c r="Z15" s="518"/>
      <c r="AA15" s="518"/>
      <c r="AB15" s="518"/>
      <c r="AC15" s="518"/>
    </row>
    <row r="16" customFormat="false" ht="12.75" hidden="false" customHeight="false" outlineLevel="0" collapsed="false">
      <c r="A16" s="536" t="n">
        <v>1</v>
      </c>
      <c r="B16" s="524" t="s">
        <v>257</v>
      </c>
      <c r="C16" s="146" t="n">
        <v>0.6</v>
      </c>
      <c r="D16" s="80" t="s">
        <v>124</v>
      </c>
      <c r="E16" s="80" t="n">
        <v>0.4</v>
      </c>
      <c r="F16" s="80" t="s">
        <v>123</v>
      </c>
      <c r="G16" s="80" t="n">
        <v>0.5</v>
      </c>
      <c r="H16" s="80" t="s">
        <v>124</v>
      </c>
      <c r="I16" s="80" t="n">
        <v>0.1</v>
      </c>
      <c r="J16" s="80" t="s">
        <v>123</v>
      </c>
      <c r="K16" s="80" t="n">
        <v>0.3</v>
      </c>
      <c r="L16" s="80" t="s">
        <v>123</v>
      </c>
      <c r="M16" s="80" t="n">
        <v>0.4</v>
      </c>
      <c r="N16" s="80" t="s">
        <v>124</v>
      </c>
      <c r="O16" s="80" t="n">
        <v>0.2</v>
      </c>
      <c r="P16" s="80" t="s">
        <v>123</v>
      </c>
      <c r="Q16" s="80" t="n">
        <v>0</v>
      </c>
      <c r="R16" s="80" t="s">
        <v>164</v>
      </c>
      <c r="S16" s="80" t="n">
        <v>0.1</v>
      </c>
      <c r="T16" s="80" t="s">
        <v>123</v>
      </c>
      <c r="U16" s="80" t="n">
        <v>0</v>
      </c>
      <c r="V16" s="80" t="s">
        <v>123</v>
      </c>
      <c r="W16" s="80" t="n">
        <v>0.5</v>
      </c>
      <c r="X16" s="80" t="s">
        <v>124</v>
      </c>
      <c r="Y16" s="80" t="n">
        <v>0.1</v>
      </c>
      <c r="Z16" s="80" t="s">
        <v>123</v>
      </c>
      <c r="AA16" s="80" t="n">
        <v>0.1</v>
      </c>
      <c r="AB16" s="512" t="s">
        <v>123</v>
      </c>
      <c r="AC16" s="193" t="n">
        <v>1</v>
      </c>
    </row>
    <row r="17" customFormat="false" ht="12.75" hidden="false" customHeight="false" outlineLevel="0" collapsed="false">
      <c r="A17" s="536" t="n">
        <v>2</v>
      </c>
      <c r="B17" s="524" t="s">
        <v>258</v>
      </c>
      <c r="C17" s="146" t="n">
        <v>0.3</v>
      </c>
      <c r="D17" s="80" t="s">
        <v>123</v>
      </c>
      <c r="E17" s="80" t="n">
        <v>0.3</v>
      </c>
      <c r="F17" s="80" t="s">
        <v>123</v>
      </c>
      <c r="G17" s="80" t="n">
        <v>0.2</v>
      </c>
      <c r="H17" s="80" t="s">
        <v>123</v>
      </c>
      <c r="I17" s="80" t="n">
        <v>0</v>
      </c>
      <c r="J17" s="80" t="s">
        <v>124</v>
      </c>
      <c r="K17" s="80" t="n">
        <v>0.1</v>
      </c>
      <c r="L17" s="80" t="s">
        <v>124</v>
      </c>
      <c r="M17" s="80" t="n">
        <v>0.1</v>
      </c>
      <c r="N17" s="80" t="s">
        <v>124</v>
      </c>
      <c r="O17" s="80" t="n">
        <v>0.1</v>
      </c>
      <c r="P17" s="80" t="s">
        <v>124</v>
      </c>
      <c r="Q17" s="80" t="n">
        <v>0</v>
      </c>
      <c r="R17" s="80" t="s">
        <v>164</v>
      </c>
      <c r="S17" s="80" t="n">
        <v>0.1</v>
      </c>
      <c r="T17" s="80" t="s">
        <v>124</v>
      </c>
      <c r="U17" s="80" t="n">
        <v>0.1</v>
      </c>
      <c r="V17" s="80" t="s">
        <v>115</v>
      </c>
      <c r="W17" s="80" t="n">
        <v>0</v>
      </c>
      <c r="X17" s="80" t="s">
        <v>115</v>
      </c>
      <c r="Y17" s="80" t="n">
        <v>0.1</v>
      </c>
      <c r="Z17" s="80" t="s">
        <v>123</v>
      </c>
      <c r="AA17" s="80" t="n">
        <v>0</v>
      </c>
      <c r="AB17" s="512" t="s">
        <v>124</v>
      </c>
      <c r="AC17" s="193" t="n">
        <v>2</v>
      </c>
    </row>
    <row r="18" customFormat="false" ht="12.75" hidden="false" customHeight="false" outlineLevel="0" collapsed="false">
      <c r="A18" s="536" t="n">
        <v>3</v>
      </c>
      <c r="B18" s="524" t="s">
        <v>259</v>
      </c>
      <c r="C18" s="146" t="n">
        <v>0.3</v>
      </c>
      <c r="D18" s="80" t="s">
        <v>124</v>
      </c>
      <c r="E18" s="80" t="n">
        <v>0.3</v>
      </c>
      <c r="F18" s="80" t="s">
        <v>124</v>
      </c>
      <c r="G18" s="80" t="n">
        <v>0.2</v>
      </c>
      <c r="H18" s="80" t="s">
        <v>124</v>
      </c>
      <c r="I18" s="80" t="n">
        <v>0</v>
      </c>
      <c r="J18" s="80" t="s">
        <v>115</v>
      </c>
      <c r="K18" s="80" t="n">
        <v>0.1</v>
      </c>
      <c r="L18" s="80" t="s">
        <v>124</v>
      </c>
      <c r="M18" s="80" t="n">
        <v>0.1</v>
      </c>
      <c r="N18" s="80" t="s">
        <v>124</v>
      </c>
      <c r="O18" s="80" t="n">
        <v>0.1</v>
      </c>
      <c r="P18" s="80" t="s">
        <v>124</v>
      </c>
      <c r="Q18" s="80" t="n">
        <v>0</v>
      </c>
      <c r="R18" s="80" t="s">
        <v>164</v>
      </c>
      <c r="S18" s="80" t="n">
        <v>0.1</v>
      </c>
      <c r="T18" s="80" t="s">
        <v>124</v>
      </c>
      <c r="U18" s="80" t="n">
        <v>0.1</v>
      </c>
      <c r="V18" s="80" t="s">
        <v>115</v>
      </c>
      <c r="W18" s="80" t="n">
        <v>0</v>
      </c>
      <c r="X18" s="80" t="s">
        <v>124</v>
      </c>
      <c r="Y18" s="80" t="n">
        <v>0.1</v>
      </c>
      <c r="Z18" s="80" t="s">
        <v>124</v>
      </c>
      <c r="AA18" s="80" t="n">
        <v>0.1</v>
      </c>
      <c r="AB18" s="512" t="s">
        <v>124</v>
      </c>
      <c r="AC18" s="193" t="n">
        <v>3</v>
      </c>
    </row>
    <row r="19" customFormat="false" ht="12.75" hidden="false" customHeight="false" outlineLevel="0" collapsed="false">
      <c r="A19" s="536" t="n">
        <v>4</v>
      </c>
      <c r="B19" s="524" t="s">
        <v>399</v>
      </c>
      <c r="C19" s="146" t="n">
        <v>0.1</v>
      </c>
      <c r="D19" s="80" t="s">
        <v>124</v>
      </c>
      <c r="E19" s="80" t="n">
        <v>0.1</v>
      </c>
      <c r="F19" s="80" t="s">
        <v>124</v>
      </c>
      <c r="G19" s="80" t="n">
        <v>0.1</v>
      </c>
      <c r="H19" s="80" t="s">
        <v>115</v>
      </c>
      <c r="I19" s="80" t="n">
        <v>0</v>
      </c>
      <c r="J19" s="80" t="s">
        <v>115</v>
      </c>
      <c r="K19" s="80" t="n">
        <v>0.1</v>
      </c>
      <c r="L19" s="80" t="s">
        <v>115</v>
      </c>
      <c r="M19" s="80" t="n">
        <v>0.1</v>
      </c>
      <c r="N19" s="80" t="s">
        <v>115</v>
      </c>
      <c r="O19" s="80" t="n">
        <v>0</v>
      </c>
      <c r="P19" s="80" t="s">
        <v>115</v>
      </c>
      <c r="Q19" s="80" t="n">
        <v>0</v>
      </c>
      <c r="R19" s="80" t="s">
        <v>115</v>
      </c>
      <c r="S19" s="80" t="n">
        <v>0.1</v>
      </c>
      <c r="T19" s="80" t="s">
        <v>115</v>
      </c>
      <c r="U19" s="80" t="n">
        <v>0</v>
      </c>
      <c r="V19" s="80" t="s">
        <v>115</v>
      </c>
      <c r="W19" s="80" t="n">
        <v>0</v>
      </c>
      <c r="X19" s="80" t="s">
        <v>115</v>
      </c>
      <c r="Y19" s="80" t="n">
        <v>0.1</v>
      </c>
      <c r="Z19" s="80" t="s">
        <v>115</v>
      </c>
      <c r="AA19" s="80" t="n">
        <v>0</v>
      </c>
      <c r="AB19" s="512" t="s">
        <v>115</v>
      </c>
      <c r="AC19" s="193" t="n">
        <v>4</v>
      </c>
    </row>
    <row r="20" customFormat="false" ht="12.75" hidden="false" customHeight="false" outlineLevel="0" collapsed="false">
      <c r="A20" s="536" t="n">
        <v>5</v>
      </c>
      <c r="B20" s="524" t="s">
        <v>400</v>
      </c>
      <c r="C20" s="146" t="n">
        <v>0.2</v>
      </c>
      <c r="D20" s="80" t="s">
        <v>115</v>
      </c>
      <c r="E20" s="80" t="n">
        <v>0.1</v>
      </c>
      <c r="F20" s="80" t="s">
        <v>115</v>
      </c>
      <c r="G20" s="80" t="n">
        <v>0.1</v>
      </c>
      <c r="H20" s="80" t="s">
        <v>115</v>
      </c>
      <c r="I20" s="80" t="n">
        <v>0</v>
      </c>
      <c r="J20" s="80" t="s">
        <v>115</v>
      </c>
      <c r="K20" s="80" t="n">
        <v>0.1</v>
      </c>
      <c r="L20" s="80" t="s">
        <v>115</v>
      </c>
      <c r="M20" s="80" t="n">
        <v>0.1</v>
      </c>
      <c r="N20" s="80" t="s">
        <v>115</v>
      </c>
      <c r="O20" s="80" t="n">
        <v>0</v>
      </c>
      <c r="P20" s="80" t="s">
        <v>115</v>
      </c>
      <c r="Q20" s="80" t="n">
        <v>0</v>
      </c>
      <c r="R20" s="80" t="s">
        <v>124</v>
      </c>
      <c r="S20" s="80" t="n">
        <v>0.1</v>
      </c>
      <c r="T20" s="80" t="s">
        <v>115</v>
      </c>
      <c r="U20" s="80" t="n">
        <v>0</v>
      </c>
      <c r="V20" s="80" t="s">
        <v>115</v>
      </c>
      <c r="W20" s="80" t="n">
        <v>0</v>
      </c>
      <c r="X20" s="80" t="s">
        <v>115</v>
      </c>
      <c r="Y20" s="80" t="n">
        <v>0.1</v>
      </c>
      <c r="Z20" s="80" t="s">
        <v>115</v>
      </c>
      <c r="AA20" s="80" t="n">
        <v>0</v>
      </c>
      <c r="AB20" s="512" t="s">
        <v>115</v>
      </c>
      <c r="AC20" s="193" t="n">
        <v>5</v>
      </c>
    </row>
    <row r="21" customFormat="false" ht="12.75" hidden="false" customHeight="false" outlineLevel="0" collapsed="false">
      <c r="A21" s="536" t="n">
        <v>6</v>
      </c>
      <c r="B21" s="524" t="s">
        <v>261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2</v>
      </c>
      <c r="H21" s="80" t="s">
        <v>115</v>
      </c>
      <c r="I21" s="80" t="n">
        <v>0.1</v>
      </c>
      <c r="J21" s="80" t="s">
        <v>124</v>
      </c>
      <c r="K21" s="80" t="n">
        <v>0.2</v>
      </c>
      <c r="L21" s="80" t="s">
        <v>115</v>
      </c>
      <c r="M21" s="80" t="n">
        <v>0.1</v>
      </c>
      <c r="N21" s="80" t="s">
        <v>115</v>
      </c>
      <c r="O21" s="80" t="n">
        <v>0.1</v>
      </c>
      <c r="P21" s="80" t="s">
        <v>115</v>
      </c>
      <c r="Q21" s="80" t="n">
        <v>0</v>
      </c>
      <c r="R21" s="80" t="s">
        <v>115</v>
      </c>
      <c r="S21" s="80" t="n">
        <v>0.1</v>
      </c>
      <c r="T21" s="80" t="s">
        <v>115</v>
      </c>
      <c r="U21" s="80" t="n">
        <v>0</v>
      </c>
      <c r="V21" s="80" t="s">
        <v>115</v>
      </c>
      <c r="W21" s="80" t="n">
        <v>0</v>
      </c>
      <c r="X21" s="80" t="s">
        <v>115</v>
      </c>
      <c r="Y21" s="80" t="n">
        <v>0.2</v>
      </c>
      <c r="Z21" s="80" t="s">
        <v>115</v>
      </c>
      <c r="AA21" s="80" t="n">
        <v>0</v>
      </c>
      <c r="AB21" s="512" t="s">
        <v>115</v>
      </c>
      <c r="AC21" s="193" t="n">
        <v>6</v>
      </c>
    </row>
    <row r="22" customFormat="false" ht="12.75" hidden="false" customHeight="false" outlineLevel="0" collapsed="false">
      <c r="A22" s="536" t="n">
        <v>7</v>
      </c>
      <c r="B22" s="524" t="s">
        <v>444</v>
      </c>
      <c r="C22" s="146" t="n">
        <v>0.5</v>
      </c>
      <c r="D22" s="80" t="s">
        <v>115</v>
      </c>
      <c r="E22" s="80" t="n">
        <v>0.5</v>
      </c>
      <c r="F22" s="80" t="s">
        <v>115</v>
      </c>
      <c r="G22" s="80" t="n">
        <v>0.4</v>
      </c>
      <c r="H22" s="80" t="s">
        <v>115</v>
      </c>
      <c r="I22" s="80" t="n">
        <v>0</v>
      </c>
      <c r="J22" s="80" t="s">
        <v>115</v>
      </c>
      <c r="K22" s="80" t="n">
        <v>0.2</v>
      </c>
      <c r="L22" s="80" t="s">
        <v>115</v>
      </c>
      <c r="M22" s="80" t="n">
        <v>0.1</v>
      </c>
      <c r="N22" s="80" t="s">
        <v>115</v>
      </c>
      <c r="O22" s="80" t="n">
        <v>0</v>
      </c>
      <c r="P22" s="80" t="s">
        <v>115</v>
      </c>
      <c r="Q22" s="80" t="n">
        <v>0</v>
      </c>
      <c r="R22" s="80" t="s">
        <v>115</v>
      </c>
      <c r="S22" s="80" t="n">
        <v>0.2</v>
      </c>
      <c r="T22" s="80" t="s">
        <v>115</v>
      </c>
      <c r="U22" s="80" t="n">
        <v>0</v>
      </c>
      <c r="V22" s="80" t="s">
        <v>115</v>
      </c>
      <c r="W22" s="80" t="n">
        <v>0</v>
      </c>
      <c r="X22" s="80" t="s">
        <v>115</v>
      </c>
      <c r="Y22" s="80" t="n">
        <v>0.3</v>
      </c>
      <c r="Z22" s="80" t="s">
        <v>115</v>
      </c>
      <c r="AA22" s="80" t="n">
        <v>0</v>
      </c>
      <c r="AB22" s="512" t="s">
        <v>115</v>
      </c>
      <c r="AC22" s="193" t="n">
        <v>7</v>
      </c>
    </row>
    <row r="23" customFormat="false" ht="12.75" hidden="false" customHeight="false" outlineLevel="0" collapsed="false">
      <c r="A23" s="536" t="n">
        <v>8</v>
      </c>
      <c r="B23" s="524" t="s">
        <v>422</v>
      </c>
      <c r="C23" s="146" t="n">
        <v>0.4</v>
      </c>
      <c r="D23" s="80" t="s">
        <v>115</v>
      </c>
      <c r="E23" s="80" t="n">
        <v>0.2</v>
      </c>
      <c r="F23" s="80" t="s">
        <v>115</v>
      </c>
      <c r="G23" s="80" t="n">
        <v>0.1</v>
      </c>
      <c r="H23" s="80" t="s">
        <v>115</v>
      </c>
      <c r="I23" s="80" t="s">
        <v>216</v>
      </c>
      <c r="J23" s="80"/>
      <c r="K23" s="80" t="s">
        <v>216</v>
      </c>
      <c r="L23" s="80"/>
      <c r="M23" s="80" t="n">
        <v>0</v>
      </c>
      <c r="N23" s="80" t="s">
        <v>115</v>
      </c>
      <c r="O23" s="80" t="s">
        <v>216</v>
      </c>
      <c r="P23" s="80"/>
      <c r="Q23" s="80" t="s">
        <v>216</v>
      </c>
      <c r="R23" s="80"/>
      <c r="S23" s="80" t="n">
        <v>0</v>
      </c>
      <c r="T23" s="80" t="s">
        <v>115</v>
      </c>
      <c r="U23" s="80" t="s">
        <v>216</v>
      </c>
      <c r="V23" s="80"/>
      <c r="W23" s="80" t="s">
        <v>216</v>
      </c>
      <c r="X23" s="80"/>
      <c r="Y23" s="80" t="n">
        <v>0</v>
      </c>
      <c r="Z23" s="80" t="s">
        <v>115</v>
      </c>
      <c r="AA23" s="80" t="s">
        <v>216</v>
      </c>
      <c r="AB23" s="512"/>
      <c r="AC23" s="193" t="n">
        <v>8</v>
      </c>
    </row>
    <row r="24" customFormat="false" ht="12.75" hidden="false" customHeight="false" outlineLevel="0" collapsed="false">
      <c r="A24" s="536" t="n">
        <v>9</v>
      </c>
      <c r="B24" s="524" t="s">
        <v>266</v>
      </c>
      <c r="C24" s="146" t="n">
        <v>2.6</v>
      </c>
      <c r="D24" s="80" t="s">
        <v>115</v>
      </c>
      <c r="E24" s="80" t="n">
        <v>2.1</v>
      </c>
      <c r="F24" s="80" t="s">
        <v>115</v>
      </c>
      <c r="G24" s="80" t="n">
        <v>1.8</v>
      </c>
      <c r="H24" s="80" t="s">
        <v>115</v>
      </c>
      <c r="I24" s="80" t="n">
        <v>0.4</v>
      </c>
      <c r="J24" s="80" t="s">
        <v>124</v>
      </c>
      <c r="K24" s="80" t="n">
        <v>1.2</v>
      </c>
      <c r="L24" s="80" t="s">
        <v>115</v>
      </c>
      <c r="M24" s="80" t="n">
        <v>1</v>
      </c>
      <c r="N24" s="80" t="s">
        <v>115</v>
      </c>
      <c r="O24" s="80" t="n">
        <v>0.5</v>
      </c>
      <c r="P24" s="80" t="s">
        <v>124</v>
      </c>
      <c r="Q24" s="80" t="n">
        <v>0.1</v>
      </c>
      <c r="R24" s="80" t="s">
        <v>124</v>
      </c>
      <c r="S24" s="80" t="n">
        <v>0.7</v>
      </c>
      <c r="T24" s="80" t="s">
        <v>115</v>
      </c>
      <c r="U24" s="80" t="n">
        <v>0.3</v>
      </c>
      <c r="V24" s="80" t="s">
        <v>115</v>
      </c>
      <c r="W24" s="80" t="n">
        <v>0.5</v>
      </c>
      <c r="X24" s="80" t="s">
        <v>124</v>
      </c>
      <c r="Y24" s="80" t="n">
        <v>1.2</v>
      </c>
      <c r="Z24" s="80" t="s">
        <v>115</v>
      </c>
      <c r="AA24" s="80" t="n">
        <v>0.3</v>
      </c>
      <c r="AB24" s="512" t="s">
        <v>124</v>
      </c>
      <c r="AC24" s="193" t="n">
        <v>9</v>
      </c>
    </row>
    <row r="25" customFormat="false" ht="12.75" hidden="false" customHeight="true" outlineLevel="0" collapsed="false">
      <c r="A25" s="518"/>
      <c r="B25" s="518"/>
      <c r="C25" s="79" t="s">
        <v>445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 t="s">
        <v>445</v>
      </c>
      <c r="P25" s="79"/>
      <c r="Q25" s="79"/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9"/>
    </row>
    <row r="26" customFormat="false" ht="12.75" hidden="false" customHeight="false" outlineLevel="0" collapsed="false">
      <c r="A26" s="536" t="n">
        <v>10</v>
      </c>
      <c r="B26" s="524" t="s">
        <v>257</v>
      </c>
      <c r="C26" s="146" t="n">
        <v>8.6</v>
      </c>
      <c r="D26" s="80" t="s">
        <v>124</v>
      </c>
      <c r="E26" s="80" t="n">
        <v>7.3</v>
      </c>
      <c r="F26" s="80" t="s">
        <v>124</v>
      </c>
      <c r="G26" s="80" t="n">
        <v>9.8</v>
      </c>
      <c r="H26" s="80" t="s">
        <v>124</v>
      </c>
      <c r="I26" s="80" t="n">
        <v>18.7</v>
      </c>
      <c r="J26" s="80" t="s">
        <v>115</v>
      </c>
      <c r="K26" s="80" t="n">
        <v>12</v>
      </c>
      <c r="L26" s="80" t="s">
        <v>115</v>
      </c>
      <c r="M26" s="80" t="n">
        <v>29.9</v>
      </c>
      <c r="N26" s="80" t="s">
        <v>115</v>
      </c>
      <c r="O26" s="80" t="n">
        <v>9.3</v>
      </c>
      <c r="P26" s="80" t="s">
        <v>115</v>
      </c>
      <c r="Q26" s="80" t="n">
        <v>5.1</v>
      </c>
      <c r="R26" s="80" t="s">
        <v>115</v>
      </c>
      <c r="S26" s="80" t="n">
        <v>12.6</v>
      </c>
      <c r="T26" s="80" t="s">
        <v>115</v>
      </c>
      <c r="U26" s="80" t="n">
        <v>4.7</v>
      </c>
      <c r="V26" s="80" t="s">
        <v>115</v>
      </c>
      <c r="W26" s="80" t="n">
        <v>84.4</v>
      </c>
      <c r="X26" s="80" t="s">
        <v>115</v>
      </c>
      <c r="Y26" s="80" t="n">
        <v>4.8</v>
      </c>
      <c r="Z26" s="80" t="s">
        <v>124</v>
      </c>
      <c r="AA26" s="80" t="n">
        <v>12.6</v>
      </c>
      <c r="AB26" s="512" t="s">
        <v>115</v>
      </c>
      <c r="AC26" s="193" t="n">
        <v>10</v>
      </c>
    </row>
    <row r="27" customFormat="false" ht="12.75" hidden="false" customHeight="false" outlineLevel="0" collapsed="false">
      <c r="A27" s="536" t="n">
        <v>11</v>
      </c>
      <c r="B27" s="524" t="s">
        <v>258</v>
      </c>
      <c r="C27" s="146" t="n">
        <v>7.2</v>
      </c>
      <c r="D27" s="80" t="s">
        <v>124</v>
      </c>
      <c r="E27" s="80" t="n">
        <v>6.9</v>
      </c>
      <c r="F27" s="80" t="s">
        <v>124</v>
      </c>
      <c r="G27" s="80" t="n">
        <v>7.1</v>
      </c>
      <c r="H27" s="80" t="s">
        <v>124</v>
      </c>
      <c r="I27" s="80" t="n">
        <v>14.1</v>
      </c>
      <c r="J27" s="80" t="s">
        <v>115</v>
      </c>
      <c r="K27" s="80" t="n">
        <v>12.9</v>
      </c>
      <c r="L27" s="80" t="s">
        <v>123</v>
      </c>
      <c r="M27" s="80" t="n">
        <v>17.1</v>
      </c>
      <c r="N27" s="80" t="s">
        <v>115</v>
      </c>
      <c r="O27" s="80" t="n">
        <v>13.6</v>
      </c>
      <c r="P27" s="80" t="s">
        <v>115</v>
      </c>
      <c r="Q27" s="80" t="n">
        <v>4.1</v>
      </c>
      <c r="R27" s="80" t="s">
        <v>115</v>
      </c>
      <c r="S27" s="80" t="n">
        <v>12.1</v>
      </c>
      <c r="T27" s="80" t="s">
        <v>115</v>
      </c>
      <c r="U27" s="80" t="n">
        <v>22.4</v>
      </c>
      <c r="V27" s="80" t="s">
        <v>115</v>
      </c>
      <c r="W27" s="80" t="n">
        <v>17.9</v>
      </c>
      <c r="X27" s="80" t="s">
        <v>115</v>
      </c>
      <c r="Y27" s="80" t="n">
        <v>7.9</v>
      </c>
      <c r="Z27" s="80" t="s">
        <v>115</v>
      </c>
      <c r="AA27" s="80" t="n">
        <v>17.1</v>
      </c>
      <c r="AB27" s="512" t="s">
        <v>115</v>
      </c>
      <c r="AC27" s="193" t="n">
        <v>11</v>
      </c>
    </row>
    <row r="28" customFormat="false" ht="12.75" hidden="false" customHeight="false" outlineLevel="0" collapsed="false">
      <c r="A28" s="536" t="n">
        <v>12</v>
      </c>
      <c r="B28" s="524" t="s">
        <v>259</v>
      </c>
      <c r="C28" s="146" t="n">
        <v>10.1</v>
      </c>
      <c r="D28" s="80" t="s">
        <v>124</v>
      </c>
      <c r="E28" s="80" t="n">
        <v>10.7</v>
      </c>
      <c r="F28" s="80" t="s">
        <v>115</v>
      </c>
      <c r="G28" s="80" t="n">
        <v>15.9</v>
      </c>
      <c r="H28" s="80" t="s">
        <v>115</v>
      </c>
      <c r="I28" s="80" t="n">
        <v>14.6</v>
      </c>
      <c r="J28" s="80" t="s">
        <v>115</v>
      </c>
      <c r="K28" s="80" t="n">
        <v>23.6</v>
      </c>
      <c r="L28" s="80" t="s">
        <v>115</v>
      </c>
      <c r="M28" s="80" t="n">
        <v>25.5</v>
      </c>
      <c r="N28" s="80" t="s">
        <v>115</v>
      </c>
      <c r="O28" s="80" t="n">
        <v>13.1</v>
      </c>
      <c r="P28" s="80" t="s">
        <v>115</v>
      </c>
      <c r="Q28" s="80" t="n">
        <v>7</v>
      </c>
      <c r="R28" s="80" t="s">
        <v>115</v>
      </c>
      <c r="S28" s="80" t="n">
        <v>25.2</v>
      </c>
      <c r="T28" s="80" t="s">
        <v>115</v>
      </c>
      <c r="U28" s="80" t="n">
        <v>59.7</v>
      </c>
      <c r="V28" s="80" t="s">
        <v>115</v>
      </c>
      <c r="W28" s="80" t="n">
        <v>11.6</v>
      </c>
      <c r="X28" s="80" t="s">
        <v>115</v>
      </c>
      <c r="Y28" s="80" t="n">
        <v>13.3</v>
      </c>
      <c r="Z28" s="80" t="s">
        <v>115</v>
      </c>
      <c r="AA28" s="80" t="n">
        <v>32.6</v>
      </c>
      <c r="AB28" s="512" t="s">
        <v>115</v>
      </c>
      <c r="AC28" s="193" t="n">
        <v>12</v>
      </c>
    </row>
    <row r="29" customFormat="false" ht="12.75" hidden="false" customHeight="false" outlineLevel="0" collapsed="false">
      <c r="A29" s="536" t="n">
        <v>13</v>
      </c>
      <c r="B29" s="524" t="s">
        <v>399</v>
      </c>
      <c r="C29" s="146" t="n">
        <v>5.6</v>
      </c>
      <c r="D29" s="80" t="s">
        <v>115</v>
      </c>
      <c r="E29" s="80" t="n">
        <v>8.6</v>
      </c>
      <c r="F29" s="80" t="s">
        <v>115</v>
      </c>
      <c r="G29" s="80" t="n">
        <v>9.4</v>
      </c>
      <c r="H29" s="80" t="s">
        <v>115</v>
      </c>
      <c r="I29" s="80" t="n">
        <v>15.2</v>
      </c>
      <c r="J29" s="80" t="s">
        <v>115</v>
      </c>
      <c r="K29" s="80" t="n">
        <v>24</v>
      </c>
      <c r="L29" s="80" t="s">
        <v>115</v>
      </c>
      <c r="M29" s="80" t="n">
        <v>37.4</v>
      </c>
      <c r="N29" s="80" t="s">
        <v>115</v>
      </c>
      <c r="O29" s="80" t="n">
        <v>15</v>
      </c>
      <c r="P29" s="80" t="s">
        <v>115</v>
      </c>
      <c r="Q29" s="80" t="n">
        <v>11.2</v>
      </c>
      <c r="R29" s="80" t="s">
        <v>115</v>
      </c>
      <c r="S29" s="80" t="n">
        <v>22.4</v>
      </c>
      <c r="T29" s="80" t="s">
        <v>115</v>
      </c>
      <c r="U29" s="80" t="n">
        <v>36.3</v>
      </c>
      <c r="V29" s="80" t="s">
        <v>115</v>
      </c>
      <c r="W29" s="80" t="n">
        <v>6.8</v>
      </c>
      <c r="X29" s="80" t="s">
        <v>115</v>
      </c>
      <c r="Y29" s="80" t="n">
        <v>13.5</v>
      </c>
      <c r="Z29" s="80" t="s">
        <v>115</v>
      </c>
      <c r="AA29" s="80" t="n">
        <v>28.8</v>
      </c>
      <c r="AB29" s="512" t="s">
        <v>115</v>
      </c>
      <c r="AC29" s="193" t="n">
        <v>13</v>
      </c>
    </row>
    <row r="30" customFormat="false" ht="12.75" hidden="false" customHeight="false" outlineLevel="0" collapsed="false">
      <c r="A30" s="536" t="n">
        <v>14</v>
      </c>
      <c r="B30" s="524" t="s">
        <v>400</v>
      </c>
      <c r="C30" s="146" t="n">
        <v>12.8</v>
      </c>
      <c r="D30" s="80" t="s">
        <v>115</v>
      </c>
      <c r="E30" s="80" t="n">
        <v>13.5</v>
      </c>
      <c r="F30" s="80" t="s">
        <v>115</v>
      </c>
      <c r="G30" s="80" t="n">
        <v>18.1</v>
      </c>
      <c r="H30" s="80" t="s">
        <v>115</v>
      </c>
      <c r="I30" s="80" t="n">
        <v>38.1</v>
      </c>
      <c r="J30" s="80" t="s">
        <v>115</v>
      </c>
      <c r="K30" s="80" t="n">
        <v>49.1</v>
      </c>
      <c r="L30" s="80" t="s">
        <v>115</v>
      </c>
      <c r="M30" s="80" t="n">
        <v>43.9</v>
      </c>
      <c r="N30" s="80" t="s">
        <v>115</v>
      </c>
      <c r="O30" s="80" t="n">
        <v>32.4</v>
      </c>
      <c r="P30" s="80" t="s">
        <v>115</v>
      </c>
      <c r="Q30" s="80" t="n">
        <v>16.7</v>
      </c>
      <c r="R30" s="80" t="s">
        <v>115</v>
      </c>
      <c r="S30" s="80" t="n">
        <v>43.1</v>
      </c>
      <c r="T30" s="80" t="s">
        <v>115</v>
      </c>
      <c r="U30" s="80" t="n">
        <v>54.9</v>
      </c>
      <c r="V30" s="80" t="s">
        <v>115</v>
      </c>
      <c r="W30" s="80" t="n">
        <v>5.6</v>
      </c>
      <c r="X30" s="80" t="s">
        <v>115</v>
      </c>
      <c r="Y30" s="80" t="n">
        <v>27.2</v>
      </c>
      <c r="Z30" s="80" t="s">
        <v>115</v>
      </c>
      <c r="AA30" s="80" t="n">
        <v>29</v>
      </c>
      <c r="AB30" s="512" t="s">
        <v>115</v>
      </c>
      <c r="AC30" s="193" t="n">
        <v>14</v>
      </c>
    </row>
    <row r="31" customFormat="false" ht="12.75" hidden="false" customHeight="false" outlineLevel="0" collapsed="false">
      <c r="A31" s="536" t="n">
        <v>15</v>
      </c>
      <c r="B31" s="524" t="s">
        <v>261</v>
      </c>
      <c r="C31" s="146" t="n">
        <v>23.1</v>
      </c>
      <c r="D31" s="80" t="s">
        <v>115</v>
      </c>
      <c r="E31" s="80" t="n">
        <v>31.7</v>
      </c>
      <c r="F31" s="80" t="s">
        <v>115</v>
      </c>
      <c r="G31" s="80" t="n">
        <v>53.9</v>
      </c>
      <c r="H31" s="80" t="s">
        <v>115</v>
      </c>
      <c r="I31" s="80" t="n">
        <v>75.5</v>
      </c>
      <c r="J31" s="80" t="s">
        <v>115</v>
      </c>
      <c r="K31" s="80" t="n">
        <v>130.7</v>
      </c>
      <c r="L31" s="80" t="s">
        <v>115</v>
      </c>
      <c r="M31" s="80" t="n">
        <v>75.2</v>
      </c>
      <c r="N31" s="80" t="s">
        <v>115</v>
      </c>
      <c r="O31" s="80" t="n">
        <v>76.4</v>
      </c>
      <c r="P31" s="80" t="s">
        <v>115</v>
      </c>
      <c r="Q31" s="80" t="n">
        <v>21</v>
      </c>
      <c r="R31" s="80" t="s">
        <v>115</v>
      </c>
      <c r="S31" s="80" t="n">
        <v>103.1</v>
      </c>
      <c r="T31" s="80" t="s">
        <v>115</v>
      </c>
      <c r="U31" s="80" t="n">
        <v>58.6</v>
      </c>
      <c r="V31" s="80" t="s">
        <v>115</v>
      </c>
      <c r="W31" s="80" t="n">
        <v>11.4</v>
      </c>
      <c r="X31" s="80" t="s">
        <v>115</v>
      </c>
      <c r="Y31" s="80" t="n">
        <v>86.4</v>
      </c>
      <c r="Z31" s="80" t="s">
        <v>115</v>
      </c>
      <c r="AA31" s="80" t="n">
        <v>70.4</v>
      </c>
      <c r="AB31" s="512" t="s">
        <v>115</v>
      </c>
      <c r="AC31" s="193" t="n">
        <v>15</v>
      </c>
    </row>
    <row r="32" customFormat="false" ht="12.75" hidden="false" customHeight="false" outlineLevel="0" collapsed="false">
      <c r="A32" s="536" t="n">
        <v>16</v>
      </c>
      <c r="B32" s="524" t="s">
        <v>444</v>
      </c>
      <c r="C32" s="146" t="n">
        <v>147.2</v>
      </c>
      <c r="D32" s="80" t="s">
        <v>115</v>
      </c>
      <c r="E32" s="80" t="n">
        <v>237.4</v>
      </c>
      <c r="F32" s="80" t="s">
        <v>115</v>
      </c>
      <c r="G32" s="80" t="n">
        <v>329.5</v>
      </c>
      <c r="H32" s="80" t="s">
        <v>115</v>
      </c>
      <c r="I32" s="80" t="n">
        <v>60.8</v>
      </c>
      <c r="J32" s="80" t="s">
        <v>115</v>
      </c>
      <c r="K32" s="80" t="n">
        <v>363.4</v>
      </c>
      <c r="L32" s="80" t="s">
        <v>115</v>
      </c>
      <c r="M32" s="80" t="n">
        <v>187.7</v>
      </c>
      <c r="N32" s="80" t="s">
        <v>115</v>
      </c>
      <c r="O32" s="80" t="n">
        <v>64</v>
      </c>
      <c r="P32" s="80" t="s">
        <v>115</v>
      </c>
      <c r="Q32" s="80" t="n">
        <v>17.2</v>
      </c>
      <c r="R32" s="80" t="s">
        <v>115</v>
      </c>
      <c r="S32" s="80" t="n">
        <v>272.3</v>
      </c>
      <c r="T32" s="80" t="s">
        <v>115</v>
      </c>
      <c r="U32" s="80" t="n">
        <v>42.5</v>
      </c>
      <c r="V32" s="80" t="s">
        <v>115</v>
      </c>
      <c r="W32" s="80" t="n">
        <v>12</v>
      </c>
      <c r="X32" s="80" t="s">
        <v>115</v>
      </c>
      <c r="Y32" s="80" t="n">
        <v>410.9</v>
      </c>
      <c r="Z32" s="80" t="s">
        <v>115</v>
      </c>
      <c r="AA32" s="80" t="n">
        <v>55.2</v>
      </c>
      <c r="AB32" s="512" t="s">
        <v>115</v>
      </c>
      <c r="AC32" s="193" t="n">
        <v>16</v>
      </c>
    </row>
    <row r="33" customFormat="false" ht="12.75" hidden="false" customHeight="false" outlineLevel="0" collapsed="false">
      <c r="A33" s="536" t="n">
        <v>17</v>
      </c>
      <c r="B33" s="524" t="s">
        <v>422</v>
      </c>
      <c r="C33" s="146" t="n">
        <v>518.8</v>
      </c>
      <c r="D33" s="80" t="s">
        <v>115</v>
      </c>
      <c r="E33" s="80" t="n">
        <v>398</v>
      </c>
      <c r="F33" s="80" t="s">
        <v>115</v>
      </c>
      <c r="G33" s="80" t="n">
        <v>244</v>
      </c>
      <c r="H33" s="80" t="s">
        <v>115</v>
      </c>
      <c r="I33" s="80" t="s">
        <v>216</v>
      </c>
      <c r="J33" s="80"/>
      <c r="K33" s="80" t="s">
        <v>216</v>
      </c>
      <c r="L33" s="80"/>
      <c r="M33" s="80" t="n">
        <v>19.7</v>
      </c>
      <c r="N33" s="80" t="s">
        <v>115</v>
      </c>
      <c r="O33" s="80" t="s">
        <v>216</v>
      </c>
      <c r="P33" s="80"/>
      <c r="Q33" s="80" t="s">
        <v>216</v>
      </c>
      <c r="R33" s="80"/>
      <c r="S33" s="80" t="n">
        <v>10.8</v>
      </c>
      <c r="T33" s="80" t="s">
        <v>115</v>
      </c>
      <c r="U33" s="80" t="s">
        <v>216</v>
      </c>
      <c r="V33" s="80"/>
      <c r="W33" s="80" t="s">
        <v>216</v>
      </c>
      <c r="X33" s="80"/>
      <c r="Y33" s="80" t="n">
        <v>93.7</v>
      </c>
      <c r="Z33" s="80" t="s">
        <v>115</v>
      </c>
      <c r="AA33" s="80" t="s">
        <v>216</v>
      </c>
      <c r="AB33" s="512"/>
      <c r="AC33" s="193" t="n">
        <v>17</v>
      </c>
    </row>
    <row r="34" customFormat="false" ht="12.75" hidden="false" customHeight="false" outlineLevel="0" collapsed="false">
      <c r="A34" s="536" t="n">
        <v>18</v>
      </c>
      <c r="B34" s="524" t="s">
        <v>266</v>
      </c>
      <c r="C34" s="146" t="n">
        <v>733.4</v>
      </c>
      <c r="D34" s="80" t="s">
        <v>115</v>
      </c>
      <c r="E34" s="80" t="n">
        <v>714.1</v>
      </c>
      <c r="F34" s="80" t="s">
        <v>115</v>
      </c>
      <c r="G34" s="80" t="n">
        <v>687.6</v>
      </c>
      <c r="H34" s="80" t="s">
        <v>115</v>
      </c>
      <c r="I34" s="80" t="n">
        <v>236.9</v>
      </c>
      <c r="J34" s="80" t="s">
        <v>115</v>
      </c>
      <c r="K34" s="80" t="n">
        <v>615.8</v>
      </c>
      <c r="L34" s="80" t="s">
        <v>115</v>
      </c>
      <c r="M34" s="80" t="n">
        <v>436.5</v>
      </c>
      <c r="N34" s="80" t="s">
        <v>115</v>
      </c>
      <c r="O34" s="80" t="n">
        <v>223.9</v>
      </c>
      <c r="P34" s="80" t="s">
        <v>115</v>
      </c>
      <c r="Q34" s="80" t="n">
        <v>82.4</v>
      </c>
      <c r="R34" s="80" t="s">
        <v>115</v>
      </c>
      <c r="S34" s="80" t="n">
        <v>501.5</v>
      </c>
      <c r="T34" s="80" t="s">
        <v>115</v>
      </c>
      <c r="U34" s="80" t="n">
        <v>279</v>
      </c>
      <c r="V34" s="80" t="s">
        <v>115</v>
      </c>
      <c r="W34" s="80" t="n">
        <v>149.6</v>
      </c>
      <c r="X34" s="80" t="s">
        <v>115</v>
      </c>
      <c r="Y34" s="80" t="n">
        <v>657.8</v>
      </c>
      <c r="Z34" s="80" t="s">
        <v>115</v>
      </c>
      <c r="AA34" s="80" t="n">
        <v>245.7</v>
      </c>
      <c r="AB34" s="512" t="s">
        <v>115</v>
      </c>
      <c r="AC34" s="193" t="n">
        <v>18</v>
      </c>
    </row>
    <row r="35" customFormat="false" ht="12.75" hidden="false" customHeight="true" outlineLevel="0" collapsed="false">
      <c r="A35" s="518"/>
      <c r="B35" s="518"/>
      <c r="C35" s="79" t="s">
        <v>267</v>
      </c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 t="s">
        <v>267</v>
      </c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</row>
    <row r="36" customFormat="false" ht="12.75" hidden="false" customHeight="false" outlineLevel="0" collapsed="false">
      <c r="A36" s="536" t="n">
        <v>19</v>
      </c>
      <c r="B36" s="524" t="s">
        <v>257</v>
      </c>
      <c r="C36" s="146" t="n">
        <v>1.2</v>
      </c>
      <c r="D36" s="80" t="s">
        <v>123</v>
      </c>
      <c r="E36" s="80" t="n">
        <v>1</v>
      </c>
      <c r="F36" s="80" t="s">
        <v>123</v>
      </c>
      <c r="G36" s="80" t="n">
        <v>1</v>
      </c>
      <c r="H36" s="80" t="s">
        <v>123</v>
      </c>
      <c r="I36" s="80" t="n">
        <v>0.2</v>
      </c>
      <c r="J36" s="80" t="s">
        <v>123</v>
      </c>
      <c r="K36" s="80" t="n">
        <v>0.6</v>
      </c>
      <c r="L36" s="80" t="s">
        <v>123</v>
      </c>
      <c r="M36" s="80" t="n">
        <v>0.7</v>
      </c>
      <c r="N36" s="80" t="s">
        <v>124</v>
      </c>
      <c r="O36" s="80" t="n">
        <v>0.3</v>
      </c>
      <c r="P36" s="80" t="s">
        <v>123</v>
      </c>
      <c r="Q36" s="80" t="n">
        <v>0</v>
      </c>
      <c r="R36" s="80" t="s">
        <v>123</v>
      </c>
      <c r="S36" s="80" t="n">
        <v>0.3</v>
      </c>
      <c r="T36" s="80" t="s">
        <v>123</v>
      </c>
      <c r="U36" s="80" t="n">
        <v>0.1</v>
      </c>
      <c r="V36" s="80" t="s">
        <v>124</v>
      </c>
      <c r="W36" s="80" t="n">
        <v>0.2</v>
      </c>
      <c r="X36" s="80" t="s">
        <v>124</v>
      </c>
      <c r="Y36" s="80" t="n">
        <v>0.4</v>
      </c>
      <c r="Z36" s="80" t="s">
        <v>123</v>
      </c>
      <c r="AA36" s="80" t="n">
        <v>0.2</v>
      </c>
      <c r="AB36" s="192" t="s">
        <v>124</v>
      </c>
      <c r="AC36" s="193" t="n">
        <v>19</v>
      </c>
    </row>
    <row r="37" customFormat="false" ht="12.75" hidden="false" customHeight="false" outlineLevel="0" collapsed="false">
      <c r="A37" s="536" t="n">
        <v>20</v>
      </c>
      <c r="B37" s="524" t="s">
        <v>258</v>
      </c>
      <c r="C37" s="146" t="n">
        <v>2.1</v>
      </c>
      <c r="D37" s="80" t="s">
        <v>123</v>
      </c>
      <c r="E37" s="80" t="n">
        <v>1.8</v>
      </c>
      <c r="F37" s="80" t="s">
        <v>123</v>
      </c>
      <c r="G37" s="80" t="n">
        <v>1.4</v>
      </c>
      <c r="H37" s="80" t="s">
        <v>123</v>
      </c>
      <c r="I37" s="80" t="n">
        <v>0.3</v>
      </c>
      <c r="J37" s="80" t="s">
        <v>124</v>
      </c>
      <c r="K37" s="80" t="n">
        <v>0.9</v>
      </c>
      <c r="L37" s="80" t="s">
        <v>124</v>
      </c>
      <c r="M37" s="80" t="n">
        <v>0.9</v>
      </c>
      <c r="N37" s="80" t="s">
        <v>124</v>
      </c>
      <c r="O37" s="80" t="n">
        <v>0.4</v>
      </c>
      <c r="P37" s="80" t="s">
        <v>124</v>
      </c>
      <c r="Q37" s="80" t="s">
        <v>161</v>
      </c>
      <c r="R37" s="80" t="s">
        <v>162</v>
      </c>
      <c r="S37" s="80" t="n">
        <v>0.6</v>
      </c>
      <c r="T37" s="80" t="s">
        <v>124</v>
      </c>
      <c r="U37" s="80" t="n">
        <v>0.7</v>
      </c>
      <c r="V37" s="80" t="s">
        <v>115</v>
      </c>
      <c r="W37" s="80" t="n">
        <v>0.1</v>
      </c>
      <c r="X37" s="80" t="s">
        <v>115</v>
      </c>
      <c r="Y37" s="80" t="n">
        <v>1</v>
      </c>
      <c r="Z37" s="80" t="s">
        <v>123</v>
      </c>
      <c r="AA37" s="80" t="n">
        <v>0.4</v>
      </c>
      <c r="AB37" s="192" t="s">
        <v>124</v>
      </c>
      <c r="AC37" s="193" t="n">
        <v>20</v>
      </c>
    </row>
    <row r="38" customFormat="false" ht="12.75" hidden="false" customHeight="false" outlineLevel="0" collapsed="false">
      <c r="A38" s="536" t="n">
        <v>21</v>
      </c>
      <c r="B38" s="524" t="s">
        <v>259</v>
      </c>
      <c r="C38" s="146" t="n">
        <v>4.8</v>
      </c>
      <c r="D38" s="80" t="s">
        <v>124</v>
      </c>
      <c r="E38" s="80" t="n">
        <v>3.7</v>
      </c>
      <c r="F38" s="80" t="s">
        <v>124</v>
      </c>
      <c r="G38" s="80" t="n">
        <v>2.9</v>
      </c>
      <c r="H38" s="80" t="s">
        <v>124</v>
      </c>
      <c r="I38" s="80" t="n">
        <v>0.7</v>
      </c>
      <c r="J38" s="80" t="s">
        <v>115</v>
      </c>
      <c r="K38" s="80" t="n">
        <v>1.9</v>
      </c>
      <c r="L38" s="80" t="s">
        <v>115</v>
      </c>
      <c r="M38" s="80" t="n">
        <v>1.6</v>
      </c>
      <c r="N38" s="80" t="s">
        <v>124</v>
      </c>
      <c r="O38" s="80" t="n">
        <v>0.8</v>
      </c>
      <c r="P38" s="80" t="s">
        <v>124</v>
      </c>
      <c r="Q38" s="80" t="n">
        <v>0.3</v>
      </c>
      <c r="R38" s="80" t="s">
        <v>123</v>
      </c>
      <c r="S38" s="80" t="n">
        <v>1.3</v>
      </c>
      <c r="T38" s="80" t="s">
        <v>115</v>
      </c>
      <c r="U38" s="80" t="n">
        <v>1.3</v>
      </c>
      <c r="V38" s="80" t="s">
        <v>115</v>
      </c>
      <c r="W38" s="80" t="n">
        <v>0.1</v>
      </c>
      <c r="X38" s="80" t="s">
        <v>124</v>
      </c>
      <c r="Y38" s="80" t="n">
        <v>1.8</v>
      </c>
      <c r="Z38" s="80" t="s">
        <v>124</v>
      </c>
      <c r="AA38" s="80" t="n">
        <v>0.9</v>
      </c>
      <c r="AB38" s="192" t="s">
        <v>124</v>
      </c>
      <c r="AC38" s="193" t="n">
        <v>21</v>
      </c>
    </row>
    <row r="39" customFormat="false" ht="12.75" hidden="false" customHeight="false" outlineLevel="0" collapsed="false">
      <c r="A39" s="536" t="n">
        <v>22</v>
      </c>
      <c r="B39" s="524" t="s">
        <v>399</v>
      </c>
      <c r="C39" s="146" t="n">
        <v>3</v>
      </c>
      <c r="D39" s="80" t="s">
        <v>124</v>
      </c>
      <c r="E39" s="80" t="n">
        <v>3.1</v>
      </c>
      <c r="F39" s="80" t="s">
        <v>124</v>
      </c>
      <c r="G39" s="80" t="n">
        <v>2.2</v>
      </c>
      <c r="H39" s="80" t="s">
        <v>115</v>
      </c>
      <c r="I39" s="80" t="n">
        <v>0.8</v>
      </c>
      <c r="J39" s="80" t="s">
        <v>115</v>
      </c>
      <c r="K39" s="80" t="n">
        <v>2.5</v>
      </c>
      <c r="L39" s="80" t="s">
        <v>115</v>
      </c>
      <c r="M39" s="80" t="n">
        <v>1.9</v>
      </c>
      <c r="N39" s="80" t="s">
        <v>115</v>
      </c>
      <c r="O39" s="80" t="n">
        <v>0.7</v>
      </c>
      <c r="P39" s="80" t="s">
        <v>115</v>
      </c>
      <c r="Q39" s="80" t="n">
        <v>0.5</v>
      </c>
      <c r="R39" s="80" t="s">
        <v>115</v>
      </c>
      <c r="S39" s="80" t="n">
        <v>1.5</v>
      </c>
      <c r="T39" s="80" t="s">
        <v>115</v>
      </c>
      <c r="U39" s="80" t="n">
        <v>0.9</v>
      </c>
      <c r="V39" s="80" t="s">
        <v>115</v>
      </c>
      <c r="W39" s="80" t="n">
        <v>0.1</v>
      </c>
      <c r="X39" s="80" t="s">
        <v>115</v>
      </c>
      <c r="Y39" s="80" t="n">
        <v>2.3</v>
      </c>
      <c r="Z39" s="80" t="s">
        <v>115</v>
      </c>
      <c r="AA39" s="80" t="n">
        <v>0.8</v>
      </c>
      <c r="AB39" s="192" t="s">
        <v>115</v>
      </c>
      <c r="AC39" s="193" t="n">
        <v>22</v>
      </c>
    </row>
    <row r="40" customFormat="false" ht="12.75" hidden="false" customHeight="false" outlineLevel="0" collapsed="false">
      <c r="A40" s="536" t="n">
        <v>23</v>
      </c>
      <c r="B40" s="524" t="s">
        <v>400</v>
      </c>
      <c r="C40" s="146" t="n">
        <v>6.1</v>
      </c>
      <c r="D40" s="80" t="s">
        <v>115</v>
      </c>
      <c r="E40" s="80" t="n">
        <v>4.7</v>
      </c>
      <c r="F40" s="80" t="s">
        <v>115</v>
      </c>
      <c r="G40" s="80" t="n">
        <v>4</v>
      </c>
      <c r="H40" s="80" t="s">
        <v>115</v>
      </c>
      <c r="I40" s="80" t="n">
        <v>1.6</v>
      </c>
      <c r="J40" s="80" t="s">
        <v>115</v>
      </c>
      <c r="K40" s="80" t="n">
        <v>4.9</v>
      </c>
      <c r="L40" s="80" t="s">
        <v>115</v>
      </c>
      <c r="M40" s="80" t="n">
        <v>3.3</v>
      </c>
      <c r="N40" s="80" t="s">
        <v>115</v>
      </c>
      <c r="O40" s="80" t="n">
        <v>1.7</v>
      </c>
      <c r="P40" s="80" t="s">
        <v>115</v>
      </c>
      <c r="Q40" s="80" t="n">
        <v>0.6</v>
      </c>
      <c r="R40" s="80" t="s">
        <v>124</v>
      </c>
      <c r="S40" s="80" t="n">
        <v>2.7</v>
      </c>
      <c r="T40" s="80" t="s">
        <v>115</v>
      </c>
      <c r="U40" s="80" t="n">
        <v>1.6</v>
      </c>
      <c r="V40" s="80" t="s">
        <v>115</v>
      </c>
      <c r="W40" s="80" t="n">
        <v>0.2</v>
      </c>
      <c r="X40" s="80" t="s">
        <v>115</v>
      </c>
      <c r="Y40" s="80" t="n">
        <v>5.2</v>
      </c>
      <c r="Z40" s="80" t="s">
        <v>115</v>
      </c>
      <c r="AA40" s="80" t="n">
        <v>1.2</v>
      </c>
      <c r="AB40" s="192" t="s">
        <v>115</v>
      </c>
      <c r="AC40" s="193" t="n">
        <v>23</v>
      </c>
    </row>
    <row r="41" customFormat="false" ht="12.75" hidden="false" customHeight="false" outlineLevel="0" collapsed="false">
      <c r="A41" s="536" t="n">
        <v>24</v>
      </c>
      <c r="B41" s="524" t="s">
        <v>261</v>
      </c>
      <c r="C41" s="146" t="n">
        <v>14.1</v>
      </c>
      <c r="D41" s="80" t="s">
        <v>115</v>
      </c>
      <c r="E41" s="80" t="n">
        <v>14.3</v>
      </c>
      <c r="F41" s="80" t="s">
        <v>115</v>
      </c>
      <c r="G41" s="80" t="n">
        <v>14.2</v>
      </c>
      <c r="H41" s="80" t="s">
        <v>115</v>
      </c>
      <c r="I41" s="80" t="n">
        <v>3.9</v>
      </c>
      <c r="J41" s="80" t="s">
        <v>124</v>
      </c>
      <c r="K41" s="80" t="n">
        <v>11.5</v>
      </c>
      <c r="L41" s="80" t="s">
        <v>115</v>
      </c>
      <c r="M41" s="80" t="n">
        <v>6.2</v>
      </c>
      <c r="N41" s="80" t="s">
        <v>115</v>
      </c>
      <c r="O41" s="80" t="n">
        <v>4.8</v>
      </c>
      <c r="P41" s="80" t="s">
        <v>115</v>
      </c>
      <c r="Q41" s="80" t="n">
        <v>1.5</v>
      </c>
      <c r="R41" s="80" t="s">
        <v>115</v>
      </c>
      <c r="S41" s="80" t="n">
        <v>8.2</v>
      </c>
      <c r="T41" s="80" t="s">
        <v>115</v>
      </c>
      <c r="U41" s="80" t="n">
        <v>2.2</v>
      </c>
      <c r="V41" s="80" t="s">
        <v>115</v>
      </c>
      <c r="W41" s="80" t="n">
        <v>0.5</v>
      </c>
      <c r="X41" s="80" t="s">
        <v>115</v>
      </c>
      <c r="Y41" s="80" t="n">
        <v>14.8</v>
      </c>
      <c r="Z41" s="80" t="s">
        <v>115</v>
      </c>
      <c r="AA41" s="80" t="n">
        <v>2.9</v>
      </c>
      <c r="AB41" s="192" t="s">
        <v>115</v>
      </c>
      <c r="AC41" s="193" t="n">
        <v>24</v>
      </c>
    </row>
    <row r="42" customFormat="false" ht="12.75" hidden="false" customHeight="false" outlineLevel="0" collapsed="false">
      <c r="A42" s="536" t="n">
        <v>25</v>
      </c>
      <c r="B42" s="524" t="s">
        <v>444</v>
      </c>
      <c r="C42" s="146" t="n">
        <v>120.7</v>
      </c>
      <c r="D42" s="80" t="s">
        <v>115</v>
      </c>
      <c r="E42" s="80" t="n">
        <v>117.6</v>
      </c>
      <c r="F42" s="80" t="s">
        <v>115</v>
      </c>
      <c r="G42" s="80" t="n">
        <v>97.8</v>
      </c>
      <c r="H42" s="80" t="s">
        <v>115</v>
      </c>
      <c r="I42" s="80" t="n">
        <v>5.4</v>
      </c>
      <c r="J42" s="80" t="s">
        <v>115</v>
      </c>
      <c r="K42" s="80" t="n">
        <v>44</v>
      </c>
      <c r="L42" s="80" t="s">
        <v>115</v>
      </c>
      <c r="M42" s="80" t="n">
        <v>19.4</v>
      </c>
      <c r="N42" s="80" t="s">
        <v>115</v>
      </c>
      <c r="O42" s="80" t="n">
        <v>6.1</v>
      </c>
      <c r="P42" s="80" t="s">
        <v>115</v>
      </c>
      <c r="Q42" s="80" t="n">
        <v>1.7</v>
      </c>
      <c r="R42" s="80" t="s">
        <v>115</v>
      </c>
      <c r="S42" s="80" t="n">
        <v>37.9</v>
      </c>
      <c r="T42" s="80" t="s">
        <v>115</v>
      </c>
      <c r="U42" s="80" t="n">
        <v>2.3</v>
      </c>
      <c r="V42" s="80" t="s">
        <v>115</v>
      </c>
      <c r="W42" s="80" t="n">
        <v>0.7</v>
      </c>
      <c r="X42" s="80" t="s">
        <v>115</v>
      </c>
      <c r="Y42" s="80" t="n">
        <v>79.5</v>
      </c>
      <c r="Z42" s="80" t="s">
        <v>115</v>
      </c>
      <c r="AA42" s="80" t="n">
        <v>2.9</v>
      </c>
      <c r="AB42" s="192" t="s">
        <v>115</v>
      </c>
      <c r="AC42" s="193" t="n">
        <v>25</v>
      </c>
    </row>
    <row r="43" customFormat="false" ht="12.75" hidden="false" customHeight="false" outlineLevel="0" collapsed="false">
      <c r="A43" s="536" t="n">
        <v>26</v>
      </c>
      <c r="B43" s="524" t="s">
        <v>422</v>
      </c>
      <c r="C43" s="146" t="n">
        <v>459.1</v>
      </c>
      <c r="D43" s="80" t="s">
        <v>115</v>
      </c>
      <c r="E43" s="80" t="n">
        <v>220.7</v>
      </c>
      <c r="F43" s="80" t="s">
        <v>115</v>
      </c>
      <c r="G43" s="80" t="n">
        <v>93</v>
      </c>
      <c r="H43" s="80" t="s">
        <v>115</v>
      </c>
      <c r="I43" s="80" t="s">
        <v>216</v>
      </c>
      <c r="J43" s="80"/>
      <c r="K43" s="80" t="s">
        <v>216</v>
      </c>
      <c r="L43" s="80"/>
      <c r="M43" s="80" t="n">
        <v>3.8</v>
      </c>
      <c r="N43" s="80" t="s">
        <v>115</v>
      </c>
      <c r="O43" s="80" t="s">
        <v>216</v>
      </c>
      <c r="P43" s="80"/>
      <c r="Q43" s="80" t="s">
        <v>216</v>
      </c>
      <c r="R43" s="80"/>
      <c r="S43" s="80" t="n">
        <v>1.7</v>
      </c>
      <c r="T43" s="80" t="s">
        <v>115</v>
      </c>
      <c r="U43" s="80" t="s">
        <v>216</v>
      </c>
      <c r="V43" s="80"/>
      <c r="W43" s="80" t="s">
        <v>216</v>
      </c>
      <c r="X43" s="80"/>
      <c r="Y43" s="80" t="n">
        <v>20.2</v>
      </c>
      <c r="Z43" s="80" t="s">
        <v>115</v>
      </c>
      <c r="AA43" s="80" t="s">
        <v>216</v>
      </c>
      <c r="AB43" s="192"/>
      <c r="AC43" s="193" t="n">
        <v>26</v>
      </c>
    </row>
    <row r="44" customFormat="false" ht="12.75" hidden="false" customHeight="false" outlineLevel="0" collapsed="false">
      <c r="A44" s="536" t="n">
        <v>27</v>
      </c>
      <c r="B44" s="524" t="s">
        <v>266</v>
      </c>
      <c r="C44" s="146" t="n">
        <v>611</v>
      </c>
      <c r="D44" s="80" t="s">
        <v>115</v>
      </c>
      <c r="E44" s="80" t="n">
        <v>366.9</v>
      </c>
      <c r="F44" s="80" t="s">
        <v>115</v>
      </c>
      <c r="G44" s="80" t="n">
        <v>216.5</v>
      </c>
      <c r="H44" s="80" t="s">
        <v>115</v>
      </c>
      <c r="I44" s="80" t="n">
        <v>12.9</v>
      </c>
      <c r="J44" s="80" t="s">
        <v>115</v>
      </c>
      <c r="K44" s="80" t="n">
        <v>66.4</v>
      </c>
      <c r="L44" s="80" t="s">
        <v>115</v>
      </c>
      <c r="M44" s="80" t="n">
        <v>37.9</v>
      </c>
      <c r="N44" s="80" t="s">
        <v>115</v>
      </c>
      <c r="O44" s="80" t="n">
        <v>14.7</v>
      </c>
      <c r="P44" s="80" t="s">
        <v>115</v>
      </c>
      <c r="Q44" s="80" t="n">
        <v>4.7</v>
      </c>
      <c r="R44" s="80" t="s">
        <v>115</v>
      </c>
      <c r="S44" s="80" t="n">
        <v>54.1</v>
      </c>
      <c r="T44" s="80" t="s">
        <v>115</v>
      </c>
      <c r="U44" s="80" t="n">
        <v>9.1</v>
      </c>
      <c r="V44" s="80" t="s">
        <v>115</v>
      </c>
      <c r="W44" s="80" t="n">
        <v>1.9</v>
      </c>
      <c r="X44" s="80" t="s">
        <v>115</v>
      </c>
      <c r="Y44" s="80" t="n">
        <v>125.1</v>
      </c>
      <c r="Z44" s="80" t="s">
        <v>115</v>
      </c>
      <c r="AA44" s="80" t="n">
        <v>9.2</v>
      </c>
      <c r="AB44" s="192" t="s">
        <v>115</v>
      </c>
      <c r="AC44" s="193" t="n">
        <v>27</v>
      </c>
    </row>
    <row r="45" customFormat="false" ht="12.75" hidden="false" customHeight="true" outlineLevel="0" collapsed="false">
      <c r="A45" s="537" t="s">
        <v>320</v>
      </c>
      <c r="B45" s="537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38" t="s">
        <v>320</v>
      </c>
      <c r="P45" s="539"/>
      <c r="Q45" s="539"/>
      <c r="R45" s="539"/>
      <c r="S45" s="518"/>
      <c r="T45" s="518"/>
      <c r="U45" s="518"/>
      <c r="V45" s="518"/>
      <c r="W45" s="518"/>
      <c r="X45" s="518"/>
      <c r="Y45" s="518"/>
      <c r="Z45" s="518"/>
      <c r="AA45" s="518"/>
      <c r="AB45" s="518"/>
      <c r="AC45" s="518"/>
    </row>
    <row r="46" customFormat="false" ht="12.75" hidden="false" customHeight="true" outlineLevel="0" collapsed="false">
      <c r="A46" s="540" t="s">
        <v>177</v>
      </c>
      <c r="B46" s="540"/>
      <c r="C46" s="540"/>
      <c r="D46" s="540"/>
      <c r="E46" s="540"/>
      <c r="F46" s="540"/>
      <c r="G46" s="540"/>
      <c r="H46" s="540"/>
      <c r="I46" s="540"/>
      <c r="J46" s="540"/>
      <c r="K46" s="518"/>
      <c r="L46" s="518"/>
      <c r="M46" s="518"/>
      <c r="N46" s="518"/>
      <c r="O46" s="540" t="s">
        <v>177</v>
      </c>
      <c r="P46" s="540"/>
      <c r="Q46" s="540"/>
      <c r="R46" s="540"/>
      <c r="S46" s="540"/>
      <c r="T46" s="540"/>
      <c r="U46" s="540"/>
      <c r="V46" s="540"/>
      <c r="W46" s="540"/>
      <c r="X46" s="540"/>
      <c r="Y46" s="518"/>
      <c r="Z46" s="518"/>
      <c r="AA46" s="518"/>
      <c r="AB46" s="518"/>
      <c r="AC46" s="518"/>
    </row>
    <row r="47" customFormat="false" ht="12.75" hidden="false" customHeight="true" outlineLevel="0" collapsed="false">
      <c r="A47" s="540" t="s">
        <v>381</v>
      </c>
      <c r="B47" s="540"/>
      <c r="C47" s="540"/>
      <c r="D47" s="540"/>
      <c r="E47" s="540"/>
      <c r="F47" s="540"/>
      <c r="G47" s="540"/>
      <c r="H47" s="540"/>
      <c r="I47" s="540"/>
      <c r="J47" s="540"/>
      <c r="K47" s="518"/>
      <c r="L47" s="518"/>
      <c r="M47" s="518"/>
      <c r="N47" s="518"/>
      <c r="O47" s="540" t="s">
        <v>381</v>
      </c>
      <c r="P47" s="540"/>
      <c r="Q47" s="540"/>
      <c r="R47" s="540"/>
      <c r="S47" s="540"/>
      <c r="T47" s="540"/>
      <c r="U47" s="540"/>
      <c r="V47" s="540"/>
      <c r="W47" s="540"/>
      <c r="X47" s="540"/>
      <c r="Y47" s="518"/>
      <c r="Z47" s="518"/>
      <c r="AA47" s="518"/>
      <c r="AB47" s="518"/>
      <c r="AC47" s="518"/>
    </row>
    <row r="49" customFormat="false" ht="12.75" hidden="false" customHeight="false" outlineLevel="0" collapsed="false">
      <c r="A49" s="89" t="s">
        <v>90</v>
      </c>
      <c r="O49" s="89" t="s">
        <v>90</v>
      </c>
    </row>
  </sheetData>
  <mergeCells count="59">
    <mergeCell ref="A1:N1"/>
    <mergeCell ref="O1:AC1"/>
    <mergeCell ref="A2:N2"/>
    <mergeCell ref="O2:AC2"/>
    <mergeCell ref="A4:N4"/>
    <mergeCell ref="O4:AC4"/>
    <mergeCell ref="E5:N5"/>
    <mergeCell ref="O5:AB5"/>
    <mergeCell ref="G6:N6"/>
    <mergeCell ref="O6:R6"/>
    <mergeCell ref="C9:D9"/>
    <mergeCell ref="E9:F9"/>
    <mergeCell ref="C10:D10"/>
    <mergeCell ref="E10:F10"/>
    <mergeCell ref="G10:H10"/>
    <mergeCell ref="I10:J10"/>
    <mergeCell ref="K10:L10"/>
    <mergeCell ref="M10:N10"/>
    <mergeCell ref="Q10:R10"/>
    <mergeCell ref="S10:T10"/>
    <mergeCell ref="U10:V10"/>
    <mergeCell ref="W10:X10"/>
    <mergeCell ref="Y10:Z10"/>
    <mergeCell ref="AA10:AB10"/>
    <mergeCell ref="E11:F11"/>
    <mergeCell ref="G11:H11"/>
    <mergeCell ref="I11:J11"/>
    <mergeCell ref="K11:L11"/>
    <mergeCell ref="M11:N11"/>
    <mergeCell ref="O11:P11"/>
    <mergeCell ref="Q11:R11"/>
    <mergeCell ref="S11:T11"/>
    <mergeCell ref="E12:F12"/>
    <mergeCell ref="I12:J12"/>
    <mergeCell ref="C13:D13"/>
    <mergeCell ref="E13:F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14:AC14"/>
    <mergeCell ref="C15:F15"/>
    <mergeCell ref="O15:R15"/>
    <mergeCell ref="C25:L25"/>
    <mergeCell ref="O25:AA25"/>
    <mergeCell ref="C35:G35"/>
    <mergeCell ref="O35:T35"/>
    <mergeCell ref="A45:B45"/>
    <mergeCell ref="A46:J46"/>
    <mergeCell ref="O46:X46"/>
    <mergeCell ref="A47:J47"/>
    <mergeCell ref="O47:X47"/>
  </mergeCells>
  <conditionalFormatting sqref="S1:IV65536 A1:P65536 Q13:R65536 Q1:R11">
    <cfRule type="cellIs" priority="2" operator="equal" aboveAverage="0" equalAverage="0" bottom="0" percent="0" rank="0" text="" dxfId="14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7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4.7</v>
      </c>
      <c r="D12" s="76" t="s">
        <v>115</v>
      </c>
      <c r="E12" s="80" t="n">
        <v>1412.6</v>
      </c>
      <c r="F12" s="76" t="s">
        <v>115</v>
      </c>
      <c r="G12" s="78" t="n">
        <v>288</v>
      </c>
      <c r="H12" s="78"/>
      <c r="I12" s="78" t="n">
        <v>231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4.6</v>
      </c>
      <c r="D13" s="76" t="s">
        <v>115</v>
      </c>
      <c r="E13" s="80" t="n">
        <v>1343.1</v>
      </c>
      <c r="F13" s="76" t="s">
        <v>115</v>
      </c>
      <c r="G13" s="78" t="n">
        <v>293</v>
      </c>
      <c r="H13" s="78"/>
      <c r="I13" s="78" t="n">
        <v>235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3.7</v>
      </c>
      <c r="D14" s="76" t="s">
        <v>115</v>
      </c>
      <c r="E14" s="80" t="n">
        <v>1078</v>
      </c>
      <c r="F14" s="76" t="s">
        <v>115</v>
      </c>
      <c r="G14" s="78" t="n">
        <v>353</v>
      </c>
      <c r="H14" s="78"/>
      <c r="I14" s="78" t="n">
        <v>290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3</v>
      </c>
      <c r="D15" s="76" t="s">
        <v>115</v>
      </c>
      <c r="E15" s="80" t="n">
        <v>597.8</v>
      </c>
      <c r="F15" s="76" t="s">
        <v>115</v>
      </c>
      <c r="G15" s="78" t="n">
        <v>412</v>
      </c>
      <c r="H15" s="78"/>
      <c r="I15" s="78" t="n">
        <v>347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2.4</v>
      </c>
      <c r="D16" s="76" t="s">
        <v>115</v>
      </c>
      <c r="E16" s="80" t="n">
        <v>362.1</v>
      </c>
      <c r="F16" s="76" t="s">
        <v>115</v>
      </c>
      <c r="G16" s="78" t="n">
        <v>469</v>
      </c>
      <c r="H16" s="78"/>
      <c r="I16" s="78" t="n">
        <v>409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2.3</v>
      </c>
      <c r="D17" s="76" t="s">
        <v>115</v>
      </c>
      <c r="E17" s="80" t="n">
        <v>359.5</v>
      </c>
      <c r="F17" s="76" t="s">
        <v>115</v>
      </c>
      <c r="G17" s="78" t="n">
        <v>477</v>
      </c>
      <c r="H17" s="78"/>
      <c r="I17" s="78" t="n">
        <v>417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2</v>
      </c>
      <c r="D18" s="76" t="s">
        <v>123</v>
      </c>
      <c r="E18" s="80" t="n">
        <v>2.6</v>
      </c>
      <c r="F18" s="76" t="s">
        <v>124</v>
      </c>
      <c r="G18" s="78" t="n">
        <v>456</v>
      </c>
      <c r="H18" s="78"/>
      <c r="I18" s="78" t="n">
        <v>396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216</v>
      </c>
      <c r="D19" s="76"/>
      <c r="E19" s="80" t="s">
        <v>216</v>
      </c>
      <c r="F19" s="76"/>
      <c r="G19" s="78" t="s">
        <v>216</v>
      </c>
      <c r="H19" s="78"/>
      <c r="I19" s="78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1.4</v>
      </c>
      <c r="D20" s="76" t="s">
        <v>124</v>
      </c>
      <c r="E20" s="80" t="n">
        <v>82.2</v>
      </c>
      <c r="F20" s="76" t="s">
        <v>115</v>
      </c>
      <c r="G20" s="78" t="n">
        <v>512</v>
      </c>
      <c r="H20" s="78"/>
      <c r="I20" s="78" t="n">
        <v>425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3</v>
      </c>
      <c r="D21" s="76" t="s">
        <v>124</v>
      </c>
      <c r="E21" s="80" t="n">
        <v>11.4</v>
      </c>
      <c r="F21" s="76" t="s">
        <v>115</v>
      </c>
      <c r="G21" s="78" t="n">
        <v>492</v>
      </c>
      <c r="H21" s="78"/>
      <c r="I21" s="78" t="n">
        <v>401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.7</v>
      </c>
      <c r="D22" s="76" t="s">
        <v>115</v>
      </c>
      <c r="E22" s="80" t="n">
        <v>126.8</v>
      </c>
      <c r="F22" s="76" t="s">
        <v>115</v>
      </c>
      <c r="G22" s="78" t="n">
        <v>552</v>
      </c>
      <c r="H22" s="78"/>
      <c r="I22" s="78" t="n">
        <v>477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.5</v>
      </c>
      <c r="D23" s="76" t="s">
        <v>115</v>
      </c>
      <c r="E23" s="80" t="n">
        <v>115.7</v>
      </c>
      <c r="F23" s="76" t="s">
        <v>115</v>
      </c>
      <c r="G23" s="78" t="n">
        <v>591</v>
      </c>
      <c r="H23" s="78"/>
      <c r="I23" s="78" t="n">
        <v>516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0.4</v>
      </c>
      <c r="D24" s="76" t="s">
        <v>124</v>
      </c>
      <c r="E24" s="80" t="n">
        <v>11.1</v>
      </c>
      <c r="F24" s="76" t="s">
        <v>124</v>
      </c>
      <c r="G24" s="78" t="n">
        <v>622</v>
      </c>
      <c r="H24" s="78"/>
      <c r="I24" s="78" t="n">
        <v>528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0.6</v>
      </c>
      <c r="D25" s="76" t="s">
        <v>124</v>
      </c>
      <c r="E25" s="80" t="n">
        <v>7.5</v>
      </c>
      <c r="F25" s="76" t="s">
        <v>124</v>
      </c>
      <c r="G25" s="78" t="n">
        <v>410</v>
      </c>
      <c r="H25" s="78"/>
      <c r="I25" s="78" t="n">
        <v>327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1</v>
      </c>
      <c r="D26" s="76" t="s">
        <v>164</v>
      </c>
      <c r="E26" s="80" t="n">
        <v>0.7</v>
      </c>
      <c r="F26" s="76" t="s">
        <v>123</v>
      </c>
      <c r="G26" s="78" t="n">
        <v>353</v>
      </c>
      <c r="H26" s="78"/>
      <c r="I26" s="78" t="n">
        <v>242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1</v>
      </c>
      <c r="D27" s="76" t="s">
        <v>123</v>
      </c>
      <c r="E27" s="80" t="n">
        <v>6.2</v>
      </c>
      <c r="F27" s="76" t="s">
        <v>124</v>
      </c>
      <c r="G27" s="78" t="n">
        <v>594</v>
      </c>
      <c r="H27" s="78"/>
      <c r="I27" s="78" t="n">
        <v>539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.1</v>
      </c>
      <c r="D28" s="76" t="s">
        <v>123</v>
      </c>
      <c r="E28" s="80" t="n">
        <v>1</v>
      </c>
      <c r="F28" s="76" t="s">
        <v>124</v>
      </c>
      <c r="G28" s="78" t="n">
        <v>551</v>
      </c>
      <c r="H28" s="78"/>
      <c r="I28" s="78" t="n">
        <v>443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2.6</v>
      </c>
      <c r="D29" s="76" t="s">
        <v>115</v>
      </c>
      <c r="E29" s="80" t="n">
        <v>209.1</v>
      </c>
      <c r="F29" s="76" t="s">
        <v>115</v>
      </c>
      <c r="G29" s="78" t="n">
        <v>435</v>
      </c>
      <c r="H29" s="78"/>
      <c r="I29" s="78" t="n">
        <v>354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1</v>
      </c>
      <c r="D30" s="76" t="s">
        <v>124</v>
      </c>
      <c r="E30" s="80" t="n">
        <v>3.3</v>
      </c>
      <c r="F30" s="76" t="s">
        <v>123</v>
      </c>
      <c r="G30" s="78" t="n">
        <v>888</v>
      </c>
      <c r="H30" s="78"/>
      <c r="I30" s="78" t="n">
        <v>732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.5</v>
      </c>
      <c r="D31" s="76" t="s">
        <v>115</v>
      </c>
      <c r="E31" s="80" t="n">
        <v>145.7</v>
      </c>
      <c r="F31" s="76" t="s">
        <v>115</v>
      </c>
      <c r="G31" s="78" t="n">
        <v>568</v>
      </c>
      <c r="H31" s="78"/>
      <c r="I31" s="78" t="n">
        <v>471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7</v>
      </c>
      <c r="D32" s="76" t="s">
        <v>124</v>
      </c>
      <c r="E32" s="80" t="n">
        <v>14.9</v>
      </c>
      <c r="F32" s="76" t="s">
        <v>115</v>
      </c>
      <c r="G32" s="78" t="n">
        <v>440</v>
      </c>
      <c r="H32" s="78"/>
      <c r="I32" s="78" t="n">
        <v>342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1.8</v>
      </c>
      <c r="D33" s="76" t="s">
        <v>115</v>
      </c>
      <c r="E33" s="80" t="n">
        <v>40.8</v>
      </c>
      <c r="F33" s="76" t="s">
        <v>115</v>
      </c>
      <c r="G33" s="78" t="n">
        <v>470</v>
      </c>
      <c r="H33" s="78"/>
      <c r="I33" s="78" t="n">
        <v>376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3</v>
      </c>
      <c r="D34" s="76" t="s">
        <v>124</v>
      </c>
      <c r="E34" s="80" t="n">
        <v>4.4</v>
      </c>
      <c r="F34" s="76" t="s">
        <v>124</v>
      </c>
      <c r="G34" s="78" t="n">
        <v>647</v>
      </c>
      <c r="H34" s="78"/>
      <c r="I34" s="78" t="n">
        <v>548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0.9</v>
      </c>
      <c r="D35" s="76" t="s">
        <v>124</v>
      </c>
      <c r="E35" s="80" t="n">
        <v>39.2</v>
      </c>
      <c r="F35" s="76" t="s">
        <v>115</v>
      </c>
      <c r="G35" s="78" t="n">
        <v>622</v>
      </c>
      <c r="H35" s="78"/>
      <c r="I35" s="78" t="n">
        <v>552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3</v>
      </c>
      <c r="D36" s="76" t="s">
        <v>123</v>
      </c>
      <c r="E36" s="80" t="n">
        <v>12.8</v>
      </c>
      <c r="F36" s="76" t="s">
        <v>115</v>
      </c>
      <c r="G36" s="78" t="n">
        <v>501</v>
      </c>
      <c r="H36" s="78"/>
      <c r="I36" s="78" t="n">
        <v>435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2</v>
      </c>
      <c r="D37" s="76" t="s">
        <v>123</v>
      </c>
      <c r="E37" s="80" t="n">
        <v>1.6</v>
      </c>
      <c r="F37" s="76" t="s">
        <v>115</v>
      </c>
      <c r="G37" s="78" t="n">
        <v>391</v>
      </c>
      <c r="H37" s="78"/>
      <c r="I37" s="78" t="n">
        <v>327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2</v>
      </c>
      <c r="D38" s="76" t="s">
        <v>123</v>
      </c>
      <c r="E38" s="80" t="n">
        <v>11.1</v>
      </c>
      <c r="F38" s="76" t="s">
        <v>115</v>
      </c>
      <c r="G38" s="78" t="n">
        <v>742</v>
      </c>
      <c r="H38" s="78"/>
      <c r="I38" s="78" t="n">
        <v>654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0.6</v>
      </c>
      <c r="D39" s="76" t="s">
        <v>115</v>
      </c>
      <c r="E39" s="80" t="n">
        <v>26.2</v>
      </c>
      <c r="F39" s="76" t="s">
        <v>115</v>
      </c>
      <c r="G39" s="78" t="n">
        <v>820</v>
      </c>
      <c r="H39" s="78"/>
      <c r="I39" s="78" t="n">
        <v>735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1</v>
      </c>
      <c r="D40" s="76" t="s">
        <v>164</v>
      </c>
      <c r="E40" s="80" t="n">
        <v>0.2</v>
      </c>
      <c r="F40" s="76" t="s">
        <v>124</v>
      </c>
      <c r="G40" s="78" t="n">
        <v>399</v>
      </c>
      <c r="H40" s="78"/>
      <c r="I40" s="78" t="n">
        <v>342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2</v>
      </c>
      <c r="D41" s="76" t="s">
        <v>124</v>
      </c>
      <c r="E41" s="80" t="n">
        <v>4.8</v>
      </c>
      <c r="F41" s="76" t="s">
        <v>124</v>
      </c>
      <c r="G41" s="78" t="n">
        <v>612</v>
      </c>
      <c r="H41" s="78"/>
      <c r="I41" s="78" t="n">
        <v>504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1</v>
      </c>
      <c r="D42" s="76" t="s">
        <v>123</v>
      </c>
      <c r="E42" s="80" t="n">
        <v>1.2</v>
      </c>
      <c r="F42" s="76" t="s">
        <v>124</v>
      </c>
      <c r="G42" s="78" t="n">
        <v>612</v>
      </c>
      <c r="H42" s="78"/>
      <c r="I42" s="78" t="n">
        <v>529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</v>
      </c>
      <c r="D43" s="76" t="s">
        <v>123</v>
      </c>
      <c r="E43" s="80" t="n">
        <v>0.7</v>
      </c>
      <c r="F43" s="76" t="s">
        <v>124</v>
      </c>
      <c r="G43" s="78" t="n">
        <v>853</v>
      </c>
      <c r="H43" s="78"/>
      <c r="I43" s="78" t="n">
        <v>773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.1</v>
      </c>
      <c r="D44" s="76" t="s">
        <v>124</v>
      </c>
      <c r="E44" s="80" t="n">
        <v>2.6</v>
      </c>
      <c r="F44" s="76" t="s">
        <v>124</v>
      </c>
      <c r="G44" s="78" t="n">
        <v>581</v>
      </c>
      <c r="H44" s="78"/>
      <c r="I44" s="78" t="n">
        <v>454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n">
        <v>0</v>
      </c>
      <c r="D45" s="76" t="s">
        <v>164</v>
      </c>
      <c r="E45" s="80" t="n">
        <v>0.3</v>
      </c>
      <c r="F45" s="76" t="s">
        <v>164</v>
      </c>
      <c r="G45" s="78" t="n">
        <v>635</v>
      </c>
      <c r="H45" s="78"/>
      <c r="I45" s="78" t="n">
        <v>548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1.8</v>
      </c>
      <c r="D46" s="76" t="s">
        <v>115</v>
      </c>
      <c r="E46" s="80" t="n">
        <v>200.3</v>
      </c>
      <c r="F46" s="76" t="s">
        <v>115</v>
      </c>
      <c r="G46" s="78" t="n">
        <v>575</v>
      </c>
      <c r="H46" s="78"/>
      <c r="I46" s="78" t="n">
        <v>505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1.7</v>
      </c>
      <c r="D47" s="76" t="s">
        <v>115</v>
      </c>
      <c r="E47" s="80" t="n">
        <v>200.2</v>
      </c>
      <c r="F47" s="76" t="s">
        <v>115</v>
      </c>
      <c r="G47" s="78" t="n">
        <v>579</v>
      </c>
      <c r="H47" s="78"/>
      <c r="I47" s="78" t="n">
        <v>509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1.7</v>
      </c>
      <c r="D48" s="76" t="s">
        <v>115</v>
      </c>
      <c r="E48" s="80" t="n">
        <v>198.2</v>
      </c>
      <c r="F48" s="76" t="s">
        <v>115</v>
      </c>
      <c r="G48" s="78" t="n">
        <v>582</v>
      </c>
      <c r="H48" s="78"/>
      <c r="I48" s="78" t="n">
        <v>512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n">
        <v>0</v>
      </c>
      <c r="D49" s="76" t="s">
        <v>164</v>
      </c>
      <c r="E49" s="80" t="n">
        <v>0.9</v>
      </c>
      <c r="F49" s="76" t="s">
        <v>124</v>
      </c>
      <c r="G49" s="78" t="n">
        <v>684</v>
      </c>
      <c r="H49" s="78"/>
      <c r="I49" s="78" t="n">
        <v>612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</v>
      </c>
      <c r="D50" s="76" t="s">
        <v>123</v>
      </c>
      <c r="E50" s="80" t="n">
        <v>0.5</v>
      </c>
      <c r="F50" s="76" t="s">
        <v>124</v>
      </c>
      <c r="G50" s="78" t="n">
        <v>481</v>
      </c>
      <c r="H50" s="78"/>
      <c r="I50" s="78" t="n">
        <v>427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n">
        <v>0</v>
      </c>
      <c r="D51" s="76" t="s">
        <v>115</v>
      </c>
      <c r="E51" s="80" t="n">
        <v>0.1</v>
      </c>
      <c r="F51" s="76" t="s">
        <v>115</v>
      </c>
      <c r="G51" s="78" t="n">
        <v>1930</v>
      </c>
      <c r="H51" s="78"/>
      <c r="I51" s="78" t="n">
        <v>1349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</v>
      </c>
      <c r="D52" s="76" t="s">
        <v>164</v>
      </c>
      <c r="E52" s="80" t="n">
        <v>0.5</v>
      </c>
      <c r="F52" s="76" t="s">
        <v>115</v>
      </c>
      <c r="G52" s="78" t="n">
        <v>876</v>
      </c>
      <c r="H52" s="78"/>
      <c r="I52" s="78" t="n">
        <v>730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s">
        <v>161</v>
      </c>
      <c r="D53" s="76" t="s">
        <v>162</v>
      </c>
      <c r="E53" s="80" t="n">
        <v>0.1</v>
      </c>
      <c r="F53" s="76" t="s">
        <v>123</v>
      </c>
      <c r="G53" s="78" t="n">
        <v>411</v>
      </c>
      <c r="H53" s="78"/>
      <c r="I53" s="78" t="n">
        <v>350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216</v>
      </c>
      <c r="D55" s="76"/>
      <c r="E55" s="80" t="s">
        <v>216</v>
      </c>
      <c r="F55" s="76"/>
      <c r="G55" s="78" t="s">
        <v>216</v>
      </c>
      <c r="H55" s="78"/>
      <c r="I55" s="78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616</v>
      </c>
      <c r="H56" s="78"/>
      <c r="I56" s="78" t="n">
        <v>532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216</v>
      </c>
      <c r="D57" s="76"/>
      <c r="E57" s="80" t="s">
        <v>216</v>
      </c>
      <c r="F57" s="76"/>
      <c r="G57" s="78" t="s">
        <v>216</v>
      </c>
      <c r="H57" s="78"/>
      <c r="I57" s="78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78" t="n">
        <v>205</v>
      </c>
      <c r="H59" s="78"/>
      <c r="I59" s="78" t="n">
        <v>184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</v>
      </c>
      <c r="D60" s="76" t="s">
        <v>164</v>
      </c>
      <c r="E60" s="80" t="n">
        <v>0.1</v>
      </c>
      <c r="F60" s="76" t="s">
        <v>115</v>
      </c>
      <c r="G60" s="78" t="n">
        <v>540</v>
      </c>
      <c r="H60" s="78"/>
      <c r="I60" s="78" t="n">
        <v>422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2</v>
      </c>
      <c r="D61" s="76" t="s">
        <v>123</v>
      </c>
      <c r="E61" s="80" t="n">
        <v>2.5</v>
      </c>
      <c r="F61" s="76" t="s">
        <v>115</v>
      </c>
      <c r="G61" s="78" t="n">
        <v>245</v>
      </c>
      <c r="H61" s="78"/>
      <c r="I61" s="78" t="n">
        <v>212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1</v>
      </c>
      <c r="D62" s="76" t="s">
        <v>123</v>
      </c>
      <c r="E62" s="80" t="n">
        <v>2.4</v>
      </c>
      <c r="F62" s="76" t="s">
        <v>115</v>
      </c>
      <c r="G62" s="78" t="n">
        <v>284</v>
      </c>
      <c r="H62" s="78"/>
      <c r="I62" s="78" t="n">
        <v>247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1</v>
      </c>
      <c r="D63" s="76" t="s">
        <v>123</v>
      </c>
      <c r="E63" s="80" t="n">
        <v>2.4</v>
      </c>
      <c r="F63" s="76" t="s">
        <v>115</v>
      </c>
      <c r="G63" s="78" t="n">
        <v>326</v>
      </c>
      <c r="H63" s="78"/>
      <c r="I63" s="78" t="n">
        <v>283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s">
        <v>161</v>
      </c>
      <c r="D64" s="76" t="s">
        <v>162</v>
      </c>
      <c r="E64" s="80" t="s">
        <v>161</v>
      </c>
      <c r="F64" s="76" t="s">
        <v>162</v>
      </c>
      <c r="G64" s="78" t="n">
        <v>51</v>
      </c>
      <c r="H64" s="78"/>
      <c r="I64" s="78" t="n">
        <v>47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s">
        <v>161</v>
      </c>
      <c r="D65" s="76" t="s">
        <v>162</v>
      </c>
      <c r="E65" s="80" t="s">
        <v>161</v>
      </c>
      <c r="F65" s="76" t="s">
        <v>162</v>
      </c>
      <c r="G65" s="78" t="n">
        <v>42</v>
      </c>
      <c r="H65" s="78"/>
      <c r="I65" s="78" t="n">
        <v>36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s">
        <v>161</v>
      </c>
      <c r="D66" s="76" t="s">
        <v>162</v>
      </c>
      <c r="E66" s="80" t="n">
        <v>0</v>
      </c>
      <c r="F66" s="76" t="s">
        <v>164</v>
      </c>
      <c r="G66" s="78" t="n">
        <v>59</v>
      </c>
      <c r="H66" s="78"/>
      <c r="I66" s="78" t="n">
        <v>49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s">
        <v>161</v>
      </c>
      <c r="D67" s="76" t="s">
        <v>162</v>
      </c>
      <c r="E67" s="80" t="s">
        <v>161</v>
      </c>
      <c r="F67" s="76" t="s">
        <v>162</v>
      </c>
      <c r="G67" s="78" t="n">
        <v>2</v>
      </c>
      <c r="H67" s="78"/>
      <c r="I67" s="78" t="n">
        <v>2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s">
        <v>161</v>
      </c>
      <c r="F68" s="76" t="s">
        <v>162</v>
      </c>
      <c r="G68" s="78" t="n">
        <v>42</v>
      </c>
      <c r="H68" s="78"/>
      <c r="I68" s="78" t="n">
        <v>42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.1</v>
      </c>
      <c r="D70" s="76" t="s">
        <v>124</v>
      </c>
      <c r="E70" s="80" t="n">
        <v>3</v>
      </c>
      <c r="F70" s="76" t="s">
        <v>115</v>
      </c>
      <c r="G70" s="78" t="n">
        <v>956</v>
      </c>
      <c r="H70" s="78"/>
      <c r="I70" s="78" t="n">
        <v>822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7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.7</v>
      </c>
      <c r="D88" s="76" t="s">
        <v>124</v>
      </c>
      <c r="E88" s="80" t="n">
        <v>2.4</v>
      </c>
      <c r="F88" s="76" t="s">
        <v>123</v>
      </c>
      <c r="G88" s="78" t="n">
        <v>647</v>
      </c>
      <c r="H88" s="78"/>
      <c r="I88" s="78" t="n">
        <v>542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1.3</v>
      </c>
      <c r="D89" s="76" t="s">
        <v>115</v>
      </c>
      <c r="E89" s="80" t="n">
        <v>18.8</v>
      </c>
      <c r="F89" s="76" t="s">
        <v>115</v>
      </c>
      <c r="G89" s="78" t="n">
        <v>587</v>
      </c>
      <c r="H89" s="78"/>
      <c r="I89" s="78" t="n">
        <v>505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3</v>
      </c>
      <c r="D90" s="76" t="s">
        <v>124</v>
      </c>
      <c r="E90" s="80" t="n">
        <v>0.2</v>
      </c>
      <c r="F90" s="76" t="s">
        <v>124</v>
      </c>
      <c r="G90" s="78" t="n">
        <v>711</v>
      </c>
      <c r="H90" s="78"/>
      <c r="I90" s="78" t="n">
        <v>565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2</v>
      </c>
      <c r="D91" s="76" t="s">
        <v>123</v>
      </c>
      <c r="E91" s="80" t="n">
        <v>3.2</v>
      </c>
      <c r="F91" s="76" t="s">
        <v>124</v>
      </c>
      <c r="G91" s="78" t="n">
        <v>219</v>
      </c>
      <c r="H91" s="78"/>
      <c r="I91" s="78" t="n">
        <v>177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2</v>
      </c>
      <c r="D92" s="76" t="s">
        <v>123</v>
      </c>
      <c r="E92" s="80" t="n">
        <v>3.2</v>
      </c>
      <c r="F92" s="76" t="s">
        <v>124</v>
      </c>
      <c r="G92" s="78" t="n">
        <v>219</v>
      </c>
      <c r="H92" s="78"/>
      <c r="I92" s="78" t="n">
        <v>177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1</v>
      </c>
      <c r="D93" s="76" t="s">
        <v>123</v>
      </c>
      <c r="E93" s="80" t="n">
        <v>2.5</v>
      </c>
      <c r="F93" s="76" t="s">
        <v>115</v>
      </c>
      <c r="G93" s="78" t="n">
        <v>169</v>
      </c>
      <c r="H93" s="78"/>
      <c r="I93" s="78" t="n">
        <v>119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</v>
      </c>
      <c r="D94" s="76" t="s">
        <v>123</v>
      </c>
      <c r="E94" s="80" t="n">
        <v>1.9</v>
      </c>
      <c r="F94" s="76" t="s">
        <v>115</v>
      </c>
      <c r="G94" s="78" t="n">
        <v>128</v>
      </c>
      <c r="H94" s="78"/>
      <c r="I94" s="78" t="n">
        <v>70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</v>
      </c>
      <c r="D95" s="76" t="s">
        <v>123</v>
      </c>
      <c r="E95" s="80" t="n">
        <v>0.6</v>
      </c>
      <c r="F95" s="76" t="s">
        <v>124</v>
      </c>
      <c r="G95" s="78" t="n">
        <v>226</v>
      </c>
      <c r="H95" s="78"/>
      <c r="I95" s="78" t="n">
        <v>166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n">
        <v>0</v>
      </c>
      <c r="D96" s="76" t="s">
        <v>115</v>
      </c>
      <c r="E96" s="80" t="n">
        <v>0</v>
      </c>
      <c r="F96" s="76" t="s">
        <v>115</v>
      </c>
      <c r="G96" s="78" t="n">
        <v>7</v>
      </c>
      <c r="H96" s="78"/>
      <c r="I96" s="78" t="n">
        <v>1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</v>
      </c>
      <c r="D97" s="76" t="s">
        <v>115</v>
      </c>
      <c r="E97" s="80" t="n">
        <v>0</v>
      </c>
      <c r="F97" s="76" t="s">
        <v>115</v>
      </c>
      <c r="G97" s="78" t="n">
        <v>4</v>
      </c>
      <c r="H97" s="78"/>
      <c r="I97" s="78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</v>
      </c>
      <c r="D98" s="76" t="s">
        <v>115</v>
      </c>
      <c r="E98" s="80" t="n">
        <v>0.3</v>
      </c>
      <c r="F98" s="76" t="s">
        <v>115</v>
      </c>
      <c r="G98" s="78" t="n">
        <v>19</v>
      </c>
      <c r="H98" s="78"/>
      <c r="I98" s="78" t="n">
        <v>7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s">
        <v>161</v>
      </c>
      <c r="D99" s="76" t="s">
        <v>162</v>
      </c>
      <c r="E99" s="80" t="s">
        <v>161</v>
      </c>
      <c r="F99" s="76" t="s">
        <v>162</v>
      </c>
      <c r="G99" s="78" t="n">
        <v>303</v>
      </c>
      <c r="H99" s="78"/>
      <c r="I99" s="78" t="n">
        <v>273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n">
        <v>0</v>
      </c>
      <c r="D100" s="76" t="s">
        <v>164</v>
      </c>
      <c r="E100" s="80" t="n">
        <v>0</v>
      </c>
      <c r="F100" s="76" t="s">
        <v>124</v>
      </c>
      <c r="G100" s="78" t="n">
        <v>517</v>
      </c>
      <c r="H100" s="78"/>
      <c r="I100" s="78" t="n">
        <v>369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216</v>
      </c>
      <c r="D101" s="76"/>
      <c r="E101" s="80" t="s">
        <v>216</v>
      </c>
      <c r="F101" s="76"/>
      <c r="G101" s="78" t="s">
        <v>216</v>
      </c>
      <c r="H101" s="78"/>
      <c r="I101" s="78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3.8</v>
      </c>
      <c r="D102" s="76" t="s">
        <v>115</v>
      </c>
      <c r="E102" s="80" t="n">
        <v>261.9</v>
      </c>
      <c r="F102" s="76" t="s">
        <v>115</v>
      </c>
      <c r="G102" s="78" t="n">
        <v>316</v>
      </c>
      <c r="H102" s="78"/>
      <c r="I102" s="78" t="n">
        <v>248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1.8</v>
      </c>
      <c r="D103" s="76" t="s">
        <v>124</v>
      </c>
      <c r="E103" s="80" t="n">
        <v>60.1</v>
      </c>
      <c r="F103" s="76" t="s">
        <v>115</v>
      </c>
      <c r="G103" s="78" t="n">
        <v>424</v>
      </c>
      <c r="H103" s="78"/>
      <c r="I103" s="78" t="n">
        <v>326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3.3</v>
      </c>
      <c r="D104" s="76" t="s">
        <v>115</v>
      </c>
      <c r="E104" s="80" t="n">
        <v>199.2</v>
      </c>
      <c r="F104" s="76" t="s">
        <v>115</v>
      </c>
      <c r="G104" s="78" t="n">
        <v>324</v>
      </c>
      <c r="H104" s="78"/>
      <c r="I104" s="78" t="n">
        <v>248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2</v>
      </c>
      <c r="D105" s="76" t="s">
        <v>123</v>
      </c>
      <c r="E105" s="80" t="n">
        <v>1.6</v>
      </c>
      <c r="F105" s="76" t="s">
        <v>123</v>
      </c>
      <c r="G105" s="78" t="n">
        <v>488</v>
      </c>
      <c r="H105" s="78"/>
      <c r="I105" s="78" t="n">
        <v>360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2</v>
      </c>
      <c r="D106" s="76" t="s">
        <v>124</v>
      </c>
      <c r="E106" s="80" t="n">
        <v>1.1</v>
      </c>
      <c r="F106" s="76" t="s">
        <v>124</v>
      </c>
      <c r="G106" s="78" t="n">
        <v>708</v>
      </c>
      <c r="H106" s="78"/>
      <c r="I106" s="78" t="n">
        <v>586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s">
        <v>161</v>
      </c>
      <c r="D107" s="76" t="s">
        <v>162</v>
      </c>
      <c r="E107" s="80" t="s">
        <v>161</v>
      </c>
      <c r="F107" s="76" t="s">
        <v>162</v>
      </c>
      <c r="G107" s="78" t="n">
        <v>108</v>
      </c>
      <c r="H107" s="78"/>
      <c r="I107" s="78" t="n">
        <v>77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3</v>
      </c>
      <c r="D108" s="76" t="s">
        <v>115</v>
      </c>
      <c r="E108" s="80" t="n">
        <v>69.5</v>
      </c>
      <c r="F108" s="76" t="s">
        <v>124</v>
      </c>
      <c r="G108" s="78" t="n">
        <v>371</v>
      </c>
      <c r="H108" s="78"/>
      <c r="I108" s="78" t="n">
        <v>302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3</v>
      </c>
      <c r="D109" s="76" t="s">
        <v>124</v>
      </c>
      <c r="E109" s="80" t="n">
        <v>3.6</v>
      </c>
      <c r="F109" s="76" t="s">
        <v>124</v>
      </c>
      <c r="G109" s="78" t="n">
        <v>623</v>
      </c>
      <c r="H109" s="78"/>
      <c r="I109" s="78" t="n">
        <v>507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1.5</v>
      </c>
      <c r="D110" s="76" t="s">
        <v>124</v>
      </c>
      <c r="E110" s="80" t="n">
        <v>41.2</v>
      </c>
      <c r="F110" s="76" t="s">
        <v>124</v>
      </c>
      <c r="G110" s="78" t="n">
        <v>440</v>
      </c>
      <c r="H110" s="78"/>
      <c r="I110" s="78" t="n">
        <v>364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1.5</v>
      </c>
      <c r="D111" s="76" t="s">
        <v>124</v>
      </c>
      <c r="E111" s="80" t="n">
        <v>40.9</v>
      </c>
      <c r="F111" s="76" t="s">
        <v>124</v>
      </c>
      <c r="G111" s="78" t="n">
        <v>437</v>
      </c>
      <c r="H111" s="78"/>
      <c r="I111" s="78" t="n">
        <v>362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n">
        <v>0</v>
      </c>
      <c r="D112" s="76" t="s">
        <v>164</v>
      </c>
      <c r="E112" s="80" t="n">
        <v>0.3</v>
      </c>
      <c r="F112" s="76" t="s">
        <v>164</v>
      </c>
      <c r="G112" s="78" t="n">
        <v>729</v>
      </c>
      <c r="H112" s="78"/>
      <c r="I112" s="78" t="n">
        <v>620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2.6</v>
      </c>
      <c r="D113" s="76" t="s">
        <v>115</v>
      </c>
      <c r="E113" s="80" t="n">
        <v>24.7</v>
      </c>
      <c r="F113" s="76" t="s">
        <v>115</v>
      </c>
      <c r="G113" s="78" t="n">
        <v>394</v>
      </c>
      <c r="H113" s="78"/>
      <c r="I113" s="78" t="n">
        <v>320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81" t="n">
        <v>0</v>
      </c>
      <c r="F114" s="76" t="s">
        <v>115</v>
      </c>
      <c r="G114" s="78" t="n">
        <v>771</v>
      </c>
      <c r="H114" s="78"/>
      <c r="I114" s="78" t="n">
        <v>72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s">
        <v>216</v>
      </c>
      <c r="D115" s="76"/>
      <c r="E115" s="80" t="s">
        <v>216</v>
      </c>
      <c r="F115" s="76"/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n">
        <v>0</v>
      </c>
      <c r="D116" s="76" t="s">
        <v>115</v>
      </c>
      <c r="E116" s="81" t="n">
        <v>0</v>
      </c>
      <c r="F116" s="76" t="s">
        <v>115</v>
      </c>
      <c r="G116" s="78" t="n">
        <v>771</v>
      </c>
      <c r="H116" s="78"/>
      <c r="I116" s="78" t="n">
        <v>72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8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8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40.5</v>
      </c>
      <c r="D12" s="76" t="s">
        <v>115</v>
      </c>
      <c r="E12" s="80" t="n">
        <v>2828.5</v>
      </c>
      <c r="F12" s="76" t="s">
        <v>115</v>
      </c>
      <c r="G12" s="78" t="n">
        <v>64</v>
      </c>
      <c r="H12" s="78"/>
      <c r="I12" s="78" t="n">
        <v>46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39.9</v>
      </c>
      <c r="D13" s="76" t="s">
        <v>115</v>
      </c>
      <c r="E13" s="80" t="n">
        <v>2596.4</v>
      </c>
      <c r="F13" s="76" t="s">
        <v>115</v>
      </c>
      <c r="G13" s="78" t="n">
        <v>65</v>
      </c>
      <c r="H13" s="78"/>
      <c r="I13" s="78" t="n">
        <v>47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33.1</v>
      </c>
      <c r="D14" s="76" t="s">
        <v>115</v>
      </c>
      <c r="E14" s="80" t="n">
        <v>1880.3</v>
      </c>
      <c r="F14" s="76" t="s">
        <v>115</v>
      </c>
      <c r="G14" s="78" t="n">
        <v>74</v>
      </c>
      <c r="H14" s="78"/>
      <c r="I14" s="78" t="n">
        <v>57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26.1</v>
      </c>
      <c r="D15" s="76" t="s">
        <v>115</v>
      </c>
      <c r="E15" s="80" t="n">
        <v>885</v>
      </c>
      <c r="F15" s="76" t="s">
        <v>115</v>
      </c>
      <c r="G15" s="78" t="n">
        <v>79</v>
      </c>
      <c r="H15" s="78"/>
      <c r="I15" s="78" t="n">
        <v>66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14.7</v>
      </c>
      <c r="D16" s="76" t="s">
        <v>115</v>
      </c>
      <c r="E16" s="80" t="n">
        <v>377.8</v>
      </c>
      <c r="F16" s="76" t="s">
        <v>115</v>
      </c>
      <c r="G16" s="78" t="n">
        <v>95</v>
      </c>
      <c r="H16" s="78"/>
      <c r="I16" s="78" t="n">
        <v>82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14.3</v>
      </c>
      <c r="D17" s="76" t="s">
        <v>115</v>
      </c>
      <c r="E17" s="80" t="n">
        <v>323.9</v>
      </c>
      <c r="F17" s="76" t="s">
        <v>115</v>
      </c>
      <c r="G17" s="78" t="n">
        <v>96</v>
      </c>
      <c r="H17" s="78"/>
      <c r="I17" s="78" t="n">
        <v>83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3.7</v>
      </c>
      <c r="D18" s="76" t="s">
        <v>124</v>
      </c>
      <c r="E18" s="80" t="n">
        <v>53.8</v>
      </c>
      <c r="F18" s="76" t="s">
        <v>124</v>
      </c>
      <c r="G18" s="78" t="n">
        <v>111</v>
      </c>
      <c r="H18" s="78"/>
      <c r="I18" s="78" t="n">
        <v>101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216</v>
      </c>
      <c r="D19" s="76"/>
      <c r="E19" s="80" t="s">
        <v>216</v>
      </c>
      <c r="F19" s="76"/>
      <c r="G19" s="78" t="s">
        <v>216</v>
      </c>
      <c r="H19" s="78"/>
      <c r="I19" s="78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10.1</v>
      </c>
      <c r="D20" s="76" t="s">
        <v>124</v>
      </c>
      <c r="E20" s="80" t="n">
        <v>133.3</v>
      </c>
      <c r="F20" s="76" t="s">
        <v>124</v>
      </c>
      <c r="G20" s="78" t="n">
        <v>94</v>
      </c>
      <c r="H20" s="78"/>
      <c r="I20" s="78" t="n">
        <v>77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6.6</v>
      </c>
      <c r="D21" s="76" t="s">
        <v>124</v>
      </c>
      <c r="E21" s="80" t="n">
        <v>68</v>
      </c>
      <c r="F21" s="76" t="s">
        <v>124</v>
      </c>
      <c r="G21" s="78" t="n">
        <v>80</v>
      </c>
      <c r="H21" s="78"/>
      <c r="I21" s="78" t="n">
        <v>66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5.3</v>
      </c>
      <c r="D22" s="76" t="s">
        <v>115</v>
      </c>
      <c r="E22" s="80" t="n">
        <v>183.4</v>
      </c>
      <c r="F22" s="76" t="s">
        <v>115</v>
      </c>
      <c r="G22" s="78" t="n">
        <v>85</v>
      </c>
      <c r="H22" s="78"/>
      <c r="I22" s="78" t="n">
        <v>72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1.5</v>
      </c>
      <c r="D23" s="76" t="s">
        <v>115</v>
      </c>
      <c r="E23" s="80" t="n">
        <v>116.3</v>
      </c>
      <c r="F23" s="76" t="s">
        <v>115</v>
      </c>
      <c r="G23" s="78" t="n">
        <v>88</v>
      </c>
      <c r="H23" s="78"/>
      <c r="I23" s="78" t="n">
        <v>76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8</v>
      </c>
      <c r="D24" s="76" t="s">
        <v>124</v>
      </c>
      <c r="E24" s="80" t="n">
        <v>67.1</v>
      </c>
      <c r="F24" s="76" t="s">
        <v>124</v>
      </c>
      <c r="G24" s="78" t="n">
        <v>88</v>
      </c>
      <c r="H24" s="78"/>
      <c r="I24" s="78" t="n">
        <v>73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3.3</v>
      </c>
      <c r="D25" s="76" t="s">
        <v>124</v>
      </c>
      <c r="E25" s="80" t="n">
        <v>13</v>
      </c>
      <c r="F25" s="76" t="s">
        <v>123</v>
      </c>
      <c r="G25" s="78" t="n">
        <v>79</v>
      </c>
      <c r="H25" s="78"/>
      <c r="I25" s="78" t="n">
        <v>56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3</v>
      </c>
      <c r="D26" s="76" t="s">
        <v>164</v>
      </c>
      <c r="E26" s="80" t="s">
        <v>161</v>
      </c>
      <c r="F26" s="76" t="s">
        <v>162</v>
      </c>
      <c r="G26" s="78" t="n">
        <v>81</v>
      </c>
      <c r="H26" s="78"/>
      <c r="I26" s="78" t="n">
        <v>51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6</v>
      </c>
      <c r="D27" s="76" t="s">
        <v>124</v>
      </c>
      <c r="E27" s="80" t="n">
        <v>106.1</v>
      </c>
      <c r="F27" s="76" t="s">
        <v>124</v>
      </c>
      <c r="G27" s="78" t="n">
        <v>70</v>
      </c>
      <c r="H27" s="78"/>
      <c r="I27" s="78" t="n">
        <v>64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.3</v>
      </c>
      <c r="D28" s="76" t="s">
        <v>164</v>
      </c>
      <c r="E28" s="80" t="n">
        <v>1.5</v>
      </c>
      <c r="F28" s="76" t="s">
        <v>164</v>
      </c>
      <c r="G28" s="78" t="n">
        <v>139</v>
      </c>
      <c r="H28" s="78"/>
      <c r="I28" s="78" t="n">
        <v>102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24.2</v>
      </c>
      <c r="D29" s="76" t="s">
        <v>115</v>
      </c>
      <c r="E29" s="80" t="n">
        <v>599.1</v>
      </c>
      <c r="F29" s="76" t="s">
        <v>115</v>
      </c>
      <c r="G29" s="78" t="n">
        <v>83</v>
      </c>
      <c r="H29" s="78"/>
      <c r="I29" s="78" t="n">
        <v>61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s">
        <v>161</v>
      </c>
      <c r="D30" s="76" t="s">
        <v>162</v>
      </c>
      <c r="E30" s="80" t="s">
        <v>161</v>
      </c>
      <c r="F30" s="76" t="s">
        <v>162</v>
      </c>
      <c r="G30" s="78" t="n">
        <v>180</v>
      </c>
      <c r="H30" s="78"/>
      <c r="I30" s="78" t="n">
        <v>143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20.6</v>
      </c>
      <c r="D31" s="76" t="s">
        <v>115</v>
      </c>
      <c r="E31" s="80" t="n">
        <v>514.8</v>
      </c>
      <c r="F31" s="76" t="s">
        <v>115</v>
      </c>
      <c r="G31" s="78" t="n">
        <v>85</v>
      </c>
      <c r="H31" s="78"/>
      <c r="I31" s="78" t="n">
        <v>63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7</v>
      </c>
      <c r="D32" s="76" t="s">
        <v>123</v>
      </c>
      <c r="E32" s="80" t="n">
        <v>6.2</v>
      </c>
      <c r="F32" s="76" t="s">
        <v>164</v>
      </c>
      <c r="G32" s="78" t="n">
        <v>117</v>
      </c>
      <c r="H32" s="78"/>
      <c r="I32" s="78" t="n">
        <v>76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11.6</v>
      </c>
      <c r="D33" s="76" t="s">
        <v>115</v>
      </c>
      <c r="E33" s="80" t="n">
        <v>68.3</v>
      </c>
      <c r="F33" s="76" t="s">
        <v>124</v>
      </c>
      <c r="G33" s="78" t="n">
        <v>91</v>
      </c>
      <c r="H33" s="78"/>
      <c r="I33" s="78" t="n">
        <v>67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9</v>
      </c>
      <c r="D34" s="76" t="s">
        <v>123</v>
      </c>
      <c r="E34" s="80" t="n">
        <v>8.2</v>
      </c>
      <c r="F34" s="76" t="s">
        <v>164</v>
      </c>
      <c r="G34" s="78" t="n">
        <v>110</v>
      </c>
      <c r="H34" s="78"/>
      <c r="I34" s="78" t="n">
        <v>93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9.5</v>
      </c>
      <c r="D35" s="76" t="s">
        <v>115</v>
      </c>
      <c r="E35" s="80" t="n">
        <v>211.8</v>
      </c>
      <c r="F35" s="76" t="s">
        <v>124</v>
      </c>
      <c r="G35" s="78" t="n">
        <v>107</v>
      </c>
      <c r="H35" s="78"/>
      <c r="I35" s="78" t="n">
        <v>97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4.8</v>
      </c>
      <c r="D36" s="76" t="s">
        <v>124</v>
      </c>
      <c r="E36" s="80" t="n">
        <v>103.6</v>
      </c>
      <c r="F36" s="76" t="s">
        <v>124</v>
      </c>
      <c r="G36" s="78" t="n">
        <v>103</v>
      </c>
      <c r="H36" s="78"/>
      <c r="I36" s="78" t="n">
        <v>92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3.1</v>
      </c>
      <c r="D37" s="76" t="s">
        <v>124</v>
      </c>
      <c r="E37" s="80" t="n">
        <v>31.8</v>
      </c>
      <c r="F37" s="76" t="s">
        <v>123</v>
      </c>
      <c r="G37" s="78" t="n">
        <v>95</v>
      </c>
      <c r="H37" s="78"/>
      <c r="I37" s="78" t="n">
        <v>82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2.5</v>
      </c>
      <c r="D38" s="76" t="s">
        <v>124</v>
      </c>
      <c r="E38" s="80" t="n">
        <v>71.8</v>
      </c>
      <c r="F38" s="76" t="s">
        <v>124</v>
      </c>
      <c r="G38" s="78" t="n">
        <v>133</v>
      </c>
      <c r="H38" s="78"/>
      <c r="I38" s="78" t="n">
        <v>125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6</v>
      </c>
      <c r="D39" s="76" t="s">
        <v>124</v>
      </c>
      <c r="E39" s="80" t="n">
        <v>107.5</v>
      </c>
      <c r="F39" s="76" t="s">
        <v>115</v>
      </c>
      <c r="G39" s="78" t="n">
        <v>126</v>
      </c>
      <c r="H39" s="78"/>
      <c r="I39" s="78" t="n">
        <v>118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4</v>
      </c>
      <c r="D40" s="76" t="s">
        <v>164</v>
      </c>
      <c r="E40" s="80" t="n">
        <v>0.8</v>
      </c>
      <c r="F40" s="76" t="s">
        <v>164</v>
      </c>
      <c r="G40" s="78" t="n">
        <v>68</v>
      </c>
      <c r="H40" s="78"/>
      <c r="I40" s="78" t="n">
        <v>51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5</v>
      </c>
      <c r="D41" s="76" t="s">
        <v>123</v>
      </c>
      <c r="E41" s="80" t="n">
        <v>4.1</v>
      </c>
      <c r="F41" s="76" t="s">
        <v>164</v>
      </c>
      <c r="G41" s="78" t="n">
        <v>149</v>
      </c>
      <c r="H41" s="78"/>
      <c r="I41" s="78" t="n">
        <v>118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2</v>
      </c>
      <c r="D42" s="76" t="s">
        <v>164</v>
      </c>
      <c r="E42" s="80" t="s">
        <v>161</v>
      </c>
      <c r="F42" s="76" t="s">
        <v>162</v>
      </c>
      <c r="G42" s="78" t="n">
        <v>149</v>
      </c>
      <c r="H42" s="78"/>
      <c r="I42" s="78" t="n">
        <v>133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2</v>
      </c>
      <c r="D43" s="76" t="s">
        <v>164</v>
      </c>
      <c r="E43" s="80" t="s">
        <v>161</v>
      </c>
      <c r="F43" s="76" t="s">
        <v>162</v>
      </c>
      <c r="G43" s="78" t="n">
        <v>139</v>
      </c>
      <c r="H43" s="78"/>
      <c r="I43" s="78" t="n">
        <v>113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204</v>
      </c>
      <c r="H44" s="78"/>
      <c r="I44" s="78" t="n">
        <v>129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152</v>
      </c>
      <c r="H45" s="78"/>
      <c r="I45" s="78" t="n">
        <v>126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7.9</v>
      </c>
      <c r="D46" s="76" t="s">
        <v>124</v>
      </c>
      <c r="E46" s="80" t="n">
        <v>125.1</v>
      </c>
      <c r="F46" s="76" t="s">
        <v>115</v>
      </c>
      <c r="G46" s="78" t="n">
        <v>112</v>
      </c>
      <c r="H46" s="78"/>
      <c r="I46" s="78" t="n">
        <v>100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7.7</v>
      </c>
      <c r="D47" s="76" t="s">
        <v>124</v>
      </c>
      <c r="E47" s="80" t="n">
        <v>123.4</v>
      </c>
      <c r="F47" s="76" t="s">
        <v>115</v>
      </c>
      <c r="G47" s="78" t="n">
        <v>113</v>
      </c>
      <c r="H47" s="78"/>
      <c r="I47" s="78" t="n">
        <v>101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7.4</v>
      </c>
      <c r="D48" s="76" t="s">
        <v>124</v>
      </c>
      <c r="E48" s="80" t="n">
        <v>122.2</v>
      </c>
      <c r="F48" s="76" t="s">
        <v>115</v>
      </c>
      <c r="G48" s="78" t="n">
        <v>113</v>
      </c>
      <c r="H48" s="78"/>
      <c r="I48" s="78" t="n">
        <v>102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156</v>
      </c>
      <c r="H49" s="78"/>
      <c r="I49" s="78" t="n">
        <v>126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113</v>
      </c>
      <c r="H50" s="78"/>
      <c r="I50" s="78" t="n">
        <v>97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198</v>
      </c>
      <c r="H51" s="78"/>
      <c r="I51" s="78" t="n">
        <v>185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s">
        <v>161</v>
      </c>
      <c r="D52" s="76" t="s">
        <v>162</v>
      </c>
      <c r="E52" s="80" t="s">
        <v>161</v>
      </c>
      <c r="F52" s="76" t="s">
        <v>162</v>
      </c>
      <c r="G52" s="78" t="n">
        <v>155</v>
      </c>
      <c r="H52" s="78"/>
      <c r="I52" s="78" t="n">
        <v>149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3</v>
      </c>
      <c r="D53" s="76" t="s">
        <v>164</v>
      </c>
      <c r="E53" s="80" t="s">
        <v>161</v>
      </c>
      <c r="F53" s="76" t="s">
        <v>162</v>
      </c>
      <c r="G53" s="78" t="n">
        <v>92</v>
      </c>
      <c r="H53" s="78"/>
      <c r="I53" s="78" t="n">
        <v>80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66</v>
      </c>
      <c r="H55" s="78"/>
      <c r="I55" s="78" t="n">
        <v>48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135</v>
      </c>
      <c r="H56" s="78"/>
      <c r="I56" s="78" t="n">
        <v>127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161</v>
      </c>
      <c r="D57" s="76" t="s">
        <v>162</v>
      </c>
      <c r="E57" s="80" t="s">
        <v>161</v>
      </c>
      <c r="F57" s="76" t="s">
        <v>162</v>
      </c>
      <c r="G57" s="78" t="n">
        <v>100</v>
      </c>
      <c r="H57" s="78"/>
      <c r="I57" s="78" t="n">
        <v>89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78" t="n">
        <v>72</v>
      </c>
      <c r="H59" s="78"/>
      <c r="I59" s="78" t="n">
        <v>56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117</v>
      </c>
      <c r="H60" s="78"/>
      <c r="I60" s="78" t="n">
        <v>109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2.2</v>
      </c>
      <c r="D61" s="76" t="s">
        <v>124</v>
      </c>
      <c r="E61" s="80" t="n">
        <v>21.9</v>
      </c>
      <c r="F61" s="76" t="s">
        <v>124</v>
      </c>
      <c r="G61" s="78" t="n">
        <v>74</v>
      </c>
      <c r="H61" s="78"/>
      <c r="I61" s="78" t="n">
        <v>66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1.7</v>
      </c>
      <c r="D62" s="76" t="s">
        <v>123</v>
      </c>
      <c r="E62" s="80" t="n">
        <v>21</v>
      </c>
      <c r="F62" s="76" t="s">
        <v>124</v>
      </c>
      <c r="G62" s="78" t="n">
        <v>84</v>
      </c>
      <c r="H62" s="78"/>
      <c r="I62" s="78" t="n">
        <v>74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1.6</v>
      </c>
      <c r="D63" s="76" t="s">
        <v>123</v>
      </c>
      <c r="E63" s="80" t="n">
        <v>20.9</v>
      </c>
      <c r="F63" s="76" t="s">
        <v>124</v>
      </c>
      <c r="G63" s="78" t="n">
        <v>87</v>
      </c>
      <c r="H63" s="78"/>
      <c r="I63" s="78" t="n">
        <v>77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2</v>
      </c>
      <c r="D64" s="76" t="s">
        <v>164</v>
      </c>
      <c r="E64" s="80" t="s">
        <v>161</v>
      </c>
      <c r="F64" s="76" t="s">
        <v>162</v>
      </c>
      <c r="G64" s="78" t="n">
        <v>23</v>
      </c>
      <c r="H64" s="78"/>
      <c r="I64" s="78" t="n">
        <v>18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6</v>
      </c>
      <c r="D65" s="76" t="s">
        <v>123</v>
      </c>
      <c r="E65" s="109" t="s">
        <v>219</v>
      </c>
      <c r="F65" s="76"/>
      <c r="G65" s="110" t="s">
        <v>219</v>
      </c>
      <c r="H65" s="110"/>
      <c r="I65" s="110" t="s">
        <v>21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5</v>
      </c>
      <c r="D66" s="76" t="s">
        <v>123</v>
      </c>
      <c r="E66" s="80" t="n">
        <v>0.6</v>
      </c>
      <c r="F66" s="76" t="s">
        <v>123</v>
      </c>
      <c r="G66" s="78" t="n">
        <v>48</v>
      </c>
      <c r="H66" s="78"/>
      <c r="I66" s="78" t="n">
        <v>42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3</v>
      </c>
      <c r="D67" s="76" t="s">
        <v>123</v>
      </c>
      <c r="E67" s="81" t="n">
        <v>0.186</v>
      </c>
      <c r="F67" s="76" t="s">
        <v>164</v>
      </c>
      <c r="G67" s="78" t="n">
        <v>2</v>
      </c>
      <c r="H67" s="78"/>
      <c r="I67" s="78" t="n">
        <v>2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109" t="s">
        <v>219</v>
      </c>
      <c r="F68" s="76"/>
      <c r="G68" s="110" t="s">
        <v>219</v>
      </c>
      <c r="H68" s="110"/>
      <c r="I68" s="110" t="s">
        <v>219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.3</v>
      </c>
      <c r="D70" s="76" t="s">
        <v>164</v>
      </c>
      <c r="E70" s="80" t="n">
        <v>4</v>
      </c>
      <c r="F70" s="76" t="s">
        <v>164</v>
      </c>
      <c r="G70" s="78" t="n">
        <v>155</v>
      </c>
      <c r="H70" s="78"/>
      <c r="I70" s="78" t="n">
        <v>134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8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s">
        <v>161</v>
      </c>
      <c r="D88" s="76" t="s">
        <v>162</v>
      </c>
      <c r="E88" s="80" t="n">
        <v>0.2</v>
      </c>
      <c r="F88" s="76" t="s">
        <v>164</v>
      </c>
      <c r="G88" s="78" t="n">
        <v>48</v>
      </c>
      <c r="H88" s="78"/>
      <c r="I88" s="78" t="n">
        <v>38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6.3</v>
      </c>
      <c r="D89" s="76" t="s">
        <v>124</v>
      </c>
      <c r="E89" s="80" t="n">
        <v>28.1</v>
      </c>
      <c r="F89" s="76" t="s">
        <v>124</v>
      </c>
      <c r="G89" s="78" t="n">
        <v>126</v>
      </c>
      <c r="H89" s="78"/>
      <c r="I89" s="78" t="n">
        <v>111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2.7</v>
      </c>
      <c r="D90" s="76" t="s">
        <v>124</v>
      </c>
      <c r="E90" s="80" t="n">
        <v>0.8</v>
      </c>
      <c r="F90" s="76" t="s">
        <v>123</v>
      </c>
      <c r="G90" s="78" t="n">
        <v>116</v>
      </c>
      <c r="H90" s="78"/>
      <c r="I90" s="78" t="n">
        <v>95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2</v>
      </c>
      <c r="D91" s="76" t="s">
        <v>124</v>
      </c>
      <c r="E91" s="80" t="n">
        <v>20</v>
      </c>
      <c r="F91" s="76" t="s">
        <v>124</v>
      </c>
      <c r="G91" s="78" t="n">
        <v>38</v>
      </c>
      <c r="H91" s="78"/>
      <c r="I91" s="78" t="n">
        <v>24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2</v>
      </c>
      <c r="D92" s="76" t="s">
        <v>124</v>
      </c>
      <c r="E92" s="80" t="n">
        <v>20</v>
      </c>
      <c r="F92" s="76" t="s">
        <v>124</v>
      </c>
      <c r="G92" s="78" t="n">
        <v>39</v>
      </c>
      <c r="H92" s="78"/>
      <c r="I92" s="78" t="n">
        <v>24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1</v>
      </c>
      <c r="D93" s="76" t="s">
        <v>124</v>
      </c>
      <c r="E93" s="80" t="n">
        <v>11.7</v>
      </c>
      <c r="F93" s="76" t="s">
        <v>115</v>
      </c>
      <c r="G93" s="78" t="n">
        <v>38</v>
      </c>
      <c r="H93" s="78"/>
      <c r="I93" s="78" t="n">
        <v>21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7</v>
      </c>
      <c r="D94" s="76" t="s">
        <v>124</v>
      </c>
      <c r="E94" s="80" t="n">
        <v>9.8</v>
      </c>
      <c r="F94" s="76" t="s">
        <v>115</v>
      </c>
      <c r="G94" s="78" t="n">
        <v>30</v>
      </c>
      <c r="H94" s="78"/>
      <c r="I94" s="78" t="n">
        <v>12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4</v>
      </c>
      <c r="D95" s="76" t="s">
        <v>123</v>
      </c>
      <c r="E95" s="80" t="n">
        <v>1.9</v>
      </c>
      <c r="F95" s="76" t="s">
        <v>124</v>
      </c>
      <c r="G95" s="78" t="n">
        <v>53</v>
      </c>
      <c r="H95" s="78"/>
      <c r="I95" s="78" t="n">
        <v>3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161</v>
      </c>
      <c r="D96" s="76" t="s">
        <v>162</v>
      </c>
      <c r="E96" s="80" t="n">
        <v>0</v>
      </c>
      <c r="F96" s="76" t="s">
        <v>164</v>
      </c>
      <c r="G96" s="78" t="n">
        <v>94</v>
      </c>
      <c r="H96" s="78"/>
      <c r="I96" s="78" t="n">
        <v>64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s">
        <v>216</v>
      </c>
      <c r="D97" s="76"/>
      <c r="E97" s="80" t="s">
        <v>216</v>
      </c>
      <c r="F97" s="76"/>
      <c r="G97" s="78" t="s">
        <v>216</v>
      </c>
      <c r="H97" s="78"/>
      <c r="I97" s="78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6</v>
      </c>
      <c r="D98" s="76" t="s">
        <v>123</v>
      </c>
      <c r="E98" s="80" t="n">
        <v>5.6</v>
      </c>
      <c r="F98" s="76" t="s">
        <v>164</v>
      </c>
      <c r="G98" s="78" t="n">
        <v>17</v>
      </c>
      <c r="H98" s="78"/>
      <c r="I98" s="78" t="n">
        <v>5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.5</v>
      </c>
      <c r="D99" s="76" t="s">
        <v>164</v>
      </c>
      <c r="E99" s="80" t="s">
        <v>161</v>
      </c>
      <c r="F99" s="76" t="s">
        <v>162</v>
      </c>
      <c r="G99" s="78" t="n">
        <v>62</v>
      </c>
      <c r="H99" s="78"/>
      <c r="I99" s="78" t="n">
        <v>48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76</v>
      </c>
      <c r="H100" s="78"/>
      <c r="I100" s="78" t="n">
        <v>68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n">
        <v>0.1</v>
      </c>
      <c r="D101" s="76" t="s">
        <v>164</v>
      </c>
      <c r="E101" s="80" t="s">
        <v>161</v>
      </c>
      <c r="F101" s="76" t="s">
        <v>162</v>
      </c>
      <c r="G101" s="78" t="n">
        <v>5</v>
      </c>
      <c r="H101" s="78"/>
      <c r="I101" s="78" t="n">
        <v>0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32.5</v>
      </c>
      <c r="D102" s="76" t="s">
        <v>115</v>
      </c>
      <c r="E102" s="80" t="n">
        <v>696</v>
      </c>
      <c r="F102" s="76" t="s">
        <v>115</v>
      </c>
      <c r="G102" s="78" t="n">
        <v>69</v>
      </c>
      <c r="H102" s="78"/>
      <c r="I102" s="78" t="n">
        <v>47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9.3</v>
      </c>
      <c r="D103" s="76" t="s">
        <v>124</v>
      </c>
      <c r="E103" s="80" t="n">
        <v>59.2</v>
      </c>
      <c r="F103" s="76" t="s">
        <v>124</v>
      </c>
      <c r="G103" s="78" t="n">
        <v>88</v>
      </c>
      <c r="H103" s="78"/>
      <c r="I103" s="78" t="n">
        <v>62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29.7</v>
      </c>
      <c r="D104" s="76" t="s">
        <v>115</v>
      </c>
      <c r="E104" s="80" t="n">
        <v>617.9</v>
      </c>
      <c r="F104" s="76" t="s">
        <v>115</v>
      </c>
      <c r="G104" s="78" t="n">
        <v>68</v>
      </c>
      <c r="H104" s="78"/>
      <c r="I104" s="78" t="n">
        <v>45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4.4</v>
      </c>
      <c r="D105" s="76" t="s">
        <v>124</v>
      </c>
      <c r="E105" s="80" t="n">
        <v>18.1</v>
      </c>
      <c r="F105" s="76" t="s">
        <v>123</v>
      </c>
      <c r="G105" s="78" t="n">
        <v>112</v>
      </c>
      <c r="H105" s="78"/>
      <c r="I105" s="78" t="n">
        <v>87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7</v>
      </c>
      <c r="D106" s="76" t="s">
        <v>123</v>
      </c>
      <c r="E106" s="80" t="n">
        <v>0.7</v>
      </c>
      <c r="F106" s="76" t="s">
        <v>164</v>
      </c>
      <c r="G106" s="78" t="n">
        <v>125</v>
      </c>
      <c r="H106" s="78"/>
      <c r="I106" s="78" t="n">
        <v>95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4</v>
      </c>
      <c r="D107" s="76" t="s">
        <v>164</v>
      </c>
      <c r="E107" s="80" t="n">
        <v>0.1</v>
      </c>
      <c r="F107" s="76" t="s">
        <v>164</v>
      </c>
      <c r="G107" s="78" t="n">
        <v>32</v>
      </c>
      <c r="H107" s="78"/>
      <c r="I107" s="78" t="n">
        <v>21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26.6</v>
      </c>
      <c r="D108" s="76" t="s">
        <v>115</v>
      </c>
      <c r="E108" s="80" t="n">
        <v>232.1</v>
      </c>
      <c r="F108" s="76" t="s">
        <v>124</v>
      </c>
      <c r="G108" s="78" t="n">
        <v>69</v>
      </c>
      <c r="H108" s="78"/>
      <c r="I108" s="78" t="n">
        <v>5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1.1</v>
      </c>
      <c r="D109" s="76" t="s">
        <v>123</v>
      </c>
      <c r="E109" s="80" t="n">
        <v>3</v>
      </c>
      <c r="F109" s="76" t="s">
        <v>164</v>
      </c>
      <c r="G109" s="78" t="n">
        <v>71</v>
      </c>
      <c r="H109" s="78"/>
      <c r="I109" s="78" t="n">
        <v>53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14.5</v>
      </c>
      <c r="D110" s="76" t="s">
        <v>115</v>
      </c>
      <c r="E110" s="80" t="n">
        <v>193.9</v>
      </c>
      <c r="F110" s="76" t="s">
        <v>123</v>
      </c>
      <c r="G110" s="78" t="n">
        <v>80</v>
      </c>
      <c r="H110" s="78"/>
      <c r="I110" s="78" t="n">
        <v>64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14.4</v>
      </c>
      <c r="D111" s="76" t="s">
        <v>115</v>
      </c>
      <c r="E111" s="80" t="n">
        <v>193.5</v>
      </c>
      <c r="F111" s="76" t="s">
        <v>123</v>
      </c>
      <c r="G111" s="78" t="n">
        <v>80</v>
      </c>
      <c r="H111" s="78"/>
      <c r="I111" s="78" t="n">
        <v>64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128</v>
      </c>
      <c r="H112" s="78"/>
      <c r="I112" s="78" t="n">
        <v>111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22</v>
      </c>
      <c r="D113" s="76" t="s">
        <v>115</v>
      </c>
      <c r="E113" s="80" t="n">
        <v>35.3</v>
      </c>
      <c r="F113" s="76" t="s">
        <v>124</v>
      </c>
      <c r="G113" s="78" t="n">
        <v>67</v>
      </c>
      <c r="H113" s="78"/>
      <c r="I113" s="78" t="n">
        <v>49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81" t="n">
        <v>0.007</v>
      </c>
      <c r="F114" s="76" t="s">
        <v>115</v>
      </c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109" t="s">
        <v>219</v>
      </c>
      <c r="F115" s="76"/>
      <c r="G115" s="110" t="s">
        <v>219</v>
      </c>
      <c r="H115" s="78"/>
      <c r="I115" s="110" t="s">
        <v>219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n">
        <v>0</v>
      </c>
      <c r="D116" s="76" t="s">
        <v>115</v>
      </c>
      <c r="E116" s="109" t="s">
        <v>219</v>
      </c>
      <c r="F116" s="76"/>
      <c r="G116" s="110" t="s">
        <v>219</v>
      </c>
      <c r="H116" s="78"/>
      <c r="I116" s="110" t="s">
        <v>219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9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29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33.8</v>
      </c>
      <c r="D12" s="76" t="s">
        <v>115</v>
      </c>
      <c r="E12" s="80" t="n">
        <v>1609.2</v>
      </c>
      <c r="F12" s="76" t="s">
        <v>115</v>
      </c>
      <c r="G12" s="78" t="n">
        <v>43</v>
      </c>
      <c r="H12" s="78"/>
      <c r="I12" s="78" t="n">
        <v>31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33.5</v>
      </c>
      <c r="D13" s="76" t="s">
        <v>115</v>
      </c>
      <c r="E13" s="80" t="n">
        <v>1446.6</v>
      </c>
      <c r="F13" s="76" t="s">
        <v>115</v>
      </c>
      <c r="G13" s="78" t="n">
        <v>43</v>
      </c>
      <c r="H13" s="78"/>
      <c r="I13" s="78" t="n">
        <v>31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28.2</v>
      </c>
      <c r="D14" s="76" t="s">
        <v>115</v>
      </c>
      <c r="E14" s="80" t="n">
        <v>1045.2</v>
      </c>
      <c r="F14" s="76" t="s">
        <v>115</v>
      </c>
      <c r="G14" s="78" t="n">
        <v>47</v>
      </c>
      <c r="H14" s="78"/>
      <c r="I14" s="78" t="n">
        <v>37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23.9</v>
      </c>
      <c r="D15" s="76" t="s">
        <v>115</v>
      </c>
      <c r="E15" s="80" t="n">
        <v>611.9</v>
      </c>
      <c r="F15" s="76" t="s">
        <v>115</v>
      </c>
      <c r="G15" s="78" t="n">
        <v>51</v>
      </c>
      <c r="H15" s="78"/>
      <c r="I15" s="78" t="n">
        <v>41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16</v>
      </c>
      <c r="D16" s="76" t="s">
        <v>115</v>
      </c>
      <c r="E16" s="80" t="n">
        <v>251.3</v>
      </c>
      <c r="F16" s="76" t="s">
        <v>115</v>
      </c>
      <c r="G16" s="78" t="n">
        <v>59</v>
      </c>
      <c r="H16" s="78"/>
      <c r="I16" s="78" t="n">
        <v>49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15.5</v>
      </c>
      <c r="D17" s="76" t="s">
        <v>115</v>
      </c>
      <c r="E17" s="80" t="n">
        <v>236.5</v>
      </c>
      <c r="F17" s="76" t="s">
        <v>115</v>
      </c>
      <c r="G17" s="78" t="n">
        <v>59</v>
      </c>
      <c r="H17" s="78"/>
      <c r="I17" s="78" t="n">
        <v>50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1.5</v>
      </c>
      <c r="D18" s="76" t="s">
        <v>123</v>
      </c>
      <c r="E18" s="80" t="n">
        <v>14.8</v>
      </c>
      <c r="F18" s="76" t="s">
        <v>123</v>
      </c>
      <c r="G18" s="78" t="n">
        <v>77</v>
      </c>
      <c r="H18" s="78"/>
      <c r="I18" s="78" t="n">
        <v>67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216</v>
      </c>
      <c r="D19" s="76"/>
      <c r="E19" s="80" t="s">
        <v>216</v>
      </c>
      <c r="F19" s="76"/>
      <c r="G19" s="78" t="s">
        <v>216</v>
      </c>
      <c r="H19" s="78"/>
      <c r="I19" s="78" t="s">
        <v>21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2.7</v>
      </c>
      <c r="D20" s="76" t="s">
        <v>124</v>
      </c>
      <c r="E20" s="80" t="n">
        <v>18.2</v>
      </c>
      <c r="F20" s="76" t="s">
        <v>124</v>
      </c>
      <c r="G20" s="78" t="n">
        <v>56</v>
      </c>
      <c r="H20" s="78"/>
      <c r="I20" s="78" t="n">
        <v>45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7.3</v>
      </c>
      <c r="D21" s="76" t="s">
        <v>124</v>
      </c>
      <c r="E21" s="80" t="n">
        <v>56.1</v>
      </c>
      <c r="F21" s="76" t="s">
        <v>124</v>
      </c>
      <c r="G21" s="78" t="n">
        <v>52</v>
      </c>
      <c r="H21" s="78"/>
      <c r="I21" s="78" t="n">
        <v>42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6.1</v>
      </c>
      <c r="D22" s="76" t="s">
        <v>115</v>
      </c>
      <c r="E22" s="80" t="n">
        <v>165</v>
      </c>
      <c r="F22" s="76" t="s">
        <v>115</v>
      </c>
      <c r="G22" s="78" t="n">
        <v>54</v>
      </c>
      <c r="H22" s="78"/>
      <c r="I22" s="78" t="n">
        <v>44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3.6</v>
      </c>
      <c r="D23" s="76" t="s">
        <v>115</v>
      </c>
      <c r="E23" s="80" t="n">
        <v>114</v>
      </c>
      <c r="F23" s="76" t="s">
        <v>115</v>
      </c>
      <c r="G23" s="78" t="n">
        <v>54</v>
      </c>
      <c r="H23" s="78"/>
      <c r="I23" s="78" t="n">
        <v>46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5.5</v>
      </c>
      <c r="D24" s="76" t="s">
        <v>124</v>
      </c>
      <c r="E24" s="80" t="n">
        <v>51</v>
      </c>
      <c r="F24" s="76" t="s">
        <v>124</v>
      </c>
      <c r="G24" s="78" t="n">
        <v>57</v>
      </c>
      <c r="H24" s="78"/>
      <c r="I24" s="78" t="n">
        <v>45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3.2</v>
      </c>
      <c r="D25" s="76" t="s">
        <v>124</v>
      </c>
      <c r="E25" s="80" t="n">
        <v>11.4</v>
      </c>
      <c r="F25" s="76" t="s">
        <v>123</v>
      </c>
      <c r="G25" s="78" t="n">
        <v>47</v>
      </c>
      <c r="H25" s="78"/>
      <c r="I25" s="78" t="n">
        <v>33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s">
        <v>161</v>
      </c>
      <c r="D26" s="76" t="s">
        <v>162</v>
      </c>
      <c r="E26" s="80" t="n">
        <v>1.2</v>
      </c>
      <c r="F26" s="76" t="s">
        <v>164</v>
      </c>
      <c r="G26" s="78" t="n">
        <v>68</v>
      </c>
      <c r="H26" s="78"/>
      <c r="I26" s="78" t="n">
        <v>43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8.1</v>
      </c>
      <c r="D27" s="76" t="s">
        <v>124</v>
      </c>
      <c r="E27" s="80" t="n">
        <v>108.5</v>
      </c>
      <c r="F27" s="76" t="s">
        <v>115</v>
      </c>
      <c r="G27" s="78" t="n">
        <v>51</v>
      </c>
      <c r="H27" s="78"/>
      <c r="I27" s="78" t="n">
        <v>46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s">
        <v>161</v>
      </c>
      <c r="D28" s="76" t="s">
        <v>162</v>
      </c>
      <c r="E28" s="80" t="s">
        <v>161</v>
      </c>
      <c r="F28" s="76" t="s">
        <v>162</v>
      </c>
      <c r="G28" s="78" t="n">
        <v>69</v>
      </c>
      <c r="H28" s="78"/>
      <c r="I28" s="78" t="n">
        <v>60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16.8</v>
      </c>
      <c r="D29" s="76" t="s">
        <v>115</v>
      </c>
      <c r="E29" s="80" t="n">
        <v>237.4</v>
      </c>
      <c r="F29" s="76" t="s">
        <v>115</v>
      </c>
      <c r="G29" s="78" t="n">
        <v>55</v>
      </c>
      <c r="H29" s="78"/>
      <c r="I29" s="78" t="n">
        <v>40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4</v>
      </c>
      <c r="D30" s="76" t="s">
        <v>164</v>
      </c>
      <c r="E30" s="80" t="n">
        <v>4.8</v>
      </c>
      <c r="F30" s="76" t="s">
        <v>164</v>
      </c>
      <c r="G30" s="78" t="n">
        <v>64</v>
      </c>
      <c r="H30" s="78"/>
      <c r="I30" s="78" t="n">
        <v>54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2.8</v>
      </c>
      <c r="D31" s="76" t="s">
        <v>115</v>
      </c>
      <c r="E31" s="80" t="n">
        <v>183.9</v>
      </c>
      <c r="F31" s="76" t="s">
        <v>115</v>
      </c>
      <c r="G31" s="78" t="n">
        <v>57</v>
      </c>
      <c r="H31" s="78"/>
      <c r="I31" s="78" t="n">
        <v>42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8</v>
      </c>
      <c r="D32" s="76" t="s">
        <v>123</v>
      </c>
      <c r="E32" s="80" t="n">
        <v>4.8</v>
      </c>
      <c r="F32" s="76" t="s">
        <v>123</v>
      </c>
      <c r="G32" s="78" t="n">
        <v>72</v>
      </c>
      <c r="H32" s="78"/>
      <c r="I32" s="78" t="n">
        <v>50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8.7</v>
      </c>
      <c r="D33" s="76" t="s">
        <v>124</v>
      </c>
      <c r="E33" s="80" t="n">
        <v>43.6</v>
      </c>
      <c r="F33" s="76" t="s">
        <v>124</v>
      </c>
      <c r="G33" s="78" t="n">
        <v>56</v>
      </c>
      <c r="H33" s="78"/>
      <c r="I33" s="78" t="n">
        <v>42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s">
        <v>161</v>
      </c>
      <c r="D34" s="76" t="s">
        <v>162</v>
      </c>
      <c r="E34" s="80" t="s">
        <v>161</v>
      </c>
      <c r="F34" s="76" t="s">
        <v>162</v>
      </c>
      <c r="G34" s="78" t="n">
        <v>70</v>
      </c>
      <c r="H34" s="78"/>
      <c r="I34" s="78" t="n">
        <v>57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7</v>
      </c>
      <c r="D35" s="76" t="s">
        <v>124</v>
      </c>
      <c r="E35" s="80" t="n">
        <v>85.9</v>
      </c>
      <c r="F35" s="76" t="s">
        <v>124</v>
      </c>
      <c r="G35" s="78" t="n">
        <v>66</v>
      </c>
      <c r="H35" s="78"/>
      <c r="I35" s="78" t="n">
        <v>57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3.1</v>
      </c>
      <c r="D36" s="76" t="s">
        <v>124</v>
      </c>
      <c r="E36" s="80" t="n">
        <v>27.4</v>
      </c>
      <c r="F36" s="76" t="s">
        <v>123</v>
      </c>
      <c r="G36" s="78" t="n">
        <v>60</v>
      </c>
      <c r="H36" s="78"/>
      <c r="I36" s="78" t="n">
        <v>51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2.5</v>
      </c>
      <c r="D37" s="76" t="s">
        <v>123</v>
      </c>
      <c r="E37" s="80" t="n">
        <v>14.7</v>
      </c>
      <c r="F37" s="76" t="s">
        <v>123</v>
      </c>
      <c r="G37" s="78" t="n">
        <v>54</v>
      </c>
      <c r="H37" s="78"/>
      <c r="I37" s="78" t="n">
        <v>44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8</v>
      </c>
      <c r="D38" s="76" t="s">
        <v>123</v>
      </c>
      <c r="E38" s="80" t="n">
        <v>12.7</v>
      </c>
      <c r="F38" s="76" t="s">
        <v>123</v>
      </c>
      <c r="G38" s="78" t="n">
        <v>83</v>
      </c>
      <c r="H38" s="78"/>
      <c r="I38" s="78" t="n">
        <v>76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4.6</v>
      </c>
      <c r="D39" s="76" t="s">
        <v>124</v>
      </c>
      <c r="E39" s="80" t="n">
        <v>57.1</v>
      </c>
      <c r="F39" s="76" t="s">
        <v>124</v>
      </c>
      <c r="G39" s="78" t="n">
        <v>78</v>
      </c>
      <c r="H39" s="78"/>
      <c r="I39" s="78" t="n">
        <v>71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6</v>
      </c>
      <c r="D40" s="76" t="s">
        <v>164</v>
      </c>
      <c r="E40" s="80" t="n">
        <v>1.3</v>
      </c>
      <c r="F40" s="76" t="s">
        <v>164</v>
      </c>
      <c r="G40" s="78" t="n">
        <v>48</v>
      </c>
      <c r="H40" s="78"/>
      <c r="I40" s="78" t="n">
        <v>36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6</v>
      </c>
      <c r="D41" s="76" t="s">
        <v>123</v>
      </c>
      <c r="E41" s="80" t="n">
        <v>3.4</v>
      </c>
      <c r="F41" s="76" t="s">
        <v>123</v>
      </c>
      <c r="G41" s="78" t="n">
        <v>87</v>
      </c>
      <c r="H41" s="78"/>
      <c r="I41" s="78" t="n">
        <v>73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s">
        <v>161</v>
      </c>
      <c r="D42" s="76" t="s">
        <v>162</v>
      </c>
      <c r="E42" s="80" t="n">
        <v>1.1</v>
      </c>
      <c r="F42" s="76" t="s">
        <v>164</v>
      </c>
      <c r="G42" s="78" t="n">
        <v>83</v>
      </c>
      <c r="H42" s="78"/>
      <c r="I42" s="78" t="n">
        <v>71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3</v>
      </c>
      <c r="D43" s="76" t="s">
        <v>164</v>
      </c>
      <c r="E43" s="80" t="n">
        <v>1.7</v>
      </c>
      <c r="F43" s="76" t="s">
        <v>164</v>
      </c>
      <c r="G43" s="78" t="n">
        <v>87</v>
      </c>
      <c r="H43" s="78"/>
      <c r="I43" s="78" t="n">
        <v>71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62</v>
      </c>
      <c r="H44" s="78"/>
      <c r="I44" s="78" t="n">
        <v>51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93</v>
      </c>
      <c r="H45" s="78"/>
      <c r="I45" s="78" t="n">
        <v>85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6</v>
      </c>
      <c r="D46" s="76" t="s">
        <v>124</v>
      </c>
      <c r="E46" s="80" t="n">
        <v>67.8</v>
      </c>
      <c r="F46" s="76" t="s">
        <v>124</v>
      </c>
      <c r="G46" s="78" t="n">
        <v>72</v>
      </c>
      <c r="H46" s="78"/>
      <c r="I46" s="78" t="n">
        <v>65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5.8</v>
      </c>
      <c r="D47" s="76" t="s">
        <v>124</v>
      </c>
      <c r="E47" s="80" t="n">
        <v>65</v>
      </c>
      <c r="F47" s="76" t="s">
        <v>124</v>
      </c>
      <c r="G47" s="78" t="n">
        <v>73</v>
      </c>
      <c r="H47" s="78"/>
      <c r="I47" s="78" t="n">
        <v>65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5.7</v>
      </c>
      <c r="D48" s="76" t="s">
        <v>124</v>
      </c>
      <c r="E48" s="80" t="n">
        <v>64.5</v>
      </c>
      <c r="F48" s="76" t="s">
        <v>124</v>
      </c>
      <c r="G48" s="78" t="n">
        <v>73</v>
      </c>
      <c r="H48" s="78"/>
      <c r="I48" s="78" t="n">
        <v>66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78</v>
      </c>
      <c r="H49" s="78"/>
      <c r="I49" s="78" t="n">
        <v>67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107</v>
      </c>
      <c r="H50" s="78"/>
      <c r="I50" s="78" t="n">
        <v>98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103</v>
      </c>
      <c r="H51" s="78"/>
      <c r="I51" s="78" t="n">
        <v>50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s">
        <v>161</v>
      </c>
      <c r="D52" s="76" t="s">
        <v>162</v>
      </c>
      <c r="E52" s="80" t="s">
        <v>161</v>
      </c>
      <c r="F52" s="76" t="s">
        <v>162</v>
      </c>
      <c r="G52" s="78" t="n">
        <v>109</v>
      </c>
      <c r="H52" s="78"/>
      <c r="I52" s="78" t="n">
        <v>101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2</v>
      </c>
      <c r="D53" s="76" t="s">
        <v>164</v>
      </c>
      <c r="E53" s="80" t="s">
        <v>161</v>
      </c>
      <c r="F53" s="76" t="s">
        <v>162</v>
      </c>
      <c r="G53" s="78" t="n">
        <v>71</v>
      </c>
      <c r="H53" s="78"/>
      <c r="I53" s="78" t="n">
        <v>67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216</v>
      </c>
      <c r="D55" s="76"/>
      <c r="E55" s="80" t="s">
        <v>216</v>
      </c>
      <c r="F55" s="76"/>
      <c r="G55" s="78" t="s">
        <v>216</v>
      </c>
      <c r="H55" s="78"/>
      <c r="I55" s="78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66</v>
      </c>
      <c r="H56" s="78"/>
      <c r="I56" s="78" t="n">
        <v>64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n">
        <v>0</v>
      </c>
      <c r="D57" s="76" t="s">
        <v>115</v>
      </c>
      <c r="E57" s="80" t="n">
        <v>0</v>
      </c>
      <c r="F57" s="76" t="s">
        <v>115</v>
      </c>
      <c r="G57" s="78" t="n">
        <v>79</v>
      </c>
      <c r="H57" s="78"/>
      <c r="I57" s="78" t="n">
        <v>7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161</v>
      </c>
      <c r="D58" s="76" t="s">
        <v>162</v>
      </c>
      <c r="E58" s="80" t="s">
        <v>161</v>
      </c>
      <c r="F58" s="76" t="s">
        <v>162</v>
      </c>
      <c r="G58" s="78" t="n">
        <v>85</v>
      </c>
      <c r="H58" s="78"/>
      <c r="I58" s="78" t="n">
        <v>80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78" t="n">
        <v>72</v>
      </c>
      <c r="H59" s="78"/>
      <c r="I59" s="78" t="n">
        <v>69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71</v>
      </c>
      <c r="H60" s="78"/>
      <c r="I60" s="78" t="n">
        <v>64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2.9</v>
      </c>
      <c r="D61" s="76" t="s">
        <v>124</v>
      </c>
      <c r="E61" s="80" t="n">
        <v>27.3</v>
      </c>
      <c r="F61" s="76" t="s">
        <v>124</v>
      </c>
      <c r="G61" s="78" t="n">
        <v>38</v>
      </c>
      <c r="H61" s="78"/>
      <c r="I61" s="78" t="n">
        <v>35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1.7</v>
      </c>
      <c r="D62" s="76" t="s">
        <v>124</v>
      </c>
      <c r="E62" s="80" t="n">
        <v>23.8</v>
      </c>
      <c r="F62" s="76" t="s">
        <v>124</v>
      </c>
      <c r="G62" s="78" t="n">
        <v>59</v>
      </c>
      <c r="H62" s="78"/>
      <c r="I62" s="78" t="n">
        <v>54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1.7</v>
      </c>
      <c r="D63" s="76" t="s">
        <v>124</v>
      </c>
      <c r="E63" s="80" t="n">
        <v>23.6</v>
      </c>
      <c r="F63" s="76" t="s">
        <v>124</v>
      </c>
      <c r="G63" s="78" t="n">
        <v>60</v>
      </c>
      <c r="H63" s="78"/>
      <c r="I63" s="78" t="n">
        <v>54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3</v>
      </c>
      <c r="D64" s="76" t="s">
        <v>123</v>
      </c>
      <c r="E64" s="81" t="n">
        <v>0.252</v>
      </c>
      <c r="F64" s="76" t="s">
        <v>164</v>
      </c>
      <c r="G64" s="78" t="n">
        <v>33</v>
      </c>
      <c r="H64" s="78"/>
      <c r="I64" s="78" t="n">
        <v>2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1.3</v>
      </c>
      <c r="D65" s="76" t="s">
        <v>124</v>
      </c>
      <c r="E65" s="80" t="n">
        <v>3.4</v>
      </c>
      <c r="F65" s="76" t="s">
        <v>124</v>
      </c>
      <c r="G65" s="78" t="n">
        <v>11</v>
      </c>
      <c r="H65" s="78"/>
      <c r="I65" s="78" t="n">
        <v>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1</v>
      </c>
      <c r="D66" s="76" t="s">
        <v>124</v>
      </c>
      <c r="E66" s="80" t="n">
        <v>2.6</v>
      </c>
      <c r="F66" s="76" t="s">
        <v>124</v>
      </c>
      <c r="G66" s="78" t="n">
        <v>14</v>
      </c>
      <c r="H66" s="78"/>
      <c r="I66" s="78" t="n">
        <v>12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1.1</v>
      </c>
      <c r="D67" s="76" t="s">
        <v>124</v>
      </c>
      <c r="E67" s="81" t="n">
        <v>0.829</v>
      </c>
      <c r="F67" s="76" t="s">
        <v>164</v>
      </c>
      <c r="G67" s="78" t="n">
        <v>4</v>
      </c>
      <c r="H67" s="78"/>
      <c r="I67" s="78" t="n">
        <v>3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s">
        <v>161</v>
      </c>
      <c r="F68" s="76" t="s">
        <v>162</v>
      </c>
      <c r="G68" s="78" t="n">
        <v>15</v>
      </c>
      <c r="H68" s="78"/>
      <c r="I68" s="78" t="n">
        <v>12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s">
        <v>161</v>
      </c>
      <c r="D70" s="76" t="s">
        <v>162</v>
      </c>
      <c r="E70" s="80" t="s">
        <v>161</v>
      </c>
      <c r="F70" s="76" t="s">
        <v>162</v>
      </c>
      <c r="G70" s="78" t="n">
        <v>125</v>
      </c>
      <c r="H70" s="78"/>
      <c r="I70" s="78" t="n">
        <v>108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29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.6</v>
      </c>
      <c r="D88" s="76" t="s">
        <v>123</v>
      </c>
      <c r="E88" s="80" t="n">
        <v>1.2</v>
      </c>
      <c r="F88" s="76" t="s">
        <v>123</v>
      </c>
      <c r="G88" s="78" t="n">
        <v>70</v>
      </c>
      <c r="H88" s="78"/>
      <c r="I88" s="78" t="n">
        <v>63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3.6</v>
      </c>
      <c r="D89" s="76" t="s">
        <v>124</v>
      </c>
      <c r="E89" s="80" t="n">
        <v>8.4</v>
      </c>
      <c r="F89" s="76" t="s">
        <v>124</v>
      </c>
      <c r="G89" s="78" t="n">
        <v>74</v>
      </c>
      <c r="H89" s="78"/>
      <c r="I89" s="78" t="n">
        <v>66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8</v>
      </c>
      <c r="D90" s="76" t="s">
        <v>123</v>
      </c>
      <c r="E90" s="80" t="n">
        <v>1</v>
      </c>
      <c r="F90" s="76" t="s">
        <v>123</v>
      </c>
      <c r="G90" s="78" t="n">
        <v>59</v>
      </c>
      <c r="H90" s="78"/>
      <c r="I90" s="78" t="n">
        <v>51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1.6</v>
      </c>
      <c r="D91" s="76" t="s">
        <v>123</v>
      </c>
      <c r="E91" s="80" t="n">
        <v>13.6</v>
      </c>
      <c r="F91" s="76" t="s">
        <v>123</v>
      </c>
      <c r="G91" s="78" t="n">
        <v>38</v>
      </c>
      <c r="H91" s="78"/>
      <c r="I91" s="78" t="n">
        <v>23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1.6</v>
      </c>
      <c r="D92" s="76" t="s">
        <v>123</v>
      </c>
      <c r="E92" s="80" t="n">
        <v>13.6</v>
      </c>
      <c r="F92" s="76" t="s">
        <v>123</v>
      </c>
      <c r="G92" s="78" t="n">
        <v>37</v>
      </c>
      <c r="H92" s="78"/>
      <c r="I92" s="78" t="n">
        <v>23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7</v>
      </c>
      <c r="D93" s="76" t="s">
        <v>123</v>
      </c>
      <c r="E93" s="80" t="n">
        <v>3.6</v>
      </c>
      <c r="F93" s="76" t="s">
        <v>124</v>
      </c>
      <c r="G93" s="78" t="n">
        <v>44</v>
      </c>
      <c r="H93" s="78"/>
      <c r="I93" s="78" t="n">
        <v>32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7</v>
      </c>
      <c r="D94" s="76" t="s">
        <v>123</v>
      </c>
      <c r="E94" s="80" t="n">
        <v>2.9</v>
      </c>
      <c r="F94" s="76" t="s">
        <v>124</v>
      </c>
      <c r="G94" s="78" t="n">
        <v>42</v>
      </c>
      <c r="H94" s="78"/>
      <c r="I94" s="78" t="n">
        <v>2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2</v>
      </c>
      <c r="D95" s="76" t="s">
        <v>123</v>
      </c>
      <c r="E95" s="80" t="n">
        <v>0.7</v>
      </c>
      <c r="F95" s="76" t="s">
        <v>164</v>
      </c>
      <c r="G95" s="78" t="n">
        <v>49</v>
      </c>
      <c r="H95" s="78"/>
      <c r="I95" s="78" t="n">
        <v>38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161</v>
      </c>
      <c r="D96" s="76" t="s">
        <v>162</v>
      </c>
      <c r="E96" s="80" t="s">
        <v>161</v>
      </c>
      <c r="F96" s="76" t="s">
        <v>162</v>
      </c>
      <c r="G96" s="78" t="n">
        <v>26</v>
      </c>
      <c r="H96" s="78"/>
      <c r="I96" s="78" t="n">
        <v>9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</v>
      </c>
      <c r="D97" s="76" t="s">
        <v>115</v>
      </c>
      <c r="E97" s="80" t="n">
        <v>0</v>
      </c>
      <c r="F97" s="76" t="s">
        <v>115</v>
      </c>
      <c r="G97" s="78" t="n">
        <v>29</v>
      </c>
      <c r="H97" s="78"/>
      <c r="I97" s="78" t="n">
        <v>21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5</v>
      </c>
      <c r="D98" s="76" t="s">
        <v>123</v>
      </c>
      <c r="E98" s="80" t="n">
        <v>4.1</v>
      </c>
      <c r="F98" s="76" t="s">
        <v>124</v>
      </c>
      <c r="G98" s="78" t="n">
        <v>20</v>
      </c>
      <c r="H98" s="78"/>
      <c r="I98" s="78" t="n">
        <v>4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.5</v>
      </c>
      <c r="D99" s="76" t="s">
        <v>164</v>
      </c>
      <c r="E99" s="80" t="s">
        <v>161</v>
      </c>
      <c r="F99" s="76" t="s">
        <v>162</v>
      </c>
      <c r="G99" s="78" t="n">
        <v>45</v>
      </c>
      <c r="H99" s="78"/>
      <c r="I99" s="78" t="n">
        <v>24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43</v>
      </c>
      <c r="H100" s="78"/>
      <c r="I100" s="78" t="n">
        <v>20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78" t="n">
        <v>31</v>
      </c>
      <c r="H101" s="78"/>
      <c r="I101" s="78" t="n">
        <v>17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25.9</v>
      </c>
      <c r="D102" s="76" t="s">
        <v>115</v>
      </c>
      <c r="E102" s="80" t="n">
        <v>387.1</v>
      </c>
      <c r="F102" s="76" t="s">
        <v>115</v>
      </c>
      <c r="G102" s="78" t="n">
        <v>45</v>
      </c>
      <c r="H102" s="78"/>
      <c r="I102" s="78" t="n">
        <v>30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14.3</v>
      </c>
      <c r="D103" s="76" t="s">
        <v>115</v>
      </c>
      <c r="E103" s="80" t="n">
        <v>181.9</v>
      </c>
      <c r="F103" s="76" t="s">
        <v>124</v>
      </c>
      <c r="G103" s="78" t="n">
        <v>50</v>
      </c>
      <c r="H103" s="78"/>
      <c r="I103" s="78" t="n">
        <v>32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15.1</v>
      </c>
      <c r="D104" s="76" t="s">
        <v>115</v>
      </c>
      <c r="E104" s="80" t="n">
        <v>176.8</v>
      </c>
      <c r="F104" s="76" t="s">
        <v>124</v>
      </c>
      <c r="G104" s="78" t="n">
        <v>44</v>
      </c>
      <c r="H104" s="78"/>
      <c r="I104" s="78" t="n">
        <v>26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2.4</v>
      </c>
      <c r="D105" s="76" t="s">
        <v>123</v>
      </c>
      <c r="E105" s="80" t="n">
        <v>23.5</v>
      </c>
      <c r="F105" s="76" t="s">
        <v>123</v>
      </c>
      <c r="G105" s="78" t="n">
        <v>56</v>
      </c>
      <c r="H105" s="78"/>
      <c r="I105" s="78" t="n">
        <v>30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1.5</v>
      </c>
      <c r="D106" s="76" t="s">
        <v>123</v>
      </c>
      <c r="E106" s="80" t="n">
        <v>4.9</v>
      </c>
      <c r="F106" s="76" t="s">
        <v>164</v>
      </c>
      <c r="G106" s="78" t="n">
        <v>53</v>
      </c>
      <c r="H106" s="78"/>
      <c r="I106" s="78" t="n">
        <v>41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2.9</v>
      </c>
      <c r="D107" s="76" t="s">
        <v>124</v>
      </c>
      <c r="E107" s="80" t="n">
        <v>0.7</v>
      </c>
      <c r="F107" s="76" t="s">
        <v>123</v>
      </c>
      <c r="G107" s="78" t="n">
        <v>42</v>
      </c>
      <c r="H107" s="78"/>
      <c r="I107" s="78" t="n">
        <v>29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23.5</v>
      </c>
      <c r="D108" s="76" t="s">
        <v>115</v>
      </c>
      <c r="E108" s="80" t="n">
        <v>162.6</v>
      </c>
      <c r="F108" s="76" t="s">
        <v>164</v>
      </c>
      <c r="G108" s="78" t="n">
        <v>44</v>
      </c>
      <c r="H108" s="78"/>
      <c r="I108" s="78" t="n">
        <v>3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7</v>
      </c>
      <c r="D109" s="76" t="s">
        <v>123</v>
      </c>
      <c r="E109" s="80" t="s">
        <v>161</v>
      </c>
      <c r="F109" s="76" t="s">
        <v>162</v>
      </c>
      <c r="G109" s="78" t="n">
        <v>46</v>
      </c>
      <c r="H109" s="78"/>
      <c r="I109" s="78" t="n">
        <v>36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13.8</v>
      </c>
      <c r="D110" s="76" t="s">
        <v>115</v>
      </c>
      <c r="E110" s="80" t="n">
        <v>143.1</v>
      </c>
      <c r="F110" s="76" t="s">
        <v>164</v>
      </c>
      <c r="G110" s="78" t="n">
        <v>48</v>
      </c>
      <c r="H110" s="78"/>
      <c r="I110" s="78" t="n">
        <v>33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13.7</v>
      </c>
      <c r="D111" s="76" t="s">
        <v>115</v>
      </c>
      <c r="E111" s="80" t="n">
        <v>142.8</v>
      </c>
      <c r="F111" s="76" t="s">
        <v>164</v>
      </c>
      <c r="G111" s="78" t="n">
        <v>48</v>
      </c>
      <c r="H111" s="78"/>
      <c r="I111" s="78" t="n">
        <v>33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79</v>
      </c>
      <c r="H112" s="78"/>
      <c r="I112" s="78" t="n">
        <v>65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19.9</v>
      </c>
      <c r="D113" s="76" t="s">
        <v>115</v>
      </c>
      <c r="E113" s="80" t="n">
        <v>18.3</v>
      </c>
      <c r="F113" s="76" t="s">
        <v>124</v>
      </c>
      <c r="G113" s="78" t="n">
        <v>44</v>
      </c>
      <c r="H113" s="78"/>
      <c r="I113" s="78" t="n">
        <v>32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81" t="n">
        <v>0.003</v>
      </c>
      <c r="F114" s="76" t="s">
        <v>115</v>
      </c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81" t="n">
        <v>0.003</v>
      </c>
      <c r="F115" s="76" t="s">
        <v>115</v>
      </c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0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19.2</v>
      </c>
      <c r="D12" s="76" t="s">
        <v>115</v>
      </c>
      <c r="E12" s="80" t="n">
        <v>727</v>
      </c>
      <c r="F12" s="76" t="s">
        <v>115</v>
      </c>
      <c r="G12" s="78" t="n">
        <v>36</v>
      </c>
      <c r="H12" s="78"/>
      <c r="I12" s="78" t="n">
        <v>21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19.2</v>
      </c>
      <c r="D13" s="76" t="s">
        <v>115</v>
      </c>
      <c r="E13" s="80" t="n">
        <v>698</v>
      </c>
      <c r="F13" s="76" t="s">
        <v>115</v>
      </c>
      <c r="G13" s="78" t="n">
        <v>36</v>
      </c>
      <c r="H13" s="78"/>
      <c r="I13" s="78" t="n">
        <v>21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9.5</v>
      </c>
      <c r="D14" s="76" t="s">
        <v>115</v>
      </c>
      <c r="E14" s="80" t="n">
        <v>400.8</v>
      </c>
      <c r="F14" s="76" t="s">
        <v>115</v>
      </c>
      <c r="G14" s="78" t="n">
        <v>62</v>
      </c>
      <c r="H14" s="78"/>
      <c r="I14" s="78" t="n">
        <v>42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7.9</v>
      </c>
      <c r="D15" s="76" t="s">
        <v>115</v>
      </c>
      <c r="E15" s="80" t="n">
        <v>238.8</v>
      </c>
      <c r="F15" s="76" t="s">
        <v>115</v>
      </c>
      <c r="G15" s="78" t="n">
        <v>69</v>
      </c>
      <c r="H15" s="78"/>
      <c r="I15" s="78" t="n">
        <v>49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6.1</v>
      </c>
      <c r="D16" s="76" t="s">
        <v>115</v>
      </c>
      <c r="E16" s="80" t="n">
        <v>108.3</v>
      </c>
      <c r="F16" s="76" t="s">
        <v>115</v>
      </c>
      <c r="G16" s="78" t="n">
        <v>75</v>
      </c>
      <c r="H16" s="78"/>
      <c r="I16" s="78" t="n">
        <v>56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6</v>
      </c>
      <c r="D17" s="76" t="s">
        <v>115</v>
      </c>
      <c r="E17" s="80" t="n">
        <v>101.8</v>
      </c>
      <c r="F17" s="76" t="s">
        <v>115</v>
      </c>
      <c r="G17" s="78" t="n">
        <v>76</v>
      </c>
      <c r="H17" s="78"/>
      <c r="I17" s="78" t="n">
        <v>57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6</v>
      </c>
      <c r="D18" s="76" t="s">
        <v>123</v>
      </c>
      <c r="E18" s="80" t="n">
        <v>5</v>
      </c>
      <c r="F18" s="76" t="s">
        <v>123</v>
      </c>
      <c r="G18" s="78" t="n">
        <v>91</v>
      </c>
      <c r="H18" s="78"/>
      <c r="I18" s="78" t="n">
        <v>74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n">
        <v>0.1</v>
      </c>
      <c r="D19" s="76" t="s">
        <v>164</v>
      </c>
      <c r="E19" s="80" t="n">
        <v>1.5</v>
      </c>
      <c r="F19" s="76" t="s">
        <v>164</v>
      </c>
      <c r="G19" s="78" t="n">
        <v>95</v>
      </c>
      <c r="H19" s="78"/>
      <c r="I19" s="78" t="n">
        <v>85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1.4</v>
      </c>
      <c r="D20" s="76" t="s">
        <v>124</v>
      </c>
      <c r="E20" s="80" t="n">
        <v>12.9</v>
      </c>
      <c r="F20" s="76" t="s">
        <v>124</v>
      </c>
      <c r="G20" s="78" t="n">
        <v>89</v>
      </c>
      <c r="H20" s="78"/>
      <c r="I20" s="78" t="n">
        <v>67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2.1</v>
      </c>
      <c r="D21" s="76" t="s">
        <v>124</v>
      </c>
      <c r="E21" s="80" t="n">
        <v>17.9</v>
      </c>
      <c r="F21" s="76" t="s">
        <v>124</v>
      </c>
      <c r="G21" s="78" t="n">
        <v>84</v>
      </c>
      <c r="H21" s="78"/>
      <c r="I21" s="78" t="n">
        <v>50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5.9</v>
      </c>
      <c r="D22" s="76" t="s">
        <v>115</v>
      </c>
      <c r="E22" s="80" t="n">
        <v>81.4</v>
      </c>
      <c r="F22" s="76" t="s">
        <v>115</v>
      </c>
      <c r="G22" s="78" t="n">
        <v>73</v>
      </c>
      <c r="H22" s="78"/>
      <c r="I22" s="78" t="n">
        <v>52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3.5</v>
      </c>
      <c r="D23" s="76" t="s">
        <v>124</v>
      </c>
      <c r="E23" s="80" t="n">
        <v>31.2</v>
      </c>
      <c r="F23" s="76" t="s">
        <v>124</v>
      </c>
      <c r="G23" s="78" t="n">
        <v>83</v>
      </c>
      <c r="H23" s="78"/>
      <c r="I23" s="78" t="n">
        <v>5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4.4</v>
      </c>
      <c r="D24" s="76" t="s">
        <v>124</v>
      </c>
      <c r="E24" s="80" t="n">
        <v>50.2</v>
      </c>
      <c r="F24" s="76" t="s">
        <v>124</v>
      </c>
      <c r="G24" s="78" t="n">
        <v>72</v>
      </c>
      <c r="H24" s="78"/>
      <c r="I24" s="78" t="n">
        <v>52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1.7</v>
      </c>
      <c r="D25" s="76" t="s">
        <v>124</v>
      </c>
      <c r="E25" s="80" t="n">
        <v>5.6</v>
      </c>
      <c r="F25" s="76" t="s">
        <v>123</v>
      </c>
      <c r="G25" s="78" t="n">
        <v>68</v>
      </c>
      <c r="H25" s="78"/>
      <c r="I25" s="78" t="n">
        <v>41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3</v>
      </c>
      <c r="D26" s="76" t="s">
        <v>164</v>
      </c>
      <c r="E26" s="80" t="n">
        <v>1.2</v>
      </c>
      <c r="F26" s="76" t="s">
        <v>164</v>
      </c>
      <c r="G26" s="78" t="n">
        <v>91</v>
      </c>
      <c r="H26" s="78"/>
      <c r="I26" s="78" t="n">
        <v>51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7</v>
      </c>
      <c r="D27" s="76" t="s">
        <v>123</v>
      </c>
      <c r="E27" s="80" t="n">
        <v>11.2</v>
      </c>
      <c r="F27" s="76" t="s">
        <v>123</v>
      </c>
      <c r="G27" s="78" t="n">
        <v>80</v>
      </c>
      <c r="H27" s="78"/>
      <c r="I27" s="78" t="n">
        <v>69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s">
        <v>161</v>
      </c>
      <c r="D28" s="76" t="s">
        <v>162</v>
      </c>
      <c r="E28" s="80" t="s">
        <v>161</v>
      </c>
      <c r="F28" s="76" t="s">
        <v>162</v>
      </c>
      <c r="G28" s="78" t="n">
        <v>104</v>
      </c>
      <c r="H28" s="78"/>
      <c r="I28" s="78" t="n">
        <v>81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4.2</v>
      </c>
      <c r="D29" s="76" t="s">
        <v>124</v>
      </c>
      <c r="E29" s="80" t="n">
        <v>60.3</v>
      </c>
      <c r="F29" s="76" t="s">
        <v>124</v>
      </c>
      <c r="G29" s="78" t="n">
        <v>85</v>
      </c>
      <c r="H29" s="78"/>
      <c r="I29" s="78" t="n">
        <v>54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s">
        <v>161</v>
      </c>
      <c r="D30" s="76" t="s">
        <v>162</v>
      </c>
      <c r="E30" s="80" t="n">
        <v>1</v>
      </c>
      <c r="F30" s="76" t="s">
        <v>164</v>
      </c>
      <c r="G30" s="78" t="n">
        <v>90</v>
      </c>
      <c r="H30" s="78"/>
      <c r="I30" s="78" t="n">
        <v>69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2.2</v>
      </c>
      <c r="D31" s="76" t="s">
        <v>124</v>
      </c>
      <c r="E31" s="80" t="n">
        <v>33.2</v>
      </c>
      <c r="F31" s="76" t="s">
        <v>124</v>
      </c>
      <c r="G31" s="78" t="n">
        <v>99</v>
      </c>
      <c r="H31" s="78"/>
      <c r="I31" s="78" t="n">
        <v>62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1.4</v>
      </c>
      <c r="D32" s="76" t="s">
        <v>124</v>
      </c>
      <c r="E32" s="80" t="n">
        <v>8.6</v>
      </c>
      <c r="F32" s="76" t="s">
        <v>123</v>
      </c>
      <c r="G32" s="78" t="n">
        <v>94</v>
      </c>
      <c r="H32" s="78"/>
      <c r="I32" s="78" t="n">
        <v>61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2.6</v>
      </c>
      <c r="D33" s="76" t="s">
        <v>124</v>
      </c>
      <c r="E33" s="80" t="n">
        <v>16.2</v>
      </c>
      <c r="F33" s="76" t="s">
        <v>124</v>
      </c>
      <c r="G33" s="78" t="n">
        <v>93</v>
      </c>
      <c r="H33" s="78"/>
      <c r="I33" s="78" t="n">
        <v>60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3</v>
      </c>
      <c r="D34" s="76" t="s">
        <v>123</v>
      </c>
      <c r="E34" s="80" t="n">
        <v>1.2</v>
      </c>
      <c r="F34" s="76" t="s">
        <v>164</v>
      </c>
      <c r="G34" s="78" t="n">
        <v>127</v>
      </c>
      <c r="H34" s="78"/>
      <c r="I34" s="78" t="n">
        <v>88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3.3</v>
      </c>
      <c r="D35" s="76" t="s">
        <v>124</v>
      </c>
      <c r="E35" s="80" t="n">
        <v>27.2</v>
      </c>
      <c r="F35" s="76" t="s">
        <v>124</v>
      </c>
      <c r="G35" s="78" t="n">
        <v>65</v>
      </c>
      <c r="H35" s="78"/>
      <c r="I35" s="78" t="n">
        <v>51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1.9</v>
      </c>
      <c r="D36" s="76" t="s">
        <v>124</v>
      </c>
      <c r="E36" s="80" t="n">
        <v>7.8</v>
      </c>
      <c r="F36" s="76" t="s">
        <v>123</v>
      </c>
      <c r="G36" s="78" t="n">
        <v>59</v>
      </c>
      <c r="H36" s="78"/>
      <c r="I36" s="78" t="n">
        <v>43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1.9</v>
      </c>
      <c r="D37" s="76" t="s">
        <v>124</v>
      </c>
      <c r="E37" s="80" t="n">
        <v>6.8</v>
      </c>
      <c r="F37" s="76" t="s">
        <v>123</v>
      </c>
      <c r="G37" s="78" t="n">
        <v>59</v>
      </c>
      <c r="H37" s="78"/>
      <c r="I37" s="78" t="n">
        <v>43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s">
        <v>161</v>
      </c>
      <c r="D38" s="76" t="s">
        <v>162</v>
      </c>
      <c r="E38" s="80" t="s">
        <v>161</v>
      </c>
      <c r="F38" s="76" t="s">
        <v>162</v>
      </c>
      <c r="G38" s="78" t="n">
        <v>73</v>
      </c>
      <c r="H38" s="78"/>
      <c r="I38" s="78" t="n">
        <v>64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1.8</v>
      </c>
      <c r="D39" s="76" t="s">
        <v>124</v>
      </c>
      <c r="E39" s="80" t="n">
        <v>19.2</v>
      </c>
      <c r="F39" s="76" t="s">
        <v>124</v>
      </c>
      <c r="G39" s="78" t="n">
        <v>75</v>
      </c>
      <c r="H39" s="78"/>
      <c r="I39" s="78" t="n">
        <v>66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s">
        <v>161</v>
      </c>
      <c r="D40" s="76" t="s">
        <v>162</v>
      </c>
      <c r="E40" s="80" t="s">
        <v>161</v>
      </c>
      <c r="F40" s="76" t="s">
        <v>162</v>
      </c>
      <c r="G40" s="78" t="n">
        <v>62</v>
      </c>
      <c r="H40" s="78"/>
      <c r="I40" s="78" t="n">
        <v>43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3</v>
      </c>
      <c r="D41" s="76" t="s">
        <v>123</v>
      </c>
      <c r="E41" s="80" t="n">
        <v>1.5</v>
      </c>
      <c r="F41" s="76" t="s">
        <v>123</v>
      </c>
      <c r="G41" s="78" t="n">
        <v>104</v>
      </c>
      <c r="H41" s="78"/>
      <c r="I41" s="78" t="n">
        <v>71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2</v>
      </c>
      <c r="D42" s="76" t="s">
        <v>164</v>
      </c>
      <c r="E42" s="80" t="n">
        <v>1.1</v>
      </c>
      <c r="F42" s="76" t="s">
        <v>164</v>
      </c>
      <c r="G42" s="78" t="n">
        <v>109</v>
      </c>
      <c r="H42" s="78"/>
      <c r="I42" s="78" t="n">
        <v>76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s">
        <v>161</v>
      </c>
      <c r="D43" s="76" t="s">
        <v>162</v>
      </c>
      <c r="E43" s="80" t="s">
        <v>161</v>
      </c>
      <c r="F43" s="76" t="s">
        <v>162</v>
      </c>
      <c r="G43" s="78" t="n">
        <v>98</v>
      </c>
      <c r="H43" s="78"/>
      <c r="I43" s="78" t="n">
        <v>60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101</v>
      </c>
      <c r="H44" s="78"/>
      <c r="I44" s="78" t="n">
        <v>62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73</v>
      </c>
      <c r="H45" s="78"/>
      <c r="I45" s="78" t="n">
        <v>57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3.3</v>
      </c>
      <c r="D46" s="76" t="s">
        <v>124</v>
      </c>
      <c r="E46" s="80" t="n">
        <v>47.5</v>
      </c>
      <c r="F46" s="76" t="s">
        <v>124</v>
      </c>
      <c r="G46" s="78" t="n">
        <v>88</v>
      </c>
      <c r="H46" s="78"/>
      <c r="I46" s="78" t="n">
        <v>70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3.2</v>
      </c>
      <c r="D47" s="76" t="s">
        <v>124</v>
      </c>
      <c r="E47" s="80" t="n">
        <v>46.8</v>
      </c>
      <c r="F47" s="76" t="s">
        <v>124</v>
      </c>
      <c r="G47" s="78" t="n">
        <v>89</v>
      </c>
      <c r="H47" s="78"/>
      <c r="I47" s="78" t="n">
        <v>70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3.1</v>
      </c>
      <c r="D48" s="76" t="s">
        <v>124</v>
      </c>
      <c r="E48" s="80" t="n">
        <v>45.9</v>
      </c>
      <c r="F48" s="76" t="s">
        <v>124</v>
      </c>
      <c r="G48" s="78" t="n">
        <v>89</v>
      </c>
      <c r="H48" s="78"/>
      <c r="I48" s="78" t="n">
        <v>70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125</v>
      </c>
      <c r="H49" s="78"/>
      <c r="I49" s="78" t="n">
        <v>101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112</v>
      </c>
      <c r="H50" s="78"/>
      <c r="I50" s="78" t="n">
        <v>95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91</v>
      </c>
      <c r="H51" s="78"/>
      <c r="I51" s="78" t="n">
        <v>76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s">
        <v>161</v>
      </c>
      <c r="D52" s="76" t="s">
        <v>162</v>
      </c>
      <c r="E52" s="80" t="s">
        <v>161</v>
      </c>
      <c r="F52" s="76" t="s">
        <v>162</v>
      </c>
      <c r="G52" s="78" t="n">
        <v>142</v>
      </c>
      <c r="H52" s="78"/>
      <c r="I52" s="78" t="n">
        <v>119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2</v>
      </c>
      <c r="D53" s="76" t="s">
        <v>164</v>
      </c>
      <c r="E53" s="80" t="s">
        <v>161</v>
      </c>
      <c r="F53" s="76" t="s">
        <v>162</v>
      </c>
      <c r="G53" s="78" t="n">
        <v>81</v>
      </c>
      <c r="H53" s="78"/>
      <c r="I53" s="78" t="n">
        <v>67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109" t="s">
        <v>219</v>
      </c>
      <c r="D54" s="76"/>
      <c r="E54" s="109" t="s">
        <v>219</v>
      </c>
      <c r="F54" s="76"/>
      <c r="G54" s="110" t="s">
        <v>219</v>
      </c>
      <c r="H54" s="78"/>
      <c r="I54" s="110" t="s">
        <v>219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104</v>
      </c>
      <c r="H55" s="78"/>
      <c r="I55" s="78" t="n">
        <v>94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76</v>
      </c>
      <c r="H56" s="78"/>
      <c r="I56" s="78" t="n">
        <v>70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216</v>
      </c>
      <c r="D57" s="76"/>
      <c r="E57" s="80" t="s">
        <v>216</v>
      </c>
      <c r="F57" s="76"/>
      <c r="G57" s="78" t="s">
        <v>216</v>
      </c>
      <c r="H57" s="78"/>
      <c r="I57" s="78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109" t="s">
        <v>219</v>
      </c>
      <c r="D58" s="76"/>
      <c r="E58" s="109" t="s">
        <v>219</v>
      </c>
      <c r="F58" s="76"/>
      <c r="G58" s="110" t="s">
        <v>219</v>
      </c>
      <c r="H58" s="110"/>
      <c r="I58" s="110" t="s">
        <v>219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n">
        <v>0.2</v>
      </c>
      <c r="F59" s="76" t="s">
        <v>164</v>
      </c>
      <c r="G59" s="78" t="n">
        <v>77</v>
      </c>
      <c r="H59" s="78"/>
      <c r="I59" s="78" t="n">
        <v>55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184</v>
      </c>
      <c r="H60" s="78"/>
      <c r="I60" s="78" t="n">
        <v>174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9</v>
      </c>
      <c r="D61" s="76" t="s">
        <v>124</v>
      </c>
      <c r="E61" s="80" t="n">
        <v>13.9</v>
      </c>
      <c r="F61" s="76" t="s">
        <v>124</v>
      </c>
      <c r="G61" s="78" t="n">
        <v>56</v>
      </c>
      <c r="H61" s="78"/>
      <c r="I61" s="78" t="n">
        <v>50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7</v>
      </c>
      <c r="D62" s="76" t="s">
        <v>124</v>
      </c>
      <c r="E62" s="80" t="n">
        <v>13.7</v>
      </c>
      <c r="F62" s="76" t="s">
        <v>124</v>
      </c>
      <c r="G62" s="78" t="n">
        <v>67</v>
      </c>
      <c r="H62" s="78"/>
      <c r="I62" s="78" t="n">
        <v>60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7</v>
      </c>
      <c r="D63" s="76" t="s">
        <v>124</v>
      </c>
      <c r="E63" s="80" t="n">
        <v>13.6</v>
      </c>
      <c r="F63" s="76" t="s">
        <v>124</v>
      </c>
      <c r="G63" s="78" t="n">
        <v>67</v>
      </c>
      <c r="H63" s="78"/>
      <c r="I63" s="78" t="n">
        <v>61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s">
        <v>161</v>
      </c>
      <c r="D64" s="76" t="s">
        <v>162</v>
      </c>
      <c r="E64" s="81" t="n">
        <v>0.034</v>
      </c>
      <c r="F64" s="76" t="s">
        <v>164</v>
      </c>
      <c r="G64" s="78" t="n">
        <v>35</v>
      </c>
      <c r="H64" s="78"/>
      <c r="I64" s="78" t="n">
        <v>32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2</v>
      </c>
      <c r="D65" s="76" t="s">
        <v>123</v>
      </c>
      <c r="E65" s="80" t="n">
        <v>0.3</v>
      </c>
      <c r="F65" s="76" t="s">
        <v>123</v>
      </c>
      <c r="G65" s="78" t="n">
        <v>28</v>
      </c>
      <c r="H65" s="78"/>
      <c r="I65" s="78" t="n">
        <v>22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2</v>
      </c>
      <c r="D66" s="76" t="s">
        <v>123</v>
      </c>
      <c r="E66" s="80" t="n">
        <v>0.2</v>
      </c>
      <c r="F66" s="76" t="s">
        <v>164</v>
      </c>
      <c r="G66" s="78" t="n">
        <v>38</v>
      </c>
      <c r="H66" s="78"/>
      <c r="I66" s="78" t="n">
        <v>31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2</v>
      </c>
      <c r="D67" s="76" t="s">
        <v>164</v>
      </c>
      <c r="E67" s="80" t="s">
        <v>161</v>
      </c>
      <c r="F67" s="76" t="s">
        <v>162</v>
      </c>
      <c r="G67" s="78" t="n">
        <v>1</v>
      </c>
      <c r="H67" s="78"/>
      <c r="I67" s="78" t="n">
        <v>1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s">
        <v>161</v>
      </c>
      <c r="F68" s="76" t="s">
        <v>162</v>
      </c>
      <c r="G68" s="78" t="n">
        <v>5</v>
      </c>
      <c r="H68" s="78"/>
      <c r="I68" s="78" t="n">
        <v>3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s">
        <v>161</v>
      </c>
      <c r="D70" s="76" t="s">
        <v>162</v>
      </c>
      <c r="E70" s="80" t="s">
        <v>161</v>
      </c>
      <c r="F70" s="76" t="s">
        <v>162</v>
      </c>
      <c r="G70" s="78" t="n">
        <v>103</v>
      </c>
      <c r="H70" s="78"/>
      <c r="I70" s="78" t="n">
        <v>76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30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.5</v>
      </c>
      <c r="D88" s="76" t="s">
        <v>123</v>
      </c>
      <c r="E88" s="80" t="n">
        <v>1.6</v>
      </c>
      <c r="F88" s="76" t="s">
        <v>123</v>
      </c>
      <c r="G88" s="78" t="n">
        <v>101</v>
      </c>
      <c r="H88" s="78"/>
      <c r="I88" s="78" t="n">
        <v>79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2.3</v>
      </c>
      <c r="D89" s="76" t="s">
        <v>124</v>
      </c>
      <c r="E89" s="80" t="n">
        <v>8.2</v>
      </c>
      <c r="F89" s="76" t="s">
        <v>123</v>
      </c>
      <c r="G89" s="78" t="n">
        <v>80</v>
      </c>
      <c r="H89" s="78"/>
      <c r="I89" s="78" t="n">
        <v>64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7</v>
      </c>
      <c r="D90" s="76" t="s">
        <v>123</v>
      </c>
      <c r="E90" s="80" t="n">
        <v>0.3</v>
      </c>
      <c r="F90" s="76" t="s">
        <v>123</v>
      </c>
      <c r="G90" s="78" t="n">
        <v>82</v>
      </c>
      <c r="H90" s="78"/>
      <c r="I90" s="78" t="n">
        <v>58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9.5</v>
      </c>
      <c r="D91" s="76" t="s">
        <v>115</v>
      </c>
      <c r="E91" s="80" t="n">
        <v>69.1</v>
      </c>
      <c r="F91" s="76" t="s">
        <v>115</v>
      </c>
      <c r="G91" s="78" t="n">
        <v>17</v>
      </c>
      <c r="H91" s="78"/>
      <c r="I91" s="78" t="n">
        <v>9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9.5</v>
      </c>
      <c r="D92" s="76" t="s">
        <v>115</v>
      </c>
      <c r="E92" s="80" t="n">
        <v>69.1</v>
      </c>
      <c r="F92" s="76" t="s">
        <v>115</v>
      </c>
      <c r="G92" s="78" t="n">
        <v>17</v>
      </c>
      <c r="H92" s="78"/>
      <c r="I92" s="78" t="n">
        <v>9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1.6</v>
      </c>
      <c r="D93" s="76" t="s">
        <v>124</v>
      </c>
      <c r="E93" s="80" t="n">
        <v>5</v>
      </c>
      <c r="F93" s="76" t="s">
        <v>124</v>
      </c>
      <c r="G93" s="78" t="n">
        <v>31</v>
      </c>
      <c r="H93" s="78"/>
      <c r="I93" s="78" t="n">
        <v>20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1.5</v>
      </c>
      <c r="D94" s="76" t="s">
        <v>124</v>
      </c>
      <c r="E94" s="80" t="n">
        <v>4.7</v>
      </c>
      <c r="F94" s="76" t="s">
        <v>124</v>
      </c>
      <c r="G94" s="78" t="n">
        <v>26</v>
      </c>
      <c r="H94" s="78"/>
      <c r="I94" s="78" t="n">
        <v>15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3</v>
      </c>
      <c r="D95" s="76" t="s">
        <v>123</v>
      </c>
      <c r="E95" s="80" t="n">
        <v>0.2</v>
      </c>
      <c r="F95" s="76" t="s">
        <v>164</v>
      </c>
      <c r="G95" s="78" t="n">
        <v>60</v>
      </c>
      <c r="H95" s="78"/>
      <c r="I95" s="78" t="n">
        <v>44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161</v>
      </c>
      <c r="D96" s="76" t="s">
        <v>162</v>
      </c>
      <c r="E96" s="80" t="n">
        <v>0.1</v>
      </c>
      <c r="F96" s="76" t="s">
        <v>123</v>
      </c>
      <c r="G96" s="78" t="n">
        <v>60</v>
      </c>
      <c r="H96" s="78"/>
      <c r="I96" s="78" t="n">
        <v>41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8.6</v>
      </c>
      <c r="D97" s="76" t="s">
        <v>115</v>
      </c>
      <c r="E97" s="80" t="n">
        <v>63.1</v>
      </c>
      <c r="F97" s="76" t="s">
        <v>115</v>
      </c>
      <c r="G97" s="78" t="n">
        <v>15</v>
      </c>
      <c r="H97" s="78"/>
      <c r="I97" s="78" t="n">
        <v>7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1</v>
      </c>
      <c r="D98" s="76" t="s">
        <v>123</v>
      </c>
      <c r="E98" s="80" t="n">
        <v>0.7</v>
      </c>
      <c r="F98" s="76" t="s">
        <v>123</v>
      </c>
      <c r="G98" s="78" t="n">
        <v>43</v>
      </c>
      <c r="H98" s="78"/>
      <c r="I98" s="78" t="n">
        <v>28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.2</v>
      </c>
      <c r="D99" s="76" t="s">
        <v>164</v>
      </c>
      <c r="E99" s="80" t="s">
        <v>161</v>
      </c>
      <c r="F99" s="76" t="s">
        <v>162</v>
      </c>
      <c r="G99" s="78" t="n">
        <v>48</v>
      </c>
      <c r="H99" s="78"/>
      <c r="I99" s="78" t="n">
        <v>27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n">
        <v>0.1</v>
      </c>
      <c r="F100" s="76" t="s">
        <v>164</v>
      </c>
      <c r="G100" s="78" t="n">
        <v>35</v>
      </c>
      <c r="H100" s="78"/>
      <c r="I100" s="78" t="n">
        <v>15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78" t="n">
        <v>13</v>
      </c>
      <c r="H101" s="78"/>
      <c r="I101" s="78" t="n">
        <v>9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9.8</v>
      </c>
      <c r="D102" s="76" t="s">
        <v>115</v>
      </c>
      <c r="E102" s="80" t="n">
        <v>227.9</v>
      </c>
      <c r="F102" s="76" t="s">
        <v>115</v>
      </c>
      <c r="G102" s="78" t="n">
        <v>55</v>
      </c>
      <c r="H102" s="78"/>
      <c r="I102" s="78" t="n">
        <v>31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6.2</v>
      </c>
      <c r="D103" s="76" t="s">
        <v>115</v>
      </c>
      <c r="E103" s="80" t="n">
        <v>78.1</v>
      </c>
      <c r="F103" s="76" t="s">
        <v>124</v>
      </c>
      <c r="G103" s="78" t="n">
        <v>66</v>
      </c>
      <c r="H103" s="78"/>
      <c r="I103" s="78" t="n">
        <v>38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6.8</v>
      </c>
      <c r="D104" s="76" t="s">
        <v>115</v>
      </c>
      <c r="E104" s="80" t="n">
        <v>142.2</v>
      </c>
      <c r="F104" s="76" t="s">
        <v>124</v>
      </c>
      <c r="G104" s="78" t="n">
        <v>59</v>
      </c>
      <c r="H104" s="78"/>
      <c r="I104" s="78" t="n">
        <v>2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1.9</v>
      </c>
      <c r="D105" s="76" t="s">
        <v>124</v>
      </c>
      <c r="E105" s="80" t="n">
        <v>6.3</v>
      </c>
      <c r="F105" s="76" t="s">
        <v>123</v>
      </c>
      <c r="G105" s="78" t="n">
        <v>70</v>
      </c>
      <c r="H105" s="78"/>
      <c r="I105" s="78" t="n">
        <v>40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4</v>
      </c>
      <c r="D106" s="76" t="s">
        <v>164</v>
      </c>
      <c r="E106" s="80" t="s">
        <v>161</v>
      </c>
      <c r="F106" s="76" t="s">
        <v>162</v>
      </c>
      <c r="G106" s="78" t="n">
        <v>59</v>
      </c>
      <c r="H106" s="78"/>
      <c r="I106" s="78" t="n">
        <v>41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2.6</v>
      </c>
      <c r="D107" s="76" t="s">
        <v>124</v>
      </c>
      <c r="E107" s="80" t="n">
        <v>0.3</v>
      </c>
      <c r="F107" s="76" t="s">
        <v>123</v>
      </c>
      <c r="G107" s="78" t="n">
        <v>33</v>
      </c>
      <c r="H107" s="78"/>
      <c r="I107" s="78" t="n">
        <v>20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14</v>
      </c>
      <c r="D108" s="76" t="s">
        <v>115</v>
      </c>
      <c r="E108" s="80" t="n">
        <v>29</v>
      </c>
      <c r="F108" s="76" t="s">
        <v>123</v>
      </c>
      <c r="G108" s="78" t="n">
        <v>42</v>
      </c>
      <c r="H108" s="78"/>
      <c r="I108" s="78" t="n">
        <v>25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1.6</v>
      </c>
      <c r="D109" s="76" t="s">
        <v>124</v>
      </c>
      <c r="E109" s="80" t="n">
        <v>1.2</v>
      </c>
      <c r="F109" s="76" t="s">
        <v>123</v>
      </c>
      <c r="G109" s="78" t="n">
        <v>43</v>
      </c>
      <c r="H109" s="78"/>
      <c r="I109" s="78" t="n">
        <v>27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6.6</v>
      </c>
      <c r="D110" s="76" t="s">
        <v>115</v>
      </c>
      <c r="E110" s="80" t="n">
        <v>21.4</v>
      </c>
      <c r="F110" s="76" t="s">
        <v>123</v>
      </c>
      <c r="G110" s="78" t="n">
        <v>50</v>
      </c>
      <c r="H110" s="78"/>
      <c r="I110" s="78" t="n">
        <v>29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6.6</v>
      </c>
      <c r="D111" s="76" t="s">
        <v>115</v>
      </c>
      <c r="E111" s="80" t="n">
        <v>21.4</v>
      </c>
      <c r="F111" s="76" t="s">
        <v>123</v>
      </c>
      <c r="G111" s="78" t="n">
        <v>50</v>
      </c>
      <c r="H111" s="78"/>
      <c r="I111" s="78" t="n">
        <v>29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59</v>
      </c>
      <c r="H112" s="78"/>
      <c r="I112" s="78" t="n">
        <v>29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12.6</v>
      </c>
      <c r="D113" s="76" t="s">
        <v>115</v>
      </c>
      <c r="E113" s="80" t="n">
        <v>6.3</v>
      </c>
      <c r="F113" s="76" t="s">
        <v>124</v>
      </c>
      <c r="G113" s="78" t="n">
        <v>43</v>
      </c>
      <c r="H113" s="78"/>
      <c r="I113" s="78" t="n">
        <v>25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s">
        <v>216</v>
      </c>
      <c r="D114" s="76"/>
      <c r="E114" s="80" t="s">
        <v>216</v>
      </c>
      <c r="F114" s="76"/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s">
        <v>216</v>
      </c>
      <c r="D115" s="76"/>
      <c r="E115" s="80" t="s">
        <v>216</v>
      </c>
      <c r="F115" s="76"/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false" hidden="false" outlineLevel="0" max="257" min="20" style="26" width="14.85"/>
  </cols>
  <sheetData>
    <row r="1" s="29" customFormat="true" ht="14.25" hidden="false" customHeight="true" outlineLevel="0" collapsed="false">
      <c r="A1" s="27" t="s">
        <v>14</v>
      </c>
      <c r="B1" s="28"/>
      <c r="C1" s="28"/>
      <c r="D1" s="28"/>
    </row>
    <row r="2" customFormat="false" ht="12.75" hidden="false" customHeight="true" outlineLevel="0" collapsed="false"/>
    <row r="3" customFormat="false" ht="14.25" hidden="false" customHeight="false" outlineLevel="0" collapsed="false">
      <c r="A3" s="30" t="s">
        <v>15</v>
      </c>
      <c r="B3" s="31"/>
      <c r="C3" s="31"/>
      <c r="D3" s="31"/>
      <c r="E3" s="31"/>
    </row>
    <row r="4" customFormat="false" ht="14.25" hidden="false" customHeight="false" outlineLevel="0" collapsed="false">
      <c r="A4" s="30"/>
      <c r="B4" s="31"/>
      <c r="C4" s="31"/>
      <c r="D4" s="31"/>
      <c r="E4" s="31"/>
    </row>
    <row r="5" customFormat="false" ht="12.75" hidden="false" customHeight="true" outlineLevel="0" collapsed="false">
      <c r="A5" s="30"/>
      <c r="B5" s="32" t="s">
        <v>16</v>
      </c>
      <c r="C5" s="33"/>
      <c r="D5" s="33"/>
      <c r="E5" s="33"/>
    </row>
    <row r="6" customFormat="false" ht="12.75" hidden="false" customHeight="true" outlineLevel="0" collapsed="false">
      <c r="A6" s="34"/>
      <c r="B6" s="35" t="s">
        <v>17</v>
      </c>
      <c r="C6" s="36"/>
      <c r="D6" s="36"/>
      <c r="E6" s="31"/>
    </row>
    <row r="7" customFormat="false" ht="12.75" hidden="false" customHeight="false" outlineLevel="0" collapsed="false">
      <c r="A7" s="31"/>
      <c r="B7" s="37" t="s">
        <v>18</v>
      </c>
      <c r="C7" s="31"/>
      <c r="D7" s="31"/>
      <c r="E7" s="31"/>
    </row>
    <row r="8" customFormat="false" ht="12.75" hidden="false" customHeight="false" outlineLevel="0" collapsed="false">
      <c r="A8" s="31"/>
      <c r="B8" s="38" t="s">
        <v>19</v>
      </c>
      <c r="C8" s="39"/>
      <c r="D8" s="39"/>
      <c r="E8" s="39"/>
      <c r="F8" s="39"/>
    </row>
    <row r="9" customFormat="false" ht="12.75" hidden="false" customHeight="false" outlineLevel="0" collapsed="false">
      <c r="A9" s="31"/>
      <c r="B9" s="38" t="s">
        <v>20</v>
      </c>
      <c r="C9" s="40"/>
      <c r="D9" s="40"/>
      <c r="E9" s="40"/>
      <c r="F9" s="39"/>
    </row>
    <row r="10" customFormat="false" ht="12.75" hidden="false" customHeight="true" outlineLevel="0" collapsed="false">
      <c r="A10" s="31"/>
      <c r="B10" s="31"/>
      <c r="C10" s="31"/>
      <c r="D10" s="31"/>
      <c r="E10" s="31"/>
    </row>
    <row r="11" customFormat="false" ht="14.25" hidden="false" customHeight="false" outlineLevel="0" collapsed="false">
      <c r="A11" s="30" t="s">
        <v>21</v>
      </c>
      <c r="B11" s="31"/>
      <c r="C11" s="31"/>
      <c r="D11" s="31"/>
      <c r="E11" s="31"/>
    </row>
    <row r="12" customFormat="false" ht="12.75" hidden="false" customHeight="true" outlineLevel="0" collapsed="false">
      <c r="A12" s="30"/>
      <c r="B12" s="31"/>
      <c r="C12" s="31"/>
      <c r="D12" s="31"/>
      <c r="E12" s="31"/>
    </row>
    <row r="13" customFormat="false" ht="12.75" hidden="false" customHeight="true" outlineLevel="0" collapsed="false">
      <c r="A13" s="41" t="s">
        <v>22</v>
      </c>
      <c r="B13" s="42" t="s">
        <v>23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</row>
    <row r="14" customFormat="false" ht="12.75" hidden="false" customHeight="true" outlineLevel="0" collapsed="false">
      <c r="A14" s="31"/>
      <c r="B14" s="43" t="s">
        <v>24</v>
      </c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</row>
    <row r="15" customFormat="false" ht="12.75" hidden="false" customHeight="true" outlineLevel="0" collapsed="false">
      <c r="A15" s="44"/>
      <c r="B15" s="45" t="s">
        <v>25</v>
      </c>
      <c r="C15" s="45" t="s">
        <v>26</v>
      </c>
      <c r="D15" s="45" t="s">
        <v>27</v>
      </c>
      <c r="E15" s="45" t="s">
        <v>28</v>
      </c>
      <c r="F15" s="46" t="s">
        <v>29</v>
      </c>
      <c r="G15" s="46" t="s">
        <v>30</v>
      </c>
      <c r="H15" s="46" t="s">
        <v>31</v>
      </c>
      <c r="I15" s="46" t="s">
        <v>32</v>
      </c>
      <c r="J15" s="46" t="s">
        <v>33</v>
      </c>
      <c r="K15" s="46" t="s">
        <v>34</v>
      </c>
      <c r="L15" s="46" t="s">
        <v>35</v>
      </c>
      <c r="M15" s="46" t="s">
        <v>36</v>
      </c>
      <c r="N15" s="46" t="s">
        <v>37</v>
      </c>
      <c r="O15" s="46" t="s">
        <v>38</v>
      </c>
      <c r="P15" s="46" t="s">
        <v>39</v>
      </c>
      <c r="Q15" s="46" t="s">
        <v>40</v>
      </c>
      <c r="R15" s="46" t="s">
        <v>41</v>
      </c>
      <c r="S15" s="47"/>
    </row>
    <row r="16" customFormat="false" ht="12.75" hidden="false" customHeight="false" outlineLevel="0" collapsed="false">
      <c r="A16" s="31" t="s">
        <v>42</v>
      </c>
      <c r="B16" s="48" t="s">
        <v>43</v>
      </c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</row>
    <row r="17" customFormat="false" ht="12.75" hidden="false" customHeight="false" outlineLevel="0" collapsed="false">
      <c r="A17" s="34"/>
      <c r="B17" s="48" t="s">
        <v>44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</row>
    <row r="18" customFormat="false" ht="12.75" hidden="false" customHeight="true" outlineLevel="0" collapsed="false">
      <c r="A18" s="44"/>
      <c r="B18" s="45" t="s">
        <v>25</v>
      </c>
      <c r="C18" s="45" t="s">
        <v>26</v>
      </c>
      <c r="D18" s="45" t="s">
        <v>27</v>
      </c>
      <c r="E18" s="46" t="s">
        <v>29</v>
      </c>
      <c r="F18" s="46" t="s">
        <v>32</v>
      </c>
      <c r="G18" s="46" t="s">
        <v>33</v>
      </c>
      <c r="H18" s="46" t="s">
        <v>34</v>
      </c>
      <c r="I18" s="46" t="s">
        <v>35</v>
      </c>
      <c r="J18" s="46" t="s">
        <v>36</v>
      </c>
      <c r="K18" s="46" t="s">
        <v>37</v>
      </c>
      <c r="L18" s="46" t="s">
        <v>38</v>
      </c>
      <c r="M18" s="46" t="s">
        <v>39</v>
      </c>
      <c r="N18" s="46" t="s">
        <v>40</v>
      </c>
      <c r="O18" s="46" t="s">
        <v>41</v>
      </c>
      <c r="P18" s="47"/>
    </row>
    <row r="19" customFormat="false" ht="12.75" hidden="false" customHeight="false" outlineLevel="0" collapsed="false">
      <c r="A19" s="31" t="s">
        <v>45</v>
      </c>
      <c r="B19" s="48" t="s">
        <v>46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</row>
    <row r="20" customFormat="false" ht="12.75" hidden="false" customHeight="false" outlineLevel="0" collapsed="false">
      <c r="A20" s="34"/>
      <c r="B20" s="48" t="s">
        <v>47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</row>
    <row r="21" customFormat="false" ht="12.75" hidden="false" customHeight="true" outlineLevel="0" collapsed="false">
      <c r="A21" s="44"/>
      <c r="B21" s="45" t="s">
        <v>25</v>
      </c>
      <c r="C21" s="45" t="s">
        <v>26</v>
      </c>
      <c r="D21" s="45" t="s">
        <v>27</v>
      </c>
      <c r="E21" s="46" t="s">
        <v>29</v>
      </c>
      <c r="F21" s="46" t="s">
        <v>32</v>
      </c>
      <c r="G21" s="46" t="s">
        <v>33</v>
      </c>
      <c r="H21" s="46" t="s">
        <v>34</v>
      </c>
      <c r="I21" s="46" t="s">
        <v>35</v>
      </c>
      <c r="J21" s="46" t="s">
        <v>36</v>
      </c>
      <c r="K21" s="46" t="s">
        <v>37</v>
      </c>
      <c r="L21" s="46" t="s">
        <v>38</v>
      </c>
      <c r="M21" s="46" t="s">
        <v>39</v>
      </c>
      <c r="N21" s="46" t="s">
        <v>40</v>
      </c>
      <c r="O21" s="46" t="s">
        <v>41</v>
      </c>
      <c r="P21" s="47"/>
    </row>
    <row r="22" customFormat="false" ht="12.75" hidden="false" customHeight="false" outlineLevel="0" collapsed="false">
      <c r="A22" s="31" t="s">
        <v>48</v>
      </c>
      <c r="B22" s="48" t="s">
        <v>49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</row>
    <row r="23" customFormat="false" ht="12.75" hidden="false" customHeight="false" outlineLevel="0" collapsed="false">
      <c r="A23" s="34"/>
      <c r="B23" s="48" t="s">
        <v>5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</row>
    <row r="24" customFormat="false" ht="12.75" hidden="false" customHeight="true" outlineLevel="0" collapsed="false">
      <c r="A24" s="44"/>
      <c r="B24" s="45" t="s">
        <v>25</v>
      </c>
      <c r="C24" s="45" t="s">
        <v>26</v>
      </c>
      <c r="D24" s="45" t="s">
        <v>27</v>
      </c>
      <c r="E24" s="46" t="s">
        <v>29</v>
      </c>
      <c r="F24" s="46" t="s">
        <v>32</v>
      </c>
      <c r="G24" s="46" t="s">
        <v>33</v>
      </c>
      <c r="H24" s="46" t="s">
        <v>34</v>
      </c>
      <c r="I24" s="46" t="s">
        <v>35</v>
      </c>
      <c r="J24" s="46" t="s">
        <v>36</v>
      </c>
      <c r="K24" s="46" t="s">
        <v>37</v>
      </c>
      <c r="L24" s="46" t="s">
        <v>38</v>
      </c>
      <c r="M24" s="46" t="s">
        <v>39</v>
      </c>
      <c r="N24" s="46" t="s">
        <v>40</v>
      </c>
      <c r="O24" s="46" t="s">
        <v>41</v>
      </c>
      <c r="P24" s="47"/>
    </row>
    <row r="25" customFormat="false" ht="12.75" hidden="false" customHeight="false" outlineLevel="0" collapsed="false">
      <c r="A25" s="31" t="s">
        <v>51</v>
      </c>
      <c r="B25" s="48" t="s">
        <v>52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</row>
    <row r="26" customFormat="false" ht="12.75" hidden="false" customHeight="false" outlineLevel="0" collapsed="false">
      <c r="A26" s="34"/>
      <c r="B26" s="48" t="s">
        <v>53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2.75" hidden="false" customHeight="true" outlineLevel="0" collapsed="false">
      <c r="A27" s="44"/>
      <c r="B27" s="45" t="s">
        <v>25</v>
      </c>
      <c r="C27" s="45" t="s">
        <v>26</v>
      </c>
      <c r="D27" s="45" t="s">
        <v>27</v>
      </c>
      <c r="E27" s="46" t="s">
        <v>29</v>
      </c>
      <c r="F27" s="46" t="s">
        <v>32</v>
      </c>
      <c r="G27" s="46" t="s">
        <v>33</v>
      </c>
      <c r="H27" s="46" t="s">
        <v>34</v>
      </c>
      <c r="I27" s="46" t="s">
        <v>35</v>
      </c>
      <c r="J27" s="46" t="s">
        <v>36</v>
      </c>
      <c r="K27" s="46" t="s">
        <v>37</v>
      </c>
      <c r="L27" s="46" t="s">
        <v>38</v>
      </c>
      <c r="M27" s="46" t="s">
        <v>39</v>
      </c>
      <c r="N27" s="46" t="s">
        <v>40</v>
      </c>
      <c r="O27" s="46" t="s">
        <v>41</v>
      </c>
      <c r="P27" s="47"/>
    </row>
    <row r="28" customFormat="false" ht="12.75" hidden="false" customHeight="false" outlineLevel="0" collapsed="false">
      <c r="A28" s="31" t="s">
        <v>54</v>
      </c>
      <c r="B28" s="48" t="s">
        <v>55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</row>
    <row r="29" customFormat="false" ht="12.75" hidden="false" customHeight="false" outlineLevel="0" collapsed="false">
      <c r="A29" s="34"/>
      <c r="B29" s="48" t="s">
        <v>56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</row>
    <row r="30" customFormat="false" ht="12.75" hidden="false" customHeight="true" outlineLevel="0" collapsed="false">
      <c r="A30" s="44"/>
      <c r="B30" s="45" t="s">
        <v>25</v>
      </c>
      <c r="C30" s="45" t="s">
        <v>26</v>
      </c>
      <c r="D30" s="45" t="s">
        <v>27</v>
      </c>
      <c r="E30" s="46" t="s">
        <v>29</v>
      </c>
      <c r="F30" s="46" t="s">
        <v>32</v>
      </c>
      <c r="G30" s="46" t="s">
        <v>33</v>
      </c>
      <c r="H30" s="46" t="s">
        <v>34</v>
      </c>
      <c r="I30" s="46" t="s">
        <v>35</v>
      </c>
      <c r="J30" s="46" t="s">
        <v>36</v>
      </c>
      <c r="K30" s="46" t="s">
        <v>37</v>
      </c>
      <c r="L30" s="46" t="s">
        <v>38</v>
      </c>
      <c r="M30" s="46" t="s">
        <v>39</v>
      </c>
      <c r="N30" s="46" t="s">
        <v>40</v>
      </c>
      <c r="O30" s="46" t="s">
        <v>41</v>
      </c>
      <c r="P30" s="47"/>
    </row>
    <row r="31" customFormat="false" ht="12.75" hidden="false" customHeight="false" outlineLevel="0" collapsed="false">
      <c r="A31" s="31" t="s">
        <v>57</v>
      </c>
      <c r="B31" s="48" t="s">
        <v>58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12.75" hidden="false" customHeight="false" outlineLevel="0" collapsed="false">
      <c r="A32" s="34"/>
      <c r="B32" s="48" t="s">
        <v>59</v>
      </c>
      <c r="C32" s="48"/>
      <c r="D32" s="48"/>
      <c r="E32" s="48"/>
      <c r="F32" s="48"/>
      <c r="G32" s="48"/>
      <c r="H32" s="48"/>
      <c r="I32" s="48"/>
    </row>
    <row r="33" customFormat="false" ht="12.75" hidden="false" customHeight="true" outlineLevel="0" collapsed="false">
      <c r="A33" s="44"/>
      <c r="B33" s="45" t="s">
        <v>25</v>
      </c>
      <c r="C33" s="45" t="s">
        <v>26</v>
      </c>
      <c r="D33" s="45" t="s">
        <v>27</v>
      </c>
      <c r="E33" s="46" t="s">
        <v>29</v>
      </c>
      <c r="F33" s="46" t="s">
        <v>32</v>
      </c>
      <c r="G33" s="46" t="s">
        <v>33</v>
      </c>
      <c r="H33" s="46" t="s">
        <v>34</v>
      </c>
      <c r="I33" s="46" t="s">
        <v>35</v>
      </c>
      <c r="J33" s="46" t="s">
        <v>36</v>
      </c>
      <c r="K33" s="46" t="s">
        <v>37</v>
      </c>
      <c r="L33" s="46" t="s">
        <v>38</v>
      </c>
      <c r="M33" s="46" t="s">
        <v>39</v>
      </c>
      <c r="N33" s="46" t="s">
        <v>40</v>
      </c>
      <c r="O33" s="46" t="s">
        <v>41</v>
      </c>
      <c r="P33" s="47"/>
    </row>
    <row r="34" customFormat="false" ht="12.75" hidden="false" customHeight="false" outlineLevel="0" collapsed="false">
      <c r="A34" s="31" t="s">
        <v>60</v>
      </c>
      <c r="B34" s="48" t="s">
        <v>61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</row>
    <row r="35" customFormat="false" ht="12.75" hidden="false" customHeight="false" outlineLevel="0" collapsed="false">
      <c r="A35" s="34"/>
      <c r="B35" s="48" t="s">
        <v>62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</row>
    <row r="36" customFormat="false" ht="12.75" hidden="false" customHeight="true" outlineLevel="0" collapsed="false">
      <c r="A36" s="44"/>
      <c r="B36" s="45" t="s">
        <v>25</v>
      </c>
      <c r="C36" s="45" t="s">
        <v>26</v>
      </c>
      <c r="D36" s="45" t="s">
        <v>27</v>
      </c>
      <c r="E36" s="46" t="s">
        <v>29</v>
      </c>
      <c r="F36" s="46" t="s">
        <v>32</v>
      </c>
      <c r="G36" s="46" t="s">
        <v>33</v>
      </c>
      <c r="H36" s="46" t="s">
        <v>34</v>
      </c>
      <c r="I36" s="46" t="s">
        <v>35</v>
      </c>
      <c r="J36" s="46" t="s">
        <v>36</v>
      </c>
      <c r="K36" s="46" t="s">
        <v>37</v>
      </c>
      <c r="L36" s="46" t="s">
        <v>38</v>
      </c>
      <c r="M36" s="46" t="s">
        <v>39</v>
      </c>
      <c r="N36" s="46" t="s">
        <v>40</v>
      </c>
      <c r="O36" s="46" t="s">
        <v>41</v>
      </c>
      <c r="P36" s="47"/>
    </row>
    <row r="37" customFormat="false" ht="12.75" hidden="false" customHeight="false" outlineLevel="0" collapsed="false">
      <c r="A37" s="31" t="s">
        <v>63</v>
      </c>
      <c r="B37" s="48" t="s">
        <v>61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</row>
    <row r="38" customFormat="false" ht="12.75" hidden="false" customHeight="false" outlineLevel="0" collapsed="false">
      <c r="A38" s="31"/>
      <c r="B38" s="48" t="s">
        <v>6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</row>
    <row r="39" customFormat="false" ht="12.75" hidden="false" customHeight="true" outlineLevel="0" collapsed="false">
      <c r="A39" s="44"/>
      <c r="B39" s="45" t="s">
        <v>25</v>
      </c>
      <c r="C39" s="45" t="s">
        <v>26</v>
      </c>
      <c r="D39" s="45" t="s">
        <v>27</v>
      </c>
      <c r="E39" s="46" t="s">
        <v>29</v>
      </c>
      <c r="F39" s="46" t="s">
        <v>32</v>
      </c>
      <c r="G39" s="46" t="s">
        <v>33</v>
      </c>
      <c r="H39" s="46" t="s">
        <v>34</v>
      </c>
      <c r="I39" s="46" t="s">
        <v>35</v>
      </c>
      <c r="J39" s="46" t="s">
        <v>36</v>
      </c>
      <c r="K39" s="46" t="s">
        <v>37</v>
      </c>
      <c r="L39" s="46" t="s">
        <v>38</v>
      </c>
      <c r="M39" s="46" t="s">
        <v>39</v>
      </c>
      <c r="N39" s="46" t="s">
        <v>40</v>
      </c>
      <c r="O39" s="46" t="s">
        <v>41</v>
      </c>
      <c r="P39" s="47"/>
    </row>
    <row r="40" customFormat="false" ht="12.75" hidden="false" customHeight="false" outlineLevel="0" collapsed="false">
      <c r="A40" s="31" t="s">
        <v>65</v>
      </c>
      <c r="B40" s="48" t="s">
        <v>66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</row>
    <row r="41" customFormat="false" ht="12.75" hidden="false" customHeight="false" outlineLevel="0" collapsed="false">
      <c r="A41" s="31"/>
      <c r="B41" s="48" t="s">
        <v>67</v>
      </c>
      <c r="C41" s="48"/>
      <c r="D41" s="48"/>
      <c r="E41" s="48"/>
      <c r="F41" s="48"/>
      <c r="G41" s="48"/>
    </row>
    <row r="42" customFormat="false" ht="12.75" hidden="false" customHeight="true" outlineLevel="0" collapsed="false">
      <c r="A42" s="44"/>
      <c r="B42" s="45" t="s">
        <v>25</v>
      </c>
      <c r="C42" s="45" t="s">
        <v>26</v>
      </c>
      <c r="D42" s="45" t="s">
        <v>27</v>
      </c>
      <c r="E42" s="46" t="s">
        <v>29</v>
      </c>
      <c r="F42" s="46" t="s">
        <v>32</v>
      </c>
      <c r="G42" s="46" t="s">
        <v>33</v>
      </c>
      <c r="H42" s="46" t="s">
        <v>34</v>
      </c>
      <c r="I42" s="46" t="s">
        <v>35</v>
      </c>
      <c r="J42" s="46" t="s">
        <v>36</v>
      </c>
      <c r="K42" s="46" t="s">
        <v>37</v>
      </c>
      <c r="L42" s="46" t="s">
        <v>38</v>
      </c>
      <c r="M42" s="46" t="s">
        <v>39</v>
      </c>
      <c r="N42" s="46" t="s">
        <v>40</v>
      </c>
      <c r="O42" s="46" t="s">
        <v>41</v>
      </c>
      <c r="P42" s="47"/>
    </row>
    <row r="43" customFormat="false" ht="12.75" hidden="false" customHeight="false" outlineLevel="0" collapsed="false">
      <c r="A43" s="31"/>
      <c r="B43" s="37"/>
      <c r="C43" s="37"/>
      <c r="D43" s="31"/>
      <c r="E43" s="31"/>
    </row>
    <row r="44" customFormat="false" ht="12.75" hidden="false" customHeight="false" outlineLevel="0" collapsed="false">
      <c r="A44" s="31"/>
      <c r="B44" s="37"/>
      <c r="C44" s="37"/>
      <c r="D44" s="31"/>
      <c r="E44" s="31"/>
    </row>
    <row r="45" customFormat="false" ht="15" hidden="false" customHeight="true" outlineLevel="0" collapsed="false">
      <c r="A45" s="49" t="s">
        <v>25</v>
      </c>
      <c r="B45" s="50" t="s">
        <v>68</v>
      </c>
      <c r="C45" s="50" t="s">
        <v>69</v>
      </c>
      <c r="D45" s="50"/>
      <c r="K45" s="26" t="s">
        <v>34</v>
      </c>
      <c r="L45" s="26" t="s">
        <v>68</v>
      </c>
      <c r="M45" s="26" t="s">
        <v>70</v>
      </c>
    </row>
    <row r="46" customFormat="false" ht="15" hidden="false" customHeight="true" outlineLevel="0" collapsed="false">
      <c r="A46" s="31" t="s">
        <v>26</v>
      </c>
      <c r="B46" s="50" t="s">
        <v>68</v>
      </c>
      <c r="C46" s="26" t="s">
        <v>71</v>
      </c>
      <c r="K46" s="26" t="s">
        <v>35</v>
      </c>
      <c r="L46" s="26" t="s">
        <v>68</v>
      </c>
      <c r="M46" s="26" t="s">
        <v>72</v>
      </c>
    </row>
    <row r="47" customFormat="false" ht="15" hidden="false" customHeight="true" outlineLevel="0" collapsed="false">
      <c r="A47" s="31" t="s">
        <v>27</v>
      </c>
      <c r="B47" s="50" t="s">
        <v>68</v>
      </c>
      <c r="C47" s="50" t="s">
        <v>73</v>
      </c>
      <c r="D47" s="50"/>
      <c r="K47" s="26" t="s">
        <v>36</v>
      </c>
      <c r="L47" s="26" t="s">
        <v>68</v>
      </c>
      <c r="M47" s="26" t="s">
        <v>74</v>
      </c>
    </row>
    <row r="48" customFormat="false" ht="15" hidden="false" customHeight="true" outlineLevel="0" collapsed="false">
      <c r="A48" s="31" t="s">
        <v>28</v>
      </c>
      <c r="B48" s="50" t="s">
        <v>68</v>
      </c>
      <c r="C48" s="50" t="s">
        <v>75</v>
      </c>
      <c r="D48" s="50"/>
      <c r="K48" s="26" t="s">
        <v>37</v>
      </c>
      <c r="L48" s="26" t="s">
        <v>68</v>
      </c>
      <c r="M48" s="26" t="s">
        <v>76</v>
      </c>
    </row>
    <row r="49" customFormat="false" ht="15" hidden="false" customHeight="true" outlineLevel="0" collapsed="false">
      <c r="A49" s="26" t="s">
        <v>29</v>
      </c>
      <c r="B49" s="50" t="s">
        <v>68</v>
      </c>
      <c r="C49" s="50" t="s">
        <v>77</v>
      </c>
      <c r="D49" s="50"/>
      <c r="K49" s="26" t="s">
        <v>38</v>
      </c>
      <c r="L49" s="26" t="s">
        <v>68</v>
      </c>
      <c r="M49" s="26" t="s">
        <v>78</v>
      </c>
    </row>
    <row r="50" customFormat="false" ht="15" hidden="false" customHeight="true" outlineLevel="0" collapsed="false">
      <c r="A50" s="26" t="s">
        <v>30</v>
      </c>
      <c r="B50" s="50" t="s">
        <v>68</v>
      </c>
      <c r="C50" s="50" t="s">
        <v>79</v>
      </c>
      <c r="D50" s="50"/>
      <c r="K50" s="26" t="s">
        <v>39</v>
      </c>
      <c r="L50" s="26" t="s">
        <v>68</v>
      </c>
      <c r="M50" s="26" t="s">
        <v>80</v>
      </c>
    </row>
    <row r="51" customFormat="false" ht="15" hidden="false" customHeight="true" outlineLevel="0" collapsed="false">
      <c r="A51" s="26" t="s">
        <v>31</v>
      </c>
      <c r="B51" s="50" t="s">
        <v>68</v>
      </c>
      <c r="C51" s="26" t="s">
        <v>81</v>
      </c>
      <c r="K51" s="26" t="s">
        <v>40</v>
      </c>
      <c r="L51" s="26" t="s">
        <v>68</v>
      </c>
      <c r="M51" s="26" t="s">
        <v>82</v>
      </c>
    </row>
    <row r="52" customFormat="false" ht="15" hidden="false" customHeight="true" outlineLevel="0" collapsed="false">
      <c r="A52" s="26" t="s">
        <v>32</v>
      </c>
      <c r="B52" s="50" t="s">
        <v>68</v>
      </c>
      <c r="C52" s="50" t="s">
        <v>83</v>
      </c>
      <c r="D52" s="50"/>
      <c r="K52" s="26" t="s">
        <v>41</v>
      </c>
      <c r="L52" s="26" t="s">
        <v>68</v>
      </c>
      <c r="M52" s="26" t="s">
        <v>84</v>
      </c>
    </row>
    <row r="53" customFormat="false" ht="15" hidden="false" customHeight="true" outlineLevel="0" collapsed="false">
      <c r="A53" s="26" t="s">
        <v>33</v>
      </c>
      <c r="B53" s="26" t="s">
        <v>68</v>
      </c>
      <c r="C53" s="26" t="s">
        <v>85</v>
      </c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0">
    <mergeCell ref="B13:T13"/>
    <mergeCell ref="B14:T14"/>
    <mergeCell ref="B16:T16"/>
    <mergeCell ref="B17:P17"/>
    <mergeCell ref="B19:T19"/>
    <mergeCell ref="B20:R20"/>
    <mergeCell ref="B22:T22"/>
    <mergeCell ref="B23:T23"/>
    <mergeCell ref="B25:T25"/>
    <mergeCell ref="B26:M26"/>
    <mergeCell ref="B28:T28"/>
    <mergeCell ref="B29:N29"/>
    <mergeCell ref="B31:T31"/>
    <mergeCell ref="B32:I32"/>
    <mergeCell ref="B34:T34"/>
    <mergeCell ref="B35:T35"/>
    <mergeCell ref="B37:T37"/>
    <mergeCell ref="B38:R38"/>
    <mergeCell ref="B40:T40"/>
    <mergeCell ref="B41:G41"/>
  </mergeCells>
  <hyperlinks>
    <hyperlink ref="B5" location="Gebietsstand!Druckbereich" display="Gebietsstand"/>
    <hyperlink ref="B6" location="Qualitätsbericht_BO!A1" display="Qualitätsbericht &quot;Bodennutzungshaupterhebung 2012&quot; "/>
    <hyperlink ref="B7" location="Vorbemerkung!A1" display="Vorbemerkung "/>
    <hyperlink ref="B8" location="'Gegenüberstellung 1'!Druckbereich" display="Gegenüberstellung 1"/>
    <hyperlink ref="B9" location="'Gegenüberstellung 2'!Druckbereich" display="Gegenüberstellung 2"/>
    <hyperlink ref="B15" location="DE102!A1" display="DE"/>
    <hyperlink ref="C15" location="BW102!A1" display="BW"/>
    <hyperlink ref="D15" location="BY102!A1" display="BY"/>
    <hyperlink ref="E15" location="BE102!A1" display="BE"/>
    <hyperlink ref="F15" location="BB102!A1" display="BB"/>
    <hyperlink ref="G15" location="HB102!A1" display="HB"/>
    <hyperlink ref="H15" location="HH102!A1" display="HH"/>
    <hyperlink ref="I15" location="HE102!A1" display="HE"/>
    <hyperlink ref="J15" location="MV102!A1" display="MV"/>
    <hyperlink ref="K15" location="NI102!A1" display="NI"/>
    <hyperlink ref="L15" location="NW102!A1" display="NW"/>
    <hyperlink ref="M15" location="RP102!A1" display="RP"/>
    <hyperlink ref="N15" location="SL102!A1" display="SL"/>
    <hyperlink ref="O15" location="SN102!A1" display="SN"/>
    <hyperlink ref="P15" location="ST102!A1" display="ST"/>
    <hyperlink ref="Q15" location="SH102!A1" display="SH"/>
    <hyperlink ref="R15" location="TH102!A1" display="TH"/>
    <hyperlink ref="B18" location="DE103!A1" display="DE"/>
    <hyperlink ref="C18" location="BW103!A1" display="BW"/>
    <hyperlink ref="D18" location="BY103!A1" display="BY"/>
    <hyperlink ref="E18" location="BB103!A1" display="BB"/>
    <hyperlink ref="F18" location="HE103!A1" display="HE"/>
    <hyperlink ref="G18" location="MV103!A1" display="MV"/>
    <hyperlink ref="H18" location="NI103!A1" display="NI"/>
    <hyperlink ref="I18" location="NW103!A1" display="NW"/>
    <hyperlink ref="J18" location="RP103!A1" display="RP"/>
    <hyperlink ref="K18" location="SL103!A1" display="SL"/>
    <hyperlink ref="L18" location="SN103!A1" display="SN"/>
    <hyperlink ref="M18" location="ST103!A1" display="ST"/>
    <hyperlink ref="N18" location="SH103!A1" display="SH"/>
    <hyperlink ref="O18" location="TH103!A1" display="TH"/>
    <hyperlink ref="B21" location="DE104!A1" display="DE"/>
    <hyperlink ref="C21" location="BW104!A1" display="BW"/>
    <hyperlink ref="D21" location="BY104!A1" display="BY"/>
    <hyperlink ref="E21" location="BB104!A1" display="BB"/>
    <hyperlink ref="F21" location="HE104!A1" display="HE"/>
    <hyperlink ref="G21" location="MV104!A1" display="MV"/>
    <hyperlink ref="H21" location="NI104!A1" display="NI"/>
    <hyperlink ref="I21" location="NW104!A1" display="NW"/>
    <hyperlink ref="J21" location="RP104!A1" display="RP"/>
    <hyperlink ref="K21" location="SL104!A1" display="SL"/>
    <hyperlink ref="L21" location="SN104!A1" display="SN"/>
    <hyperlink ref="M21" location="ST104!A1" display="ST"/>
    <hyperlink ref="N21" location="SH104!A1" display="SH"/>
    <hyperlink ref="O21" location="TH104!A1" display="TH"/>
    <hyperlink ref="B24" location="DE105!A1" display="DE"/>
    <hyperlink ref="C24" location="BW105!A1" display="BW"/>
    <hyperlink ref="D24" location="BY105!A1" display="BY"/>
    <hyperlink ref="E24" location="BB105!A1" display="BB"/>
    <hyperlink ref="F24" location="HE105!A1" display="HE"/>
    <hyperlink ref="G24" location="MV105!A1" display="MV"/>
    <hyperlink ref="H24" location="NI105!A1" display="NI"/>
    <hyperlink ref="I24" location="NW105!A1" display="NW"/>
    <hyperlink ref="J24" location="RP105!A1" display="RP"/>
    <hyperlink ref="K24" location="SL105!A1" display="SL"/>
    <hyperlink ref="L24" location="SN105!A1" display="SN"/>
    <hyperlink ref="M24" location="ST105!A1" display="ST"/>
    <hyperlink ref="N24" location="SH105!A1" display="SH"/>
    <hyperlink ref="O24" location="TH105!A1" display="TH"/>
    <hyperlink ref="B27" location="DE106!A1" display="DE"/>
    <hyperlink ref="C27" location="BW106!A1" display="BW"/>
    <hyperlink ref="D27" location="BW106!A1" display="BY"/>
    <hyperlink ref="E27" location="BB106!A1" display="BB"/>
    <hyperlink ref="F27" location="HE106!A1" display="HE"/>
    <hyperlink ref="G27" location="MV106!A1" display="MV"/>
    <hyperlink ref="H27" location="NI106!A1" display="NI"/>
    <hyperlink ref="I27" location="NW106!A1" display="NW"/>
    <hyperlink ref="J27" location="RP106!A1" display="RP"/>
    <hyperlink ref="K27" location="SL106!A1" display="SL"/>
    <hyperlink ref="L27" location="SN106!A1" display="SN"/>
    <hyperlink ref="M27" location="ST106!A1" display="ST"/>
    <hyperlink ref="N27" location="SH106!A1" display="SH"/>
    <hyperlink ref="O27" location="TH106!A1" display="TH"/>
    <hyperlink ref="B30" location="DE107!A1" display="DE"/>
    <hyperlink ref="C30" location="BW107!A1" display="BW"/>
    <hyperlink ref="D30" location="BY107!A1" display="BY"/>
    <hyperlink ref="E30" location="BB107!A1" display="BB"/>
    <hyperlink ref="F30" location="HE107!A1" display="HE"/>
    <hyperlink ref="G30" location="MV107!A1" display="MV"/>
    <hyperlink ref="H30" location="NI107!A1" display="NI"/>
    <hyperlink ref="I30" location="NW107!A1" display="NW"/>
    <hyperlink ref="J30" location="RP107!A1" display="RP"/>
    <hyperlink ref="K30" location="SL107!A1" display="SL"/>
    <hyperlink ref="L30" location="SN107!A1" display="SN"/>
    <hyperlink ref="M30" location="ST107!A1" display="ST"/>
    <hyperlink ref="N30" location="SH107!A1" display="SH"/>
    <hyperlink ref="O30" location="TH107!A1" display="TH"/>
    <hyperlink ref="B33" location="DE108!A1" display="DE"/>
    <hyperlink ref="C33" location="BW108!A1" display="BW"/>
    <hyperlink ref="D33" location="BY108!A1" display="BY"/>
    <hyperlink ref="E33" location="BB108!A1" display="BB"/>
    <hyperlink ref="F33" location="HE108!A1" display="HE"/>
    <hyperlink ref="G33" location="MV108!A1" display="MV"/>
    <hyperlink ref="H33" location="NI108!A1" display="NI"/>
    <hyperlink ref="I33" location="NW108!A1" display="NW"/>
    <hyperlink ref="J33" location="RP108!A1" display="RP"/>
    <hyperlink ref="K33" location="SL108!A1" display="SL"/>
    <hyperlink ref="L33" location="SN108!A1" display="SN"/>
    <hyperlink ref="M33" location="ST108!A1" display="ST"/>
    <hyperlink ref="N33" location="SH108!A1" display="SH"/>
    <hyperlink ref="O33" location="TH108!A1" display="TH"/>
    <hyperlink ref="B36" location="DE109!A1" display="DE"/>
    <hyperlink ref="C36" location="BW109!A1" display="BW"/>
    <hyperlink ref="D36" location="BY109!A1" display="BY"/>
    <hyperlink ref="E36" location="BB109!A1" display="BB"/>
    <hyperlink ref="F36" location="HE109!A1" display="HE"/>
    <hyperlink ref="G36" location="MV109!A1" display="MV"/>
    <hyperlink ref="H36" location="NI109!A1" display="NI"/>
    <hyperlink ref="I36" location="NW109!A1" display="NW"/>
    <hyperlink ref="J36" location="RP109!A1" display="RP"/>
    <hyperlink ref="K36" location="SL109!A1" display="SL"/>
    <hyperlink ref="L36" location="SN109!A1" display="SN"/>
    <hyperlink ref="M36" location="ST109!A1" display="ST"/>
    <hyperlink ref="N36" location="SH109!A1" display="SH"/>
    <hyperlink ref="O36" location="TH109!A1" display="TH"/>
    <hyperlink ref="B39" location="DE110!A1" display="DE"/>
    <hyperlink ref="C39" location="BW110!A1" display="BW"/>
    <hyperlink ref="D39" location="BY110!A1" display="BY"/>
    <hyperlink ref="E39" location="BB110!A1" display="BB"/>
    <hyperlink ref="F39" location="HE110!A1" display="HE"/>
    <hyperlink ref="G39" location="MV110!A1" display="MV"/>
    <hyperlink ref="H39" location="NI110!A1" display="NI"/>
    <hyperlink ref="I39" location="NW110!A1" display="NW"/>
    <hyperlink ref="J39" location="RP110!A1" display="RP"/>
    <hyperlink ref="K39" location="SL110!A1" display="SL"/>
    <hyperlink ref="L39" location="SN110!A1" display="SN"/>
    <hyperlink ref="M39" location="ST110!A1" display="ST"/>
    <hyperlink ref="N39" location="SH110!A1" display="SH"/>
    <hyperlink ref="O39" location="TH110!A1" display="TH"/>
    <hyperlink ref="B42" location="DE111!A1" display="DE"/>
    <hyperlink ref="C42" location="BW111!A1" display="BW"/>
    <hyperlink ref="D42" location="BY111!A1" display="BY"/>
    <hyperlink ref="E42" location="BB111!A1" display="BB"/>
    <hyperlink ref="F42" location="HE111!A1" display="HE"/>
    <hyperlink ref="G42" location="MV111!A1" display="MV"/>
    <hyperlink ref="H42" location="NI111!A1" display="NI"/>
    <hyperlink ref="I42" location="NW111!A1" display="NW"/>
    <hyperlink ref="J42" location="RP111!A1" display="RP"/>
    <hyperlink ref="K42" location="SL111!A1" display="SL"/>
    <hyperlink ref="L42" location="SN111!A1" display="SN"/>
    <hyperlink ref="M42" location="ST111!A1" display="ST"/>
    <hyperlink ref="N42" location="SH111!A1" display="SH"/>
    <hyperlink ref="O42" location="TH111!A1" display="TH"/>
  </hyperlink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1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1.2</v>
      </c>
      <c r="D12" s="76" t="s">
        <v>115</v>
      </c>
      <c r="E12" s="80" t="n">
        <v>79.8</v>
      </c>
      <c r="F12" s="76" t="s">
        <v>115</v>
      </c>
      <c r="G12" s="78" t="n">
        <v>63</v>
      </c>
      <c r="H12" s="78"/>
      <c r="I12" s="78" t="n">
        <v>30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1.2</v>
      </c>
      <c r="D13" s="76" t="s">
        <v>115</v>
      </c>
      <c r="E13" s="80" t="n">
        <v>77.5</v>
      </c>
      <c r="F13" s="76" t="s">
        <v>115</v>
      </c>
      <c r="G13" s="78" t="n">
        <v>63</v>
      </c>
      <c r="H13" s="78"/>
      <c r="I13" s="78" t="n">
        <v>30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0.9</v>
      </c>
      <c r="D14" s="76" t="s">
        <v>115</v>
      </c>
      <c r="E14" s="80" t="n">
        <v>36.8</v>
      </c>
      <c r="F14" s="76" t="s">
        <v>115</v>
      </c>
      <c r="G14" s="78" t="n">
        <v>81</v>
      </c>
      <c r="H14" s="78"/>
      <c r="I14" s="78" t="n">
        <v>43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0.7</v>
      </c>
      <c r="D15" s="76" t="s">
        <v>115</v>
      </c>
      <c r="E15" s="80" t="n">
        <v>22.3</v>
      </c>
      <c r="F15" s="76" t="s">
        <v>115</v>
      </c>
      <c r="G15" s="78" t="n">
        <v>90</v>
      </c>
      <c r="H15" s="78"/>
      <c r="I15" s="78" t="n">
        <v>49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0.5</v>
      </c>
      <c r="D16" s="76" t="s">
        <v>115</v>
      </c>
      <c r="E16" s="80" t="n">
        <v>9.7</v>
      </c>
      <c r="F16" s="76" t="s">
        <v>115</v>
      </c>
      <c r="G16" s="78" t="n">
        <v>96</v>
      </c>
      <c r="H16" s="78"/>
      <c r="I16" s="78" t="n">
        <v>56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0.5</v>
      </c>
      <c r="D17" s="76" t="s">
        <v>115</v>
      </c>
      <c r="E17" s="80" t="n">
        <v>9.3</v>
      </c>
      <c r="F17" s="76" t="s">
        <v>115</v>
      </c>
      <c r="G17" s="78" t="n">
        <v>99</v>
      </c>
      <c r="H17" s="78"/>
      <c r="I17" s="78" t="n">
        <v>57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</v>
      </c>
      <c r="D18" s="76" t="s">
        <v>115</v>
      </c>
      <c r="E18" s="80" t="n">
        <v>0.3</v>
      </c>
      <c r="F18" s="76" t="s">
        <v>115</v>
      </c>
      <c r="G18" s="78" t="n">
        <v>94</v>
      </c>
      <c r="H18" s="78"/>
      <c r="I18" s="78" t="n">
        <v>53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n">
        <v>0</v>
      </c>
      <c r="D19" s="76" t="s">
        <v>115</v>
      </c>
      <c r="E19" s="80" t="n">
        <v>0.1</v>
      </c>
      <c r="F19" s="76" t="s">
        <v>115</v>
      </c>
      <c r="G19" s="78" t="n">
        <v>73</v>
      </c>
      <c r="H19" s="78"/>
      <c r="I19" s="78" t="n">
        <v>42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0.3</v>
      </c>
      <c r="D20" s="76" t="s">
        <v>115</v>
      </c>
      <c r="E20" s="80" t="n">
        <v>3.7</v>
      </c>
      <c r="F20" s="76" t="s">
        <v>115</v>
      </c>
      <c r="G20" s="78" t="n">
        <v>96</v>
      </c>
      <c r="H20" s="78"/>
      <c r="I20" s="78" t="n">
        <v>54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2</v>
      </c>
      <c r="D21" s="76" t="s">
        <v>115</v>
      </c>
      <c r="E21" s="80" t="n">
        <v>2.2</v>
      </c>
      <c r="F21" s="76" t="s">
        <v>115</v>
      </c>
      <c r="G21" s="78" t="n">
        <v>107</v>
      </c>
      <c r="H21" s="78"/>
      <c r="I21" s="78" t="n">
        <v>51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0.4</v>
      </c>
      <c r="D22" s="76" t="s">
        <v>115</v>
      </c>
      <c r="E22" s="80" t="n">
        <v>4.5</v>
      </c>
      <c r="F22" s="76" t="s">
        <v>115</v>
      </c>
      <c r="G22" s="78" t="n">
        <v>95</v>
      </c>
      <c r="H22" s="78"/>
      <c r="I22" s="78" t="n">
        <v>54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0.3</v>
      </c>
      <c r="D23" s="76" t="s">
        <v>115</v>
      </c>
      <c r="E23" s="80" t="n">
        <v>2.9</v>
      </c>
      <c r="F23" s="76" t="s">
        <v>115</v>
      </c>
      <c r="G23" s="78" t="n">
        <v>106</v>
      </c>
      <c r="H23" s="78"/>
      <c r="I23" s="78" t="n">
        <v>61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0.2</v>
      </c>
      <c r="D24" s="76" t="s">
        <v>115</v>
      </c>
      <c r="E24" s="80" t="n">
        <v>1.5</v>
      </c>
      <c r="F24" s="76" t="s">
        <v>115</v>
      </c>
      <c r="G24" s="78" t="n">
        <v>88</v>
      </c>
      <c r="H24" s="78"/>
      <c r="I24" s="78" t="n">
        <v>49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0.3</v>
      </c>
      <c r="D25" s="76" t="s">
        <v>115</v>
      </c>
      <c r="E25" s="80" t="n">
        <v>1.7</v>
      </c>
      <c r="F25" s="76" t="s">
        <v>115</v>
      </c>
      <c r="G25" s="78" t="n">
        <v>86</v>
      </c>
      <c r="H25" s="78"/>
      <c r="I25" s="78" t="n">
        <v>45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</v>
      </c>
      <c r="D26" s="76" t="s">
        <v>115</v>
      </c>
      <c r="E26" s="80" t="n">
        <v>0.2</v>
      </c>
      <c r="F26" s="76" t="s">
        <v>115</v>
      </c>
      <c r="G26" s="78" t="n">
        <v>88</v>
      </c>
      <c r="H26" s="78"/>
      <c r="I26" s="78" t="n">
        <v>40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</v>
      </c>
      <c r="D27" s="76" t="s">
        <v>115</v>
      </c>
      <c r="E27" s="80" t="n">
        <v>0.2</v>
      </c>
      <c r="F27" s="76" t="s">
        <v>115</v>
      </c>
      <c r="G27" s="78" t="n">
        <v>143</v>
      </c>
      <c r="H27" s="78"/>
      <c r="I27" s="78" t="n">
        <v>93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</v>
      </c>
      <c r="D28" s="76" t="s">
        <v>115</v>
      </c>
      <c r="E28" s="80" t="n">
        <v>0</v>
      </c>
      <c r="F28" s="76" t="s">
        <v>115</v>
      </c>
      <c r="G28" s="78" t="n">
        <v>184</v>
      </c>
      <c r="H28" s="78"/>
      <c r="I28" s="78" t="n">
        <v>65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0.5</v>
      </c>
      <c r="D29" s="76" t="s">
        <v>115</v>
      </c>
      <c r="E29" s="80" t="n">
        <v>8.1</v>
      </c>
      <c r="F29" s="76" t="s">
        <v>115</v>
      </c>
      <c r="G29" s="78" t="n">
        <v>110</v>
      </c>
      <c r="H29" s="78"/>
      <c r="I29" s="78" t="n">
        <v>57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</v>
      </c>
      <c r="D30" s="76" t="s">
        <v>115</v>
      </c>
      <c r="E30" s="80" t="n">
        <v>0.7</v>
      </c>
      <c r="F30" s="76" t="s">
        <v>115</v>
      </c>
      <c r="G30" s="78" t="n">
        <v>159</v>
      </c>
      <c r="H30" s="78"/>
      <c r="I30" s="78" t="n">
        <v>87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0.2</v>
      </c>
      <c r="D31" s="76" t="s">
        <v>115</v>
      </c>
      <c r="E31" s="80" t="n">
        <v>4</v>
      </c>
      <c r="F31" s="76" t="s">
        <v>115</v>
      </c>
      <c r="G31" s="78" t="n">
        <v>138</v>
      </c>
      <c r="H31" s="78"/>
      <c r="I31" s="78" t="n">
        <v>73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1</v>
      </c>
      <c r="D32" s="76" t="s">
        <v>115</v>
      </c>
      <c r="E32" s="80" t="n">
        <v>1</v>
      </c>
      <c r="F32" s="76" t="s">
        <v>115</v>
      </c>
      <c r="G32" s="78" t="n">
        <v>100</v>
      </c>
      <c r="H32" s="78"/>
      <c r="I32" s="78" t="n">
        <v>50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0.3</v>
      </c>
      <c r="D33" s="76" t="s">
        <v>115</v>
      </c>
      <c r="E33" s="80" t="n">
        <v>2.4</v>
      </c>
      <c r="F33" s="76" t="s">
        <v>115</v>
      </c>
      <c r="G33" s="78" t="n">
        <v>108</v>
      </c>
      <c r="H33" s="78"/>
      <c r="I33" s="78" t="n">
        <v>57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</v>
      </c>
      <c r="D34" s="76" t="s">
        <v>115</v>
      </c>
      <c r="E34" s="80" t="n">
        <v>0</v>
      </c>
      <c r="F34" s="76" t="s">
        <v>115</v>
      </c>
      <c r="G34" s="78" t="n">
        <v>179</v>
      </c>
      <c r="H34" s="78"/>
      <c r="I34" s="78" t="n">
        <v>99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0.2</v>
      </c>
      <c r="D35" s="76" t="s">
        <v>115</v>
      </c>
      <c r="E35" s="80" t="n">
        <v>0.1</v>
      </c>
      <c r="F35" s="76" t="s">
        <v>115</v>
      </c>
      <c r="G35" s="78" t="n">
        <v>69</v>
      </c>
      <c r="H35" s="78"/>
      <c r="I35" s="78" t="n">
        <v>39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2</v>
      </c>
      <c r="D36" s="76" t="s">
        <v>115</v>
      </c>
      <c r="E36" s="80" t="n">
        <v>0.1</v>
      </c>
      <c r="F36" s="76" t="s">
        <v>115</v>
      </c>
      <c r="G36" s="78" t="n">
        <v>66</v>
      </c>
      <c r="H36" s="78"/>
      <c r="I36" s="78" t="n">
        <v>38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2</v>
      </c>
      <c r="D37" s="76" t="s">
        <v>115</v>
      </c>
      <c r="E37" s="80" t="n">
        <v>0.1</v>
      </c>
      <c r="F37" s="76" t="s">
        <v>115</v>
      </c>
      <c r="G37" s="78" t="n">
        <v>66</v>
      </c>
      <c r="H37" s="78"/>
      <c r="I37" s="78" t="n">
        <v>39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</v>
      </c>
      <c r="D38" s="76" t="s">
        <v>115</v>
      </c>
      <c r="E38" s="80" t="n">
        <v>0</v>
      </c>
      <c r="F38" s="76" t="s">
        <v>115</v>
      </c>
      <c r="G38" s="78" t="n">
        <v>69</v>
      </c>
      <c r="H38" s="78"/>
      <c r="I38" s="78" t="n">
        <v>39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s">
        <v>216</v>
      </c>
      <c r="D39" s="76"/>
      <c r="E39" s="80" t="s">
        <v>216</v>
      </c>
      <c r="F39" s="76"/>
      <c r="G39" s="78" t="s">
        <v>216</v>
      </c>
      <c r="H39" s="78"/>
      <c r="I39" s="78" t="s">
        <v>216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</v>
      </c>
      <c r="D40" s="76" t="s">
        <v>115</v>
      </c>
      <c r="E40" s="80" t="n">
        <v>0</v>
      </c>
      <c r="F40" s="76" t="s">
        <v>115</v>
      </c>
      <c r="G40" s="78" t="n">
        <v>85</v>
      </c>
      <c r="H40" s="78"/>
      <c r="I40" s="78" t="n">
        <v>38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</v>
      </c>
      <c r="D41" s="76" t="s">
        <v>115</v>
      </c>
      <c r="E41" s="80" t="n">
        <v>0.1</v>
      </c>
      <c r="F41" s="76" t="s">
        <v>115</v>
      </c>
      <c r="G41" s="78" t="n">
        <v>84</v>
      </c>
      <c r="H41" s="78"/>
      <c r="I41" s="78" t="n">
        <v>50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</v>
      </c>
      <c r="D42" s="76" t="s">
        <v>115</v>
      </c>
      <c r="E42" s="80" t="n">
        <v>0.1</v>
      </c>
      <c r="F42" s="76" t="s">
        <v>115</v>
      </c>
      <c r="G42" s="78" t="n">
        <v>81</v>
      </c>
      <c r="H42" s="78"/>
      <c r="I42" s="78" t="n">
        <v>48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</v>
      </c>
      <c r="D43" s="76" t="s">
        <v>115</v>
      </c>
      <c r="E43" s="80" t="n">
        <v>0</v>
      </c>
      <c r="F43" s="76" t="s">
        <v>115</v>
      </c>
      <c r="G43" s="78" t="n">
        <v>126</v>
      </c>
      <c r="H43" s="78"/>
      <c r="I43" s="78" t="n">
        <v>68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</v>
      </c>
      <c r="D44" s="76" t="s">
        <v>115</v>
      </c>
      <c r="E44" s="80" t="n">
        <v>0</v>
      </c>
      <c r="F44" s="76" t="s">
        <v>115</v>
      </c>
      <c r="G44" s="78" t="n">
        <v>78</v>
      </c>
      <c r="H44" s="78"/>
      <c r="I44" s="78" t="n">
        <v>58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n">
        <v>0</v>
      </c>
      <c r="D45" s="76" t="s">
        <v>115</v>
      </c>
      <c r="E45" s="80" t="n">
        <v>0</v>
      </c>
      <c r="F45" s="76" t="s">
        <v>115</v>
      </c>
      <c r="G45" s="78" t="n">
        <v>53</v>
      </c>
      <c r="H45" s="78"/>
      <c r="I45" s="78" t="n">
        <v>50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0.3</v>
      </c>
      <c r="D46" s="76" t="s">
        <v>115</v>
      </c>
      <c r="E46" s="80" t="n">
        <v>4.3</v>
      </c>
      <c r="F46" s="76" t="s">
        <v>115</v>
      </c>
      <c r="G46" s="78" t="n">
        <v>127</v>
      </c>
      <c r="H46" s="78"/>
      <c r="I46" s="78" t="n">
        <v>83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0.2</v>
      </c>
      <c r="D47" s="76" t="s">
        <v>115</v>
      </c>
      <c r="E47" s="80" t="n">
        <v>4.3</v>
      </c>
      <c r="F47" s="76" t="s">
        <v>115</v>
      </c>
      <c r="G47" s="78" t="n">
        <v>127</v>
      </c>
      <c r="H47" s="78"/>
      <c r="I47" s="78" t="n">
        <v>84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0.2</v>
      </c>
      <c r="D48" s="76" t="s">
        <v>115</v>
      </c>
      <c r="E48" s="80" t="n">
        <v>4.1</v>
      </c>
      <c r="F48" s="76" t="s">
        <v>115</v>
      </c>
      <c r="G48" s="78" t="n">
        <v>127</v>
      </c>
      <c r="H48" s="78"/>
      <c r="I48" s="78" t="n">
        <v>84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n">
        <v>0</v>
      </c>
      <c r="D49" s="76" t="s">
        <v>115</v>
      </c>
      <c r="E49" s="80" t="n">
        <v>0.1</v>
      </c>
      <c r="F49" s="76" t="s">
        <v>115</v>
      </c>
      <c r="G49" s="78" t="n">
        <v>98</v>
      </c>
      <c r="H49" s="78"/>
      <c r="I49" s="78" t="n">
        <v>74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109" t="s">
        <v>219</v>
      </c>
      <c r="D50" s="76"/>
      <c r="E50" s="109" t="s">
        <v>219</v>
      </c>
      <c r="F50" s="76"/>
      <c r="G50" s="110" t="s">
        <v>219</v>
      </c>
      <c r="H50" s="78"/>
      <c r="I50" s="110" t="s">
        <v>219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109" t="s">
        <v>219</v>
      </c>
      <c r="D51" s="76"/>
      <c r="E51" s="109" t="s">
        <v>219</v>
      </c>
      <c r="F51" s="76"/>
      <c r="G51" s="110" t="s">
        <v>219</v>
      </c>
      <c r="H51" s="78"/>
      <c r="I51" s="110" t="s">
        <v>219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</v>
      </c>
      <c r="D52" s="76" t="s">
        <v>115</v>
      </c>
      <c r="E52" s="80" t="n">
        <v>0.1</v>
      </c>
      <c r="F52" s="76" t="s">
        <v>115</v>
      </c>
      <c r="G52" s="78" t="n">
        <v>147</v>
      </c>
      <c r="H52" s="78"/>
      <c r="I52" s="78" t="n">
        <v>101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</v>
      </c>
      <c r="D53" s="76" t="s">
        <v>115</v>
      </c>
      <c r="E53" s="80" t="n">
        <v>0</v>
      </c>
      <c r="F53" s="76" t="s">
        <v>115</v>
      </c>
      <c r="G53" s="78" t="n">
        <v>173</v>
      </c>
      <c r="H53" s="78"/>
      <c r="I53" s="78" t="n">
        <v>85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216</v>
      </c>
      <c r="D55" s="76"/>
      <c r="E55" s="80" t="s">
        <v>216</v>
      </c>
      <c r="F55" s="76"/>
      <c r="G55" s="78" t="s">
        <v>216</v>
      </c>
      <c r="H55" s="78"/>
      <c r="I55" s="78" t="s">
        <v>21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109" t="s">
        <v>219</v>
      </c>
      <c r="D56" s="76"/>
      <c r="E56" s="109" t="s">
        <v>219</v>
      </c>
      <c r="F56" s="76"/>
      <c r="G56" s="110" t="s">
        <v>219</v>
      </c>
      <c r="H56" s="78"/>
      <c r="I56" s="110" t="s">
        <v>219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109" t="s">
        <v>219</v>
      </c>
      <c r="D57" s="76"/>
      <c r="E57" s="109" t="s">
        <v>219</v>
      </c>
      <c r="F57" s="76"/>
      <c r="G57" s="110" t="s">
        <v>219</v>
      </c>
      <c r="H57" s="78"/>
      <c r="I57" s="110" t="s">
        <v>219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n">
        <v>0</v>
      </c>
      <c r="D59" s="76" t="s">
        <v>115</v>
      </c>
      <c r="E59" s="80" t="n">
        <v>0</v>
      </c>
      <c r="F59" s="76" t="s">
        <v>115</v>
      </c>
      <c r="G59" s="78" t="n">
        <v>206</v>
      </c>
      <c r="H59" s="78"/>
      <c r="I59" s="78" t="n">
        <v>46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216</v>
      </c>
      <c r="D60" s="76"/>
      <c r="E60" s="80" t="s">
        <v>216</v>
      </c>
      <c r="F60" s="76"/>
      <c r="G60" s="78" t="s">
        <v>216</v>
      </c>
      <c r="H60" s="78"/>
      <c r="I60" s="78" t="s">
        <v>216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1</v>
      </c>
      <c r="D61" s="76" t="s">
        <v>115</v>
      </c>
      <c r="E61" s="80" t="n">
        <v>0.2</v>
      </c>
      <c r="F61" s="76" t="s">
        <v>115</v>
      </c>
      <c r="G61" s="78" t="n">
        <v>33</v>
      </c>
      <c r="H61" s="78"/>
      <c r="I61" s="78" t="n">
        <v>19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</v>
      </c>
      <c r="D62" s="76" t="s">
        <v>115</v>
      </c>
      <c r="E62" s="80" t="n">
        <v>0.2</v>
      </c>
      <c r="F62" s="76" t="s">
        <v>115</v>
      </c>
      <c r="G62" s="78" t="n">
        <v>47</v>
      </c>
      <c r="H62" s="78"/>
      <c r="I62" s="78" t="n">
        <v>29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</v>
      </c>
      <c r="D63" s="76" t="s">
        <v>115</v>
      </c>
      <c r="E63" s="80" t="n">
        <v>0.2</v>
      </c>
      <c r="F63" s="76" t="s">
        <v>115</v>
      </c>
      <c r="G63" s="78" t="n">
        <v>47</v>
      </c>
      <c r="H63" s="78"/>
      <c r="I63" s="78" t="n">
        <v>29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</v>
      </c>
      <c r="D64" s="76" t="s">
        <v>115</v>
      </c>
      <c r="E64" s="81" t="n">
        <v>0.001</v>
      </c>
      <c r="F64" s="76" t="s">
        <v>115</v>
      </c>
      <c r="G64" s="78" t="n">
        <v>25</v>
      </c>
      <c r="H64" s="78"/>
      <c r="I64" s="78" t="n">
        <v>12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</v>
      </c>
      <c r="D65" s="76" t="s">
        <v>115</v>
      </c>
      <c r="E65" s="80" t="n">
        <v>0</v>
      </c>
      <c r="F65" s="76" t="s">
        <v>115</v>
      </c>
      <c r="G65" s="78" t="n">
        <v>17</v>
      </c>
      <c r="H65" s="78"/>
      <c r="I65" s="78" t="n">
        <v>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</v>
      </c>
      <c r="D66" s="76" t="s">
        <v>115</v>
      </c>
      <c r="E66" s="80" t="n">
        <v>0</v>
      </c>
      <c r="F66" s="76" t="s">
        <v>115</v>
      </c>
      <c r="G66" s="78" t="n">
        <v>26</v>
      </c>
      <c r="H66" s="78"/>
      <c r="I66" s="78" t="n">
        <v>14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</v>
      </c>
      <c r="D67" s="76" t="s">
        <v>115</v>
      </c>
      <c r="E67" s="81" t="n">
        <v>0.012</v>
      </c>
      <c r="F67" s="76" t="s">
        <v>115</v>
      </c>
      <c r="G67" s="78" t="n">
        <v>3</v>
      </c>
      <c r="H67" s="78"/>
      <c r="I67" s="78" t="n">
        <v>3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15</v>
      </c>
      <c r="E68" s="80" t="n">
        <v>0</v>
      </c>
      <c r="F68" s="76" t="s">
        <v>115</v>
      </c>
      <c r="G68" s="78" t="n">
        <v>15</v>
      </c>
      <c r="H68" s="78"/>
      <c r="I68" s="78" t="n">
        <v>15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109" t="s">
        <v>219</v>
      </c>
      <c r="D70" s="76"/>
      <c r="E70" s="109" t="s">
        <v>219</v>
      </c>
      <c r="F70" s="76"/>
      <c r="G70" s="110" t="s">
        <v>219</v>
      </c>
      <c r="H70" s="78"/>
      <c r="I70" s="110" t="s">
        <v>219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31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</v>
      </c>
      <c r="D88" s="76" t="s">
        <v>115</v>
      </c>
      <c r="E88" s="80" t="n">
        <v>0.1</v>
      </c>
      <c r="F88" s="76" t="s">
        <v>115</v>
      </c>
      <c r="G88" s="78" t="n">
        <v>76</v>
      </c>
      <c r="H88" s="78"/>
      <c r="I88" s="78" t="n">
        <v>55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0.2</v>
      </c>
      <c r="D89" s="76" t="s">
        <v>115</v>
      </c>
      <c r="E89" s="80" t="n">
        <v>1.5</v>
      </c>
      <c r="F89" s="76" t="s">
        <v>115</v>
      </c>
      <c r="G89" s="78" t="n">
        <v>97</v>
      </c>
      <c r="H89" s="78"/>
      <c r="I89" s="78" t="n">
        <v>59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</v>
      </c>
      <c r="D90" s="76" t="s">
        <v>115</v>
      </c>
      <c r="E90" s="80" t="n">
        <v>0</v>
      </c>
      <c r="F90" s="76" t="s">
        <v>115</v>
      </c>
      <c r="G90" s="78" t="n">
        <v>40</v>
      </c>
      <c r="H90" s="78"/>
      <c r="I90" s="78" t="n">
        <v>25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1</v>
      </c>
      <c r="D91" s="76" t="s">
        <v>115</v>
      </c>
      <c r="E91" s="80" t="n">
        <v>0.4</v>
      </c>
      <c r="F91" s="76" t="s">
        <v>115</v>
      </c>
      <c r="G91" s="78" t="n">
        <v>32</v>
      </c>
      <c r="H91" s="78"/>
      <c r="I91" s="78" t="n">
        <v>15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1</v>
      </c>
      <c r="D92" s="76" t="s">
        <v>115</v>
      </c>
      <c r="E92" s="80" t="n">
        <v>0.4</v>
      </c>
      <c r="F92" s="76" t="s">
        <v>115</v>
      </c>
      <c r="G92" s="78" t="n">
        <v>32</v>
      </c>
      <c r="H92" s="78"/>
      <c r="I92" s="78" t="n">
        <v>16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1</v>
      </c>
      <c r="D93" s="76" t="s">
        <v>115</v>
      </c>
      <c r="E93" s="80" t="n">
        <v>0.2</v>
      </c>
      <c r="F93" s="76" t="s">
        <v>115</v>
      </c>
      <c r="G93" s="78" t="n">
        <v>38</v>
      </c>
      <c r="H93" s="78"/>
      <c r="I93" s="78" t="n">
        <v>19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1</v>
      </c>
      <c r="D94" s="76" t="s">
        <v>115</v>
      </c>
      <c r="E94" s="80" t="n">
        <v>0.2</v>
      </c>
      <c r="F94" s="76" t="s">
        <v>115</v>
      </c>
      <c r="G94" s="78" t="n">
        <v>40</v>
      </c>
      <c r="H94" s="78"/>
      <c r="I94" s="78" t="n">
        <v>1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</v>
      </c>
      <c r="D95" s="76" t="s">
        <v>115</v>
      </c>
      <c r="E95" s="80" t="n">
        <v>0</v>
      </c>
      <c r="F95" s="76" t="s">
        <v>115</v>
      </c>
      <c r="G95" s="78" t="n">
        <v>23</v>
      </c>
      <c r="H95" s="78"/>
      <c r="I95" s="78" t="n">
        <v>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216</v>
      </c>
      <c r="D96" s="76"/>
      <c r="E96" s="80" t="s">
        <v>216</v>
      </c>
      <c r="F96" s="76"/>
      <c r="G96" s="78" t="s">
        <v>216</v>
      </c>
      <c r="H96" s="78"/>
      <c r="I96" s="78" t="s">
        <v>2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</v>
      </c>
      <c r="D97" s="76" t="s">
        <v>115</v>
      </c>
      <c r="E97" s="80" t="n">
        <v>0.1</v>
      </c>
      <c r="F97" s="76" t="s">
        <v>115</v>
      </c>
      <c r="G97" s="78" t="n">
        <v>13</v>
      </c>
      <c r="H97" s="78"/>
      <c r="I97" s="78" t="n">
        <v>3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</v>
      </c>
      <c r="D98" s="76" t="s">
        <v>115</v>
      </c>
      <c r="E98" s="80" t="n">
        <v>0.1</v>
      </c>
      <c r="F98" s="76" t="s">
        <v>115</v>
      </c>
      <c r="G98" s="78" t="n">
        <v>5</v>
      </c>
      <c r="H98" s="78"/>
      <c r="I98" s="78" t="n">
        <v>0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</v>
      </c>
      <c r="D99" s="76" t="s">
        <v>115</v>
      </c>
      <c r="E99" s="80" t="n">
        <v>0</v>
      </c>
      <c r="F99" s="76" t="s">
        <v>115</v>
      </c>
      <c r="G99" s="78" t="n">
        <v>76</v>
      </c>
      <c r="H99" s="78"/>
      <c r="I99" s="78" t="n">
        <v>43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109" t="s">
        <v>219</v>
      </c>
      <c r="D100" s="76"/>
      <c r="E100" s="109" t="s">
        <v>219</v>
      </c>
      <c r="F100" s="76"/>
      <c r="G100" s="110" t="s">
        <v>219</v>
      </c>
      <c r="H100" s="78"/>
      <c r="I100" s="110" t="s">
        <v>219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109" t="s">
        <v>219</v>
      </c>
      <c r="D101" s="76"/>
      <c r="E101" s="109" t="s">
        <v>219</v>
      </c>
      <c r="F101" s="76"/>
      <c r="G101" s="110" t="s">
        <v>219</v>
      </c>
      <c r="H101" s="78"/>
      <c r="I101" s="110" t="s">
        <v>219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1.1</v>
      </c>
      <c r="D102" s="76" t="s">
        <v>115</v>
      </c>
      <c r="E102" s="80" t="n">
        <v>40.3</v>
      </c>
      <c r="F102" s="76" t="s">
        <v>115</v>
      </c>
      <c r="G102" s="78" t="n">
        <v>69</v>
      </c>
      <c r="H102" s="78"/>
      <c r="I102" s="78" t="n">
        <v>31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0.8</v>
      </c>
      <c r="D103" s="76" t="s">
        <v>115</v>
      </c>
      <c r="E103" s="80" t="n">
        <v>21</v>
      </c>
      <c r="F103" s="76" t="s">
        <v>115</v>
      </c>
      <c r="G103" s="78" t="n">
        <v>80</v>
      </c>
      <c r="H103" s="78"/>
      <c r="I103" s="78" t="n">
        <v>37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0.8</v>
      </c>
      <c r="D104" s="76" t="s">
        <v>115</v>
      </c>
      <c r="E104" s="80" t="n">
        <v>18.2</v>
      </c>
      <c r="F104" s="76" t="s">
        <v>115</v>
      </c>
      <c r="G104" s="78" t="n">
        <v>73</v>
      </c>
      <c r="H104" s="78"/>
      <c r="I104" s="78" t="n">
        <v>2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1</v>
      </c>
      <c r="D105" s="76" t="s">
        <v>115</v>
      </c>
      <c r="E105" s="80" t="n">
        <v>1</v>
      </c>
      <c r="F105" s="76" t="s">
        <v>115</v>
      </c>
      <c r="G105" s="78" t="n">
        <v>80</v>
      </c>
      <c r="H105" s="78"/>
      <c r="I105" s="78" t="n">
        <v>28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</v>
      </c>
      <c r="D106" s="76" t="s">
        <v>115</v>
      </c>
      <c r="E106" s="80" t="n">
        <v>0.2</v>
      </c>
      <c r="F106" s="76" t="s">
        <v>115</v>
      </c>
      <c r="G106" s="78" t="n">
        <v>91</v>
      </c>
      <c r="H106" s="78"/>
      <c r="I106" s="78" t="n">
        <v>42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1</v>
      </c>
      <c r="D107" s="76" t="s">
        <v>115</v>
      </c>
      <c r="E107" s="80" t="n">
        <v>0</v>
      </c>
      <c r="F107" s="76" t="s">
        <v>115</v>
      </c>
      <c r="G107" s="78" t="n">
        <v>48</v>
      </c>
      <c r="H107" s="78"/>
      <c r="I107" s="78" t="n">
        <v>23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0.6</v>
      </c>
      <c r="D108" s="76" t="s">
        <v>115</v>
      </c>
      <c r="E108" s="80" t="n">
        <v>2.3</v>
      </c>
      <c r="F108" s="76" t="s">
        <v>115</v>
      </c>
      <c r="G108" s="78" t="n">
        <v>76</v>
      </c>
      <c r="H108" s="78"/>
      <c r="I108" s="78" t="n">
        <v>36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</v>
      </c>
      <c r="D109" s="76" t="s">
        <v>115</v>
      </c>
      <c r="E109" s="80" t="n">
        <v>0.1</v>
      </c>
      <c r="F109" s="76" t="s">
        <v>115</v>
      </c>
      <c r="G109" s="78" t="n">
        <v>54</v>
      </c>
      <c r="H109" s="78"/>
      <c r="I109" s="78" t="n">
        <v>22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0.3</v>
      </c>
      <c r="D110" s="76" t="s">
        <v>115</v>
      </c>
      <c r="E110" s="80" t="n">
        <v>1.7</v>
      </c>
      <c r="F110" s="76" t="s">
        <v>115</v>
      </c>
      <c r="G110" s="78" t="n">
        <v>82</v>
      </c>
      <c r="H110" s="78"/>
      <c r="I110" s="78" t="n">
        <v>39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109" t="s">
        <v>219</v>
      </c>
      <c r="D111" s="76"/>
      <c r="E111" s="109" t="s">
        <v>219</v>
      </c>
      <c r="F111" s="76"/>
      <c r="G111" s="110" t="s">
        <v>219</v>
      </c>
      <c r="H111" s="78"/>
      <c r="I111" s="110" t="s">
        <v>219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109" t="s">
        <v>219</v>
      </c>
      <c r="D112" s="76"/>
      <c r="E112" s="109" t="s">
        <v>219</v>
      </c>
      <c r="F112" s="76"/>
      <c r="G112" s="110" t="s">
        <v>219</v>
      </c>
      <c r="H112" s="78"/>
      <c r="I112" s="110" t="s">
        <v>219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0.5</v>
      </c>
      <c r="D113" s="76" t="s">
        <v>115</v>
      </c>
      <c r="E113" s="80" t="n">
        <v>0.5</v>
      </c>
      <c r="F113" s="76" t="s">
        <v>115</v>
      </c>
      <c r="G113" s="78" t="n">
        <v>77</v>
      </c>
      <c r="H113" s="78"/>
      <c r="I113" s="78" t="n">
        <v>38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s">
        <v>216</v>
      </c>
      <c r="D114" s="76"/>
      <c r="E114" s="80" t="s">
        <v>216</v>
      </c>
      <c r="F114" s="76"/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s">
        <v>216</v>
      </c>
      <c r="D115" s="76"/>
      <c r="E115" s="80" t="s">
        <v>216</v>
      </c>
      <c r="F115" s="76"/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2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2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6.1</v>
      </c>
      <c r="D12" s="76" t="s">
        <v>115</v>
      </c>
      <c r="E12" s="80" t="n">
        <v>955.2</v>
      </c>
      <c r="F12" s="76" t="s">
        <v>115</v>
      </c>
      <c r="G12" s="78" t="n">
        <v>148</v>
      </c>
      <c r="H12" s="78"/>
      <c r="I12" s="78" t="n">
        <v>117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6</v>
      </c>
      <c r="D13" s="76" t="s">
        <v>115</v>
      </c>
      <c r="E13" s="80" t="n">
        <v>908.3</v>
      </c>
      <c r="F13" s="76" t="s">
        <v>115</v>
      </c>
      <c r="G13" s="78" t="n">
        <v>150</v>
      </c>
      <c r="H13" s="78"/>
      <c r="I13" s="78" t="n">
        <v>119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4.8</v>
      </c>
      <c r="D14" s="76" t="s">
        <v>115</v>
      </c>
      <c r="E14" s="80" t="n">
        <v>719.1</v>
      </c>
      <c r="F14" s="76" t="s">
        <v>115</v>
      </c>
      <c r="G14" s="78" t="n">
        <v>184</v>
      </c>
      <c r="H14" s="78"/>
      <c r="I14" s="78" t="n">
        <v>150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3.8</v>
      </c>
      <c r="D15" s="76" t="s">
        <v>115</v>
      </c>
      <c r="E15" s="80" t="n">
        <v>400.5</v>
      </c>
      <c r="F15" s="76" t="s">
        <v>115</v>
      </c>
      <c r="G15" s="78" t="n">
        <v>227</v>
      </c>
      <c r="H15" s="78"/>
      <c r="I15" s="78" t="n">
        <v>188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2.8</v>
      </c>
      <c r="D16" s="76" t="s">
        <v>115</v>
      </c>
      <c r="E16" s="80" t="n">
        <v>164.1</v>
      </c>
      <c r="F16" s="76" t="s">
        <v>115</v>
      </c>
      <c r="G16" s="78" t="n">
        <v>281</v>
      </c>
      <c r="H16" s="78"/>
      <c r="I16" s="78" t="n">
        <v>237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2.7</v>
      </c>
      <c r="D17" s="76" t="s">
        <v>115</v>
      </c>
      <c r="E17" s="80" t="n">
        <v>158.2</v>
      </c>
      <c r="F17" s="76" t="s">
        <v>115</v>
      </c>
      <c r="G17" s="78" t="n">
        <v>289</v>
      </c>
      <c r="H17" s="78"/>
      <c r="I17" s="78" t="n">
        <v>244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3</v>
      </c>
      <c r="D18" s="76" t="s">
        <v>123</v>
      </c>
      <c r="E18" s="80" t="n">
        <v>5.7</v>
      </c>
      <c r="F18" s="76" t="s">
        <v>115</v>
      </c>
      <c r="G18" s="78" t="n">
        <v>311</v>
      </c>
      <c r="H18" s="78"/>
      <c r="I18" s="78" t="n">
        <v>276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161</v>
      </c>
      <c r="D19" s="76" t="s">
        <v>162</v>
      </c>
      <c r="E19" s="80" t="n">
        <v>0.2</v>
      </c>
      <c r="F19" s="76" t="s">
        <v>164</v>
      </c>
      <c r="G19" s="78" t="n">
        <v>493</v>
      </c>
      <c r="H19" s="78"/>
      <c r="I19" s="78" t="n">
        <v>447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1</v>
      </c>
      <c r="D20" s="76" t="s">
        <v>124</v>
      </c>
      <c r="E20" s="80" t="n">
        <v>41.1</v>
      </c>
      <c r="F20" s="76" t="s">
        <v>115</v>
      </c>
      <c r="G20" s="78" t="n">
        <v>400</v>
      </c>
      <c r="H20" s="78"/>
      <c r="I20" s="78" t="n">
        <v>337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9</v>
      </c>
      <c r="D21" s="76" t="s">
        <v>124</v>
      </c>
      <c r="E21" s="80" t="n">
        <v>22.6</v>
      </c>
      <c r="F21" s="76" t="s">
        <v>115</v>
      </c>
      <c r="G21" s="78" t="n">
        <v>317</v>
      </c>
      <c r="H21" s="78"/>
      <c r="I21" s="78" t="n">
        <v>247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2.7</v>
      </c>
      <c r="D22" s="76" t="s">
        <v>115</v>
      </c>
      <c r="E22" s="80" t="n">
        <v>131.6</v>
      </c>
      <c r="F22" s="76" t="s">
        <v>115</v>
      </c>
      <c r="G22" s="78" t="n">
        <v>288</v>
      </c>
      <c r="H22" s="78"/>
      <c r="I22" s="78" t="n">
        <v>240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2</v>
      </c>
      <c r="D23" s="76" t="s">
        <v>115</v>
      </c>
      <c r="E23" s="80" t="n">
        <v>84.7</v>
      </c>
      <c r="F23" s="76" t="s">
        <v>115</v>
      </c>
      <c r="G23" s="78" t="n">
        <v>360</v>
      </c>
      <c r="H23" s="78"/>
      <c r="I23" s="78" t="n">
        <v>302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1.6</v>
      </c>
      <c r="D24" s="76" t="s">
        <v>124</v>
      </c>
      <c r="E24" s="80" t="n">
        <v>46.9</v>
      </c>
      <c r="F24" s="76" t="s">
        <v>115</v>
      </c>
      <c r="G24" s="78" t="n">
        <v>307</v>
      </c>
      <c r="H24" s="78"/>
      <c r="I24" s="78" t="n">
        <v>251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1.1</v>
      </c>
      <c r="D25" s="76" t="s">
        <v>124</v>
      </c>
      <c r="E25" s="80" t="n">
        <v>9.3</v>
      </c>
      <c r="F25" s="76" t="s">
        <v>115</v>
      </c>
      <c r="G25" s="78" t="n">
        <v>254</v>
      </c>
      <c r="H25" s="78"/>
      <c r="I25" s="78" t="n">
        <v>200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1</v>
      </c>
      <c r="D26" s="76" t="s">
        <v>164</v>
      </c>
      <c r="E26" s="80" t="n">
        <v>0.4</v>
      </c>
      <c r="F26" s="76" t="s">
        <v>123</v>
      </c>
      <c r="G26" s="78" t="n">
        <v>176</v>
      </c>
      <c r="H26" s="78"/>
      <c r="I26" s="78" t="n">
        <v>133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5</v>
      </c>
      <c r="D27" s="76" t="s">
        <v>124</v>
      </c>
      <c r="E27" s="80" t="n">
        <v>30.7</v>
      </c>
      <c r="F27" s="76" t="s">
        <v>115</v>
      </c>
      <c r="G27" s="78" t="n">
        <v>642</v>
      </c>
      <c r="H27" s="78"/>
      <c r="I27" s="78" t="n">
        <v>574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</v>
      </c>
      <c r="D28" s="76" t="s">
        <v>164</v>
      </c>
      <c r="E28" s="80" t="n">
        <v>0.6</v>
      </c>
      <c r="F28" s="76" t="s">
        <v>124</v>
      </c>
      <c r="G28" s="78" t="n">
        <v>544</v>
      </c>
      <c r="H28" s="78"/>
      <c r="I28" s="78" t="n">
        <v>475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3.3</v>
      </c>
      <c r="D29" s="76" t="s">
        <v>115</v>
      </c>
      <c r="E29" s="80" t="n">
        <v>132.4</v>
      </c>
      <c r="F29" s="76" t="s">
        <v>115</v>
      </c>
      <c r="G29" s="78" t="n">
        <v>246</v>
      </c>
      <c r="H29" s="78"/>
      <c r="I29" s="78" t="n">
        <v>201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1</v>
      </c>
      <c r="D30" s="76" t="s">
        <v>124</v>
      </c>
      <c r="E30" s="80" t="n">
        <v>2.2</v>
      </c>
      <c r="F30" s="76" t="s">
        <v>115</v>
      </c>
      <c r="G30" s="78" t="n">
        <v>938</v>
      </c>
      <c r="H30" s="78"/>
      <c r="I30" s="78" t="n">
        <v>770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.3</v>
      </c>
      <c r="D31" s="76" t="s">
        <v>124</v>
      </c>
      <c r="E31" s="80" t="n">
        <v>75.5</v>
      </c>
      <c r="F31" s="76" t="s">
        <v>115</v>
      </c>
      <c r="G31" s="78" t="n">
        <v>470</v>
      </c>
      <c r="H31" s="78"/>
      <c r="I31" s="78" t="n">
        <v>387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1.6</v>
      </c>
      <c r="D32" s="76" t="s">
        <v>124</v>
      </c>
      <c r="E32" s="80" t="n">
        <v>20.4</v>
      </c>
      <c r="F32" s="76" t="s">
        <v>115</v>
      </c>
      <c r="G32" s="78" t="n">
        <v>252</v>
      </c>
      <c r="H32" s="78"/>
      <c r="I32" s="78" t="n">
        <v>201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2.1</v>
      </c>
      <c r="D33" s="76" t="s">
        <v>124</v>
      </c>
      <c r="E33" s="80" t="n">
        <v>29.9</v>
      </c>
      <c r="F33" s="76" t="s">
        <v>115</v>
      </c>
      <c r="G33" s="78" t="n">
        <v>308</v>
      </c>
      <c r="H33" s="78"/>
      <c r="I33" s="78" t="n">
        <v>253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6</v>
      </c>
      <c r="D34" s="76" t="s">
        <v>124</v>
      </c>
      <c r="E34" s="80" t="n">
        <v>4.5</v>
      </c>
      <c r="F34" s="76" t="s">
        <v>124</v>
      </c>
      <c r="G34" s="78" t="n">
        <v>421</v>
      </c>
      <c r="H34" s="78"/>
      <c r="I34" s="78" t="n">
        <v>355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1.6</v>
      </c>
      <c r="D35" s="76" t="s">
        <v>124</v>
      </c>
      <c r="E35" s="80" t="n">
        <v>21.3</v>
      </c>
      <c r="F35" s="76" t="s">
        <v>115</v>
      </c>
      <c r="G35" s="78" t="n">
        <v>304</v>
      </c>
      <c r="H35" s="78"/>
      <c r="I35" s="78" t="n">
        <v>265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1</v>
      </c>
      <c r="D36" s="76" t="s">
        <v>124</v>
      </c>
      <c r="E36" s="80" t="n">
        <v>6.8</v>
      </c>
      <c r="F36" s="76" t="s">
        <v>115</v>
      </c>
      <c r="G36" s="78" t="n">
        <v>209</v>
      </c>
      <c r="H36" s="78"/>
      <c r="I36" s="78" t="n">
        <v>174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8</v>
      </c>
      <c r="D37" s="76" t="s">
        <v>124</v>
      </c>
      <c r="E37" s="80" t="n">
        <v>5.7</v>
      </c>
      <c r="F37" s="76" t="s">
        <v>115</v>
      </c>
      <c r="G37" s="78" t="n">
        <v>220</v>
      </c>
      <c r="H37" s="78"/>
      <c r="I37" s="78" t="n">
        <v>186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2</v>
      </c>
      <c r="D38" s="76" t="s">
        <v>164</v>
      </c>
      <c r="E38" s="80" t="n">
        <v>1.1</v>
      </c>
      <c r="F38" s="76" t="s">
        <v>115</v>
      </c>
      <c r="G38" s="78" t="n">
        <v>293</v>
      </c>
      <c r="H38" s="78"/>
      <c r="I38" s="78" t="n">
        <v>241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0.6</v>
      </c>
      <c r="D39" s="76" t="s">
        <v>124</v>
      </c>
      <c r="E39" s="80" t="n">
        <v>14.2</v>
      </c>
      <c r="F39" s="76" t="s">
        <v>115</v>
      </c>
      <c r="G39" s="78" t="n">
        <v>568</v>
      </c>
      <c r="H39" s="78"/>
      <c r="I39" s="78" t="n">
        <v>515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4</v>
      </c>
      <c r="D40" s="76" t="s">
        <v>123</v>
      </c>
      <c r="E40" s="80" t="n">
        <v>0.3</v>
      </c>
      <c r="F40" s="76" t="s">
        <v>123</v>
      </c>
      <c r="G40" s="78" t="n">
        <v>239</v>
      </c>
      <c r="H40" s="78"/>
      <c r="I40" s="78" t="n">
        <v>203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5</v>
      </c>
      <c r="D41" s="76" t="s">
        <v>124</v>
      </c>
      <c r="E41" s="80" t="n">
        <v>8.3</v>
      </c>
      <c r="F41" s="76" t="s">
        <v>115</v>
      </c>
      <c r="G41" s="78" t="n">
        <v>432</v>
      </c>
      <c r="H41" s="78"/>
      <c r="I41" s="78" t="n">
        <v>363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4</v>
      </c>
      <c r="D42" s="76" t="s">
        <v>124</v>
      </c>
      <c r="E42" s="80" t="n">
        <v>6.2</v>
      </c>
      <c r="F42" s="76" t="s">
        <v>115</v>
      </c>
      <c r="G42" s="78" t="n">
        <v>451</v>
      </c>
      <c r="H42" s="78"/>
      <c r="I42" s="78" t="n">
        <v>383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1</v>
      </c>
      <c r="D43" s="76" t="s">
        <v>123</v>
      </c>
      <c r="E43" s="80" t="n">
        <v>1.1</v>
      </c>
      <c r="F43" s="76" t="s">
        <v>115</v>
      </c>
      <c r="G43" s="78" t="n">
        <v>440</v>
      </c>
      <c r="H43" s="78"/>
      <c r="I43" s="78" t="n">
        <v>353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.1</v>
      </c>
      <c r="D44" s="76" t="s">
        <v>123</v>
      </c>
      <c r="E44" s="80" t="n">
        <v>0.9</v>
      </c>
      <c r="F44" s="76" t="s">
        <v>124</v>
      </c>
      <c r="G44" s="78" t="n">
        <v>516</v>
      </c>
      <c r="H44" s="78"/>
      <c r="I44" s="78" t="n">
        <v>414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n">
        <v>0.1</v>
      </c>
      <c r="F45" s="76" t="s">
        <v>123</v>
      </c>
      <c r="G45" s="78" t="n">
        <v>320</v>
      </c>
      <c r="H45" s="78"/>
      <c r="I45" s="78" t="n">
        <v>276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2.1</v>
      </c>
      <c r="D46" s="76" t="s">
        <v>115</v>
      </c>
      <c r="E46" s="80" t="n">
        <v>138.2</v>
      </c>
      <c r="F46" s="76" t="s">
        <v>115</v>
      </c>
      <c r="G46" s="78" t="n">
        <v>362</v>
      </c>
      <c r="H46" s="78"/>
      <c r="I46" s="78" t="n">
        <v>307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2.1</v>
      </c>
      <c r="D47" s="76" t="s">
        <v>115</v>
      </c>
      <c r="E47" s="80" t="n">
        <v>137.2</v>
      </c>
      <c r="F47" s="76" t="s">
        <v>115</v>
      </c>
      <c r="G47" s="78" t="n">
        <v>367</v>
      </c>
      <c r="H47" s="78"/>
      <c r="I47" s="78" t="n">
        <v>311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2</v>
      </c>
      <c r="D48" s="76" t="s">
        <v>115</v>
      </c>
      <c r="E48" s="80" t="n">
        <v>133</v>
      </c>
      <c r="F48" s="76" t="s">
        <v>115</v>
      </c>
      <c r="G48" s="78" t="n">
        <v>375</v>
      </c>
      <c r="H48" s="78"/>
      <c r="I48" s="78" t="n">
        <v>319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n">
        <v>0.3</v>
      </c>
      <c r="F49" s="76" t="s">
        <v>123</v>
      </c>
      <c r="G49" s="78" t="n">
        <v>514</v>
      </c>
      <c r="H49" s="78"/>
      <c r="I49" s="78" t="n">
        <v>444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.1</v>
      </c>
      <c r="D50" s="76" t="s">
        <v>123</v>
      </c>
      <c r="E50" s="80" t="n">
        <v>2.3</v>
      </c>
      <c r="F50" s="76" t="s">
        <v>115</v>
      </c>
      <c r="G50" s="78" t="n">
        <v>714</v>
      </c>
      <c r="H50" s="78"/>
      <c r="I50" s="78" t="n">
        <v>623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n">
        <v>0.5</v>
      </c>
      <c r="F51" s="76" t="s">
        <v>115</v>
      </c>
      <c r="G51" s="78" t="n">
        <v>569</v>
      </c>
      <c r="H51" s="78"/>
      <c r="I51" s="78" t="n">
        <v>470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1</v>
      </c>
      <c r="D52" s="76" t="s">
        <v>123</v>
      </c>
      <c r="E52" s="80" t="n">
        <v>1</v>
      </c>
      <c r="F52" s="76" t="s">
        <v>124</v>
      </c>
      <c r="G52" s="78" t="n">
        <v>561</v>
      </c>
      <c r="H52" s="78"/>
      <c r="I52" s="78" t="n">
        <v>485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1</v>
      </c>
      <c r="D53" s="76" t="s">
        <v>164</v>
      </c>
      <c r="E53" s="80" t="n">
        <v>1</v>
      </c>
      <c r="F53" s="76" t="s">
        <v>123</v>
      </c>
      <c r="G53" s="78" t="n">
        <v>437</v>
      </c>
      <c r="H53" s="78"/>
      <c r="I53" s="78" t="n">
        <v>367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n">
        <v>0</v>
      </c>
      <c r="D54" s="76" t="s">
        <v>115</v>
      </c>
      <c r="E54" s="80" t="n">
        <v>0.4</v>
      </c>
      <c r="F54" s="76" t="s">
        <v>115</v>
      </c>
      <c r="G54" s="78" t="n">
        <v>976</v>
      </c>
      <c r="H54" s="78"/>
      <c r="I54" s="78" t="n">
        <v>869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16</v>
      </c>
      <c r="H55" s="78"/>
      <c r="I55" s="78" t="n">
        <v>15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n">
        <v>0</v>
      </c>
      <c r="D56" s="76" t="s">
        <v>123</v>
      </c>
      <c r="E56" s="80" t="n">
        <v>0.4</v>
      </c>
      <c r="F56" s="76" t="s">
        <v>115</v>
      </c>
      <c r="G56" s="78" t="n">
        <v>251</v>
      </c>
      <c r="H56" s="78"/>
      <c r="I56" s="78" t="n">
        <v>200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n">
        <v>0</v>
      </c>
      <c r="D57" s="76" t="s">
        <v>115</v>
      </c>
      <c r="E57" s="109" t="s">
        <v>219</v>
      </c>
      <c r="F57" s="76"/>
      <c r="G57" s="110" t="s">
        <v>219</v>
      </c>
      <c r="H57" s="78"/>
      <c r="I57" s="110" t="s">
        <v>219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n">
        <v>0</v>
      </c>
      <c r="D58" s="76" t="s">
        <v>115</v>
      </c>
      <c r="E58" s="109" t="s">
        <v>219</v>
      </c>
      <c r="F58" s="76"/>
      <c r="G58" s="110" t="s">
        <v>219</v>
      </c>
      <c r="H58" s="78"/>
      <c r="I58" s="110" t="s">
        <v>219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n">
        <v>0</v>
      </c>
      <c r="D59" s="76" t="s">
        <v>123</v>
      </c>
      <c r="E59" s="80" t="n">
        <v>0</v>
      </c>
      <c r="F59" s="76" t="s">
        <v>124</v>
      </c>
      <c r="G59" s="78" t="n">
        <v>1046</v>
      </c>
      <c r="H59" s="78"/>
      <c r="I59" s="78" t="n">
        <v>860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124</v>
      </c>
      <c r="H60" s="78"/>
      <c r="I60" s="78" t="n">
        <v>113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6</v>
      </c>
      <c r="D61" s="76" t="s">
        <v>124</v>
      </c>
      <c r="E61" s="80" t="n">
        <v>4.9</v>
      </c>
      <c r="F61" s="76" t="s">
        <v>115</v>
      </c>
      <c r="G61" s="78" t="n">
        <v>167</v>
      </c>
      <c r="H61" s="78"/>
      <c r="I61" s="78" t="n">
        <v>147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4</v>
      </c>
      <c r="D62" s="76" t="s">
        <v>124</v>
      </c>
      <c r="E62" s="80" t="n">
        <v>4.6</v>
      </c>
      <c r="F62" s="76" t="s">
        <v>115</v>
      </c>
      <c r="G62" s="78" t="n">
        <v>217</v>
      </c>
      <c r="H62" s="78"/>
      <c r="I62" s="78" t="n">
        <v>191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4</v>
      </c>
      <c r="D63" s="76" t="s">
        <v>124</v>
      </c>
      <c r="E63" s="80" t="n">
        <v>4.6</v>
      </c>
      <c r="F63" s="76" t="s">
        <v>115</v>
      </c>
      <c r="G63" s="78" t="n">
        <v>252</v>
      </c>
      <c r="H63" s="78"/>
      <c r="I63" s="78" t="n">
        <v>221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2</v>
      </c>
      <c r="D64" s="76" t="s">
        <v>123</v>
      </c>
      <c r="E64" s="81" t="n">
        <v>0.043</v>
      </c>
      <c r="F64" s="76" t="s">
        <v>123</v>
      </c>
      <c r="G64" s="78" t="n">
        <v>24</v>
      </c>
      <c r="H64" s="78"/>
      <c r="I64" s="78" t="n">
        <v>1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3</v>
      </c>
      <c r="D65" s="76" t="s">
        <v>124</v>
      </c>
      <c r="E65" s="80" t="n">
        <v>0.2</v>
      </c>
      <c r="F65" s="76" t="s">
        <v>124</v>
      </c>
      <c r="G65" s="78" t="n">
        <v>43</v>
      </c>
      <c r="H65" s="78"/>
      <c r="I65" s="78" t="n">
        <v>37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2</v>
      </c>
      <c r="D66" s="76" t="s">
        <v>124</v>
      </c>
      <c r="E66" s="80" t="n">
        <v>0.1</v>
      </c>
      <c r="F66" s="76" t="s">
        <v>115</v>
      </c>
      <c r="G66" s="78" t="n">
        <v>59</v>
      </c>
      <c r="H66" s="78"/>
      <c r="I66" s="78" t="n">
        <v>50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3</v>
      </c>
      <c r="D67" s="76" t="s">
        <v>124</v>
      </c>
      <c r="E67" s="81" t="n">
        <v>0.073</v>
      </c>
      <c r="F67" s="76" t="s">
        <v>123</v>
      </c>
      <c r="G67" s="78" t="n">
        <v>4</v>
      </c>
      <c r="H67" s="78"/>
      <c r="I67" s="78" t="n">
        <v>4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64</v>
      </c>
      <c r="E68" s="80" t="s">
        <v>161</v>
      </c>
      <c r="F68" s="76" t="s">
        <v>162</v>
      </c>
      <c r="G68" s="78" t="n">
        <v>3</v>
      </c>
      <c r="H68" s="78"/>
      <c r="I68" s="78" t="n">
        <v>3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.1</v>
      </c>
      <c r="D70" s="76" t="s">
        <v>124</v>
      </c>
      <c r="E70" s="80" t="n">
        <v>7.6</v>
      </c>
      <c r="F70" s="76" t="s">
        <v>115</v>
      </c>
      <c r="G70" s="78" t="n">
        <v>1094</v>
      </c>
      <c r="H70" s="78"/>
      <c r="I70" s="78" t="n">
        <v>955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false" outlineLevel="0" collapsed="false">
      <c r="A77" s="127" t="s">
        <v>233</v>
      </c>
      <c r="B77" s="90"/>
    </row>
    <row r="78" s="86" customFormat="true" ht="12.75" hidden="false" customHeight="false" outlineLevel="0" collapsed="false">
      <c r="A78" s="89"/>
      <c r="B78" s="90"/>
    </row>
    <row r="79" s="86" customFormat="true" ht="15" hidden="false" customHeight="true" outlineLevel="0" collapsed="false">
      <c r="A79" s="91" t="s">
        <v>91</v>
      </c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5" hidden="false" customHeight="true" outlineLevel="0" collapsed="false">
      <c r="A80" s="91" t="s">
        <v>180</v>
      </c>
      <c r="B80" s="91"/>
      <c r="C80" s="91"/>
      <c r="D80" s="91"/>
      <c r="E80" s="91"/>
      <c r="F80" s="91"/>
      <c r="G80" s="91"/>
      <c r="H80" s="91"/>
      <c r="I80" s="91"/>
      <c r="J80" s="91"/>
    </row>
    <row r="81" s="86" customFormat="true" ht="12" hidden="false" customHeight="tru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</row>
    <row r="82" s="86" customFormat="true" ht="12.75" hidden="false" customHeight="true" outlineLevel="0" collapsed="false">
      <c r="A82" s="85" t="s">
        <v>232</v>
      </c>
      <c r="B82" s="85"/>
      <c r="C82" s="85"/>
      <c r="D82" s="85"/>
      <c r="E82" s="85"/>
      <c r="F82" s="85"/>
      <c r="G82" s="85"/>
      <c r="H82" s="85"/>
      <c r="I82" s="85"/>
      <c r="J82" s="85"/>
    </row>
    <row r="83" s="57" customFormat="true" ht="12.75" hidden="false" customHeight="true" outlineLevel="0" collapsed="false">
      <c r="A83" s="60"/>
      <c r="B83" s="61"/>
      <c r="C83" s="62"/>
      <c r="D83" s="60"/>
      <c r="E83" s="62"/>
      <c r="F83" s="60"/>
      <c r="G83" s="63" t="s">
        <v>94</v>
      </c>
      <c r="H83" s="63"/>
      <c r="I83" s="64" t="s">
        <v>94</v>
      </c>
      <c r="J83" s="64"/>
    </row>
    <row r="84" s="57" customFormat="true" ht="12.75" hidden="false" customHeight="true" outlineLevel="0" collapsed="false">
      <c r="A84" s="65"/>
      <c r="B84" s="66"/>
      <c r="C84" s="67"/>
      <c r="D84" s="65"/>
      <c r="E84" s="68" t="s">
        <v>95</v>
      </c>
      <c r="F84" s="68"/>
      <c r="G84" s="68" t="s">
        <v>96</v>
      </c>
      <c r="H84" s="68"/>
      <c r="I84" s="69" t="s">
        <v>97</v>
      </c>
      <c r="J84" s="69"/>
    </row>
    <row r="85" s="57" customFormat="true" ht="12.75" hidden="false" customHeight="true" outlineLevel="0" collapsed="false">
      <c r="A85" s="70" t="s">
        <v>98</v>
      </c>
      <c r="B85" s="68" t="s">
        <v>99</v>
      </c>
      <c r="C85" s="68" t="s">
        <v>100</v>
      </c>
      <c r="D85" s="68"/>
      <c r="E85" s="68" t="s">
        <v>101</v>
      </c>
      <c r="F85" s="68"/>
      <c r="G85" s="68" t="s">
        <v>102</v>
      </c>
      <c r="H85" s="68"/>
      <c r="I85" s="69" t="s">
        <v>103</v>
      </c>
      <c r="J85" s="69"/>
    </row>
    <row r="86" s="57" customFormat="true" ht="12.75" hidden="false" customHeight="true" outlineLevel="0" collapsed="false">
      <c r="A86" s="70" t="s">
        <v>104</v>
      </c>
      <c r="B86" s="68" t="s">
        <v>105</v>
      </c>
      <c r="C86" s="67"/>
      <c r="D86" s="65"/>
      <c r="E86" s="67"/>
      <c r="F86" s="65"/>
      <c r="G86" s="68" t="s">
        <v>106</v>
      </c>
      <c r="H86" s="68"/>
      <c r="I86" s="69" t="s">
        <v>106</v>
      </c>
      <c r="J86" s="69"/>
    </row>
    <row r="87" s="57" customFormat="true" ht="12.75" hidden="false" customHeight="true" outlineLevel="0" collapsed="false">
      <c r="A87" s="65"/>
      <c r="B87" s="66"/>
      <c r="C87" s="71" t="s">
        <v>107</v>
      </c>
      <c r="D87" s="71"/>
      <c r="E87" s="72" t="s">
        <v>108</v>
      </c>
      <c r="F87" s="72"/>
      <c r="G87" s="103" t="s">
        <v>109</v>
      </c>
      <c r="H87" s="103"/>
      <c r="I87" s="103"/>
      <c r="J87" s="103"/>
    </row>
    <row r="88" s="57" customFormat="true" ht="12.75" hidden="false" customHeight="true" outlineLevel="0" collapsed="false">
      <c r="A88" s="65"/>
      <c r="B88" s="66"/>
      <c r="C88" s="63" t="s">
        <v>110</v>
      </c>
      <c r="D88" s="63"/>
      <c r="E88" s="68" t="s">
        <v>111</v>
      </c>
      <c r="F88" s="68"/>
      <c r="G88" s="63" t="s">
        <v>112</v>
      </c>
      <c r="H88" s="63"/>
      <c r="I88" s="64" t="s">
        <v>113</v>
      </c>
      <c r="J88" s="64"/>
    </row>
    <row r="89" s="86" customFormat="tru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5" t="n">
        <v>59</v>
      </c>
      <c r="B90" s="102" t="s">
        <v>181</v>
      </c>
      <c r="C90" s="80" t="s">
        <v>216</v>
      </c>
      <c r="D90" s="76"/>
      <c r="E90" s="80" t="s">
        <v>216</v>
      </c>
      <c r="F90" s="76"/>
      <c r="G90" s="80" t="s">
        <v>216</v>
      </c>
      <c r="H90" s="76"/>
      <c r="I90" s="80" t="s">
        <v>216</v>
      </c>
      <c r="J90" s="106"/>
    </row>
    <row r="91" customFormat="false" ht="12.75" hidden="false" customHeight="false" outlineLevel="0" collapsed="false">
      <c r="A91" s="105" t="n">
        <v>60</v>
      </c>
      <c r="B91" s="102" t="s">
        <v>183</v>
      </c>
      <c r="C91" s="80" t="n">
        <v>0.7</v>
      </c>
      <c r="D91" s="76" t="s">
        <v>124</v>
      </c>
      <c r="E91" s="80" t="n">
        <v>5</v>
      </c>
      <c r="F91" s="76" t="s">
        <v>124</v>
      </c>
      <c r="G91" s="78" t="n">
        <v>547</v>
      </c>
      <c r="H91" s="76"/>
      <c r="I91" s="78" t="n">
        <v>464</v>
      </c>
      <c r="J91" s="106"/>
    </row>
    <row r="92" customFormat="false" ht="12.75" hidden="false" customHeight="false" outlineLevel="0" collapsed="false">
      <c r="A92" s="105" t="n">
        <v>61</v>
      </c>
      <c r="B92" s="102" t="s">
        <v>184</v>
      </c>
      <c r="C92" s="80" t="n">
        <v>0.4</v>
      </c>
      <c r="D92" s="76" t="s">
        <v>124</v>
      </c>
      <c r="E92" s="80" t="n">
        <v>0.9</v>
      </c>
      <c r="F92" s="76" t="s">
        <v>124</v>
      </c>
      <c r="G92" s="78" t="n">
        <v>390</v>
      </c>
      <c r="H92" s="76"/>
      <c r="I92" s="78" t="n">
        <v>322</v>
      </c>
      <c r="J92" s="106"/>
    </row>
    <row r="93" customFormat="false" ht="12.75" hidden="false" customHeight="false" outlineLevel="0" collapsed="false">
      <c r="A93" s="105" t="n">
        <v>62</v>
      </c>
      <c r="B93" s="102" t="s">
        <v>185</v>
      </c>
      <c r="C93" s="80" t="n">
        <v>0.3</v>
      </c>
      <c r="D93" s="76" t="s">
        <v>124</v>
      </c>
      <c r="E93" s="80" t="n">
        <v>5</v>
      </c>
      <c r="F93" s="76" t="s">
        <v>115</v>
      </c>
      <c r="G93" s="78" t="n">
        <v>106</v>
      </c>
      <c r="H93" s="76"/>
      <c r="I93" s="78" t="n">
        <v>76</v>
      </c>
      <c r="J93" s="106"/>
    </row>
    <row r="94" customFormat="false" ht="12.75" hidden="false" customHeight="false" outlineLevel="0" collapsed="false">
      <c r="A94" s="105" t="n">
        <v>63</v>
      </c>
      <c r="B94" s="102" t="s">
        <v>186</v>
      </c>
      <c r="C94" s="80" t="n">
        <v>0.3</v>
      </c>
      <c r="D94" s="76" t="s">
        <v>124</v>
      </c>
      <c r="E94" s="80" t="n">
        <v>5</v>
      </c>
      <c r="F94" s="76" t="s">
        <v>115</v>
      </c>
      <c r="G94" s="78" t="n">
        <v>106</v>
      </c>
      <c r="H94" s="76"/>
      <c r="I94" s="78" t="n">
        <v>76</v>
      </c>
      <c r="J94" s="106"/>
    </row>
    <row r="95" customFormat="false" ht="12.75" hidden="false" customHeight="false" outlineLevel="0" collapsed="false">
      <c r="A95" s="105" t="n">
        <v>64</v>
      </c>
      <c r="B95" s="102" t="s">
        <v>187</v>
      </c>
      <c r="C95" s="80" t="n">
        <v>0.1</v>
      </c>
      <c r="D95" s="76" t="s">
        <v>124</v>
      </c>
      <c r="E95" s="80" t="n">
        <v>3.8</v>
      </c>
      <c r="F95" s="76" t="s">
        <v>115</v>
      </c>
      <c r="G95" s="78" t="n">
        <v>230</v>
      </c>
      <c r="H95" s="76"/>
      <c r="I95" s="78" t="n">
        <v>169</v>
      </c>
      <c r="J95" s="106"/>
    </row>
    <row r="96" customFormat="false" ht="12.75" hidden="false" customHeight="false" outlineLevel="0" collapsed="false">
      <c r="A96" s="105" t="n">
        <v>65</v>
      </c>
      <c r="B96" s="102" t="s">
        <v>188</v>
      </c>
      <c r="C96" s="80" t="n">
        <v>0.1</v>
      </c>
      <c r="D96" s="76" t="s">
        <v>124</v>
      </c>
      <c r="E96" s="80" t="n">
        <v>3.6</v>
      </c>
      <c r="F96" s="76" t="s">
        <v>115</v>
      </c>
      <c r="G96" s="78" t="n">
        <v>146</v>
      </c>
      <c r="H96" s="76"/>
      <c r="I96" s="78" t="n">
        <v>88</v>
      </c>
      <c r="J96" s="106"/>
    </row>
    <row r="97" customFormat="false" ht="12.75" hidden="false" customHeight="false" outlineLevel="0" collapsed="false">
      <c r="A97" s="105" t="n">
        <v>66</v>
      </c>
      <c r="B97" s="102" t="s">
        <v>189</v>
      </c>
      <c r="C97" s="80" t="n">
        <v>0.1</v>
      </c>
      <c r="D97" s="76" t="s">
        <v>124</v>
      </c>
      <c r="E97" s="80" t="n">
        <v>0.2</v>
      </c>
      <c r="F97" s="76" t="s">
        <v>124</v>
      </c>
      <c r="G97" s="78" t="n">
        <v>356</v>
      </c>
      <c r="H97" s="76"/>
      <c r="I97" s="78" t="n">
        <v>271</v>
      </c>
      <c r="J97" s="106"/>
    </row>
    <row r="98" customFormat="false" ht="12.75" hidden="false" customHeight="false" outlineLevel="0" collapsed="false">
      <c r="A98" s="105" t="n">
        <v>67</v>
      </c>
      <c r="B98" s="102" t="s">
        <v>190</v>
      </c>
      <c r="C98" s="80" t="n">
        <v>0</v>
      </c>
      <c r="D98" s="76" t="s">
        <v>115</v>
      </c>
      <c r="E98" s="80" t="n">
        <v>0.1</v>
      </c>
      <c r="F98" s="76" t="s">
        <v>115</v>
      </c>
      <c r="G98" s="78" t="n">
        <v>200</v>
      </c>
      <c r="H98" s="76"/>
      <c r="I98" s="78" t="n">
        <v>106</v>
      </c>
      <c r="J98" s="106"/>
    </row>
    <row r="99" customFormat="false" ht="12.75" hidden="false" customHeight="false" outlineLevel="0" collapsed="false">
      <c r="A99" s="105" t="n">
        <v>68</v>
      </c>
      <c r="B99" s="102" t="s">
        <v>191</v>
      </c>
      <c r="C99" s="80" t="n">
        <v>0.1</v>
      </c>
      <c r="D99" s="76" t="s">
        <v>115</v>
      </c>
      <c r="E99" s="80" t="n">
        <v>0.3</v>
      </c>
      <c r="F99" s="76" t="s">
        <v>115</v>
      </c>
      <c r="G99" s="78" t="n">
        <v>30</v>
      </c>
      <c r="H99" s="76"/>
      <c r="I99" s="78" t="n">
        <v>19</v>
      </c>
      <c r="J99" s="106"/>
    </row>
    <row r="100" customFormat="false" ht="12.75" hidden="false" customHeight="false" outlineLevel="0" collapsed="false">
      <c r="A100" s="105" t="n">
        <v>69</v>
      </c>
      <c r="B100" s="102" t="s">
        <v>192</v>
      </c>
      <c r="C100" s="80" t="n">
        <v>0.1</v>
      </c>
      <c r="D100" s="76" t="s">
        <v>123</v>
      </c>
      <c r="E100" s="80" t="n">
        <v>0.5</v>
      </c>
      <c r="F100" s="76" t="s">
        <v>115</v>
      </c>
      <c r="G100" s="78" t="n">
        <v>28</v>
      </c>
      <c r="H100" s="76"/>
      <c r="I100" s="78" t="n">
        <v>14</v>
      </c>
      <c r="J100" s="106"/>
    </row>
    <row r="101" customFormat="false" ht="12.75" hidden="false" customHeight="false" outlineLevel="0" collapsed="false">
      <c r="A101" s="105" t="n">
        <v>70</v>
      </c>
      <c r="B101" s="102" t="s">
        <v>193</v>
      </c>
      <c r="C101" s="80" t="n">
        <v>0.1</v>
      </c>
      <c r="D101" s="76" t="s">
        <v>164</v>
      </c>
      <c r="E101" s="76" t="s">
        <v>161</v>
      </c>
      <c r="F101" s="76" t="s">
        <v>162</v>
      </c>
      <c r="G101" s="78" t="n">
        <v>57</v>
      </c>
      <c r="H101" s="76"/>
      <c r="I101" s="78" t="n">
        <v>38</v>
      </c>
      <c r="J101" s="106"/>
    </row>
    <row r="102" customFormat="false" ht="12.75" hidden="false" customHeight="false" outlineLevel="0" collapsed="false">
      <c r="A102" s="105" t="n">
        <v>71</v>
      </c>
      <c r="B102" s="102" t="s">
        <v>194</v>
      </c>
      <c r="C102" s="76" t="s">
        <v>161</v>
      </c>
      <c r="D102" s="76" t="s">
        <v>162</v>
      </c>
      <c r="E102" s="80" t="n">
        <v>0</v>
      </c>
      <c r="F102" s="76" t="s">
        <v>115</v>
      </c>
      <c r="G102" s="78" t="n">
        <v>280</v>
      </c>
      <c r="H102" s="76"/>
      <c r="I102" s="78" t="n">
        <v>217</v>
      </c>
      <c r="J102" s="106"/>
    </row>
    <row r="103" customFormat="false" ht="12.75" hidden="false" customHeight="false" outlineLevel="0" collapsed="false">
      <c r="A103" s="105" t="n">
        <v>72</v>
      </c>
      <c r="B103" s="102" t="s">
        <v>195</v>
      </c>
      <c r="C103" s="80" t="s">
        <v>216</v>
      </c>
      <c r="D103" s="76"/>
      <c r="E103" s="80" t="s">
        <v>216</v>
      </c>
      <c r="F103" s="76"/>
      <c r="G103" s="80" t="s">
        <v>216</v>
      </c>
      <c r="H103" s="76"/>
      <c r="I103" s="80" t="s">
        <v>216</v>
      </c>
      <c r="J103" s="106"/>
    </row>
    <row r="104" customFormat="false" ht="12.75" hidden="false" customHeight="false" outlineLevel="0" collapsed="false">
      <c r="A104" s="105" t="n">
        <v>73</v>
      </c>
      <c r="B104" s="102" t="s">
        <v>196</v>
      </c>
      <c r="C104" s="80" t="n">
        <v>5.3</v>
      </c>
      <c r="D104" s="76" t="s">
        <v>115</v>
      </c>
      <c r="E104" s="80" t="n">
        <v>184.2</v>
      </c>
      <c r="F104" s="76" t="s">
        <v>115</v>
      </c>
      <c r="G104" s="78" t="n">
        <v>164</v>
      </c>
      <c r="H104" s="76"/>
      <c r="I104" s="78" t="n">
        <v>128</v>
      </c>
      <c r="J104" s="106"/>
    </row>
    <row r="105" customFormat="false" ht="12.75" hidden="false" customHeight="false" outlineLevel="0" collapsed="false">
      <c r="A105" s="105" t="n">
        <v>74</v>
      </c>
      <c r="B105" s="102" t="s">
        <v>197</v>
      </c>
      <c r="C105" s="80" t="n">
        <v>3.2</v>
      </c>
      <c r="D105" s="76" t="s">
        <v>115</v>
      </c>
      <c r="E105" s="80" t="n">
        <v>58.2</v>
      </c>
      <c r="F105" s="76" t="s">
        <v>115</v>
      </c>
      <c r="G105" s="78" t="n">
        <v>204</v>
      </c>
      <c r="H105" s="76"/>
      <c r="I105" s="78" t="n">
        <v>159</v>
      </c>
      <c r="J105" s="106"/>
    </row>
    <row r="106" customFormat="false" ht="12.75" hidden="false" customHeight="false" outlineLevel="0" collapsed="false">
      <c r="A106" s="105" t="n">
        <v>75</v>
      </c>
      <c r="B106" s="102" t="s">
        <v>198</v>
      </c>
      <c r="C106" s="80" t="n">
        <v>4.1</v>
      </c>
      <c r="D106" s="76" t="s">
        <v>115</v>
      </c>
      <c r="E106" s="80" t="n">
        <v>118.3</v>
      </c>
      <c r="F106" s="76" t="s">
        <v>115</v>
      </c>
      <c r="G106" s="78" t="n">
        <v>164</v>
      </c>
      <c r="H106" s="76"/>
      <c r="I106" s="78" t="n">
        <v>124</v>
      </c>
      <c r="J106" s="106"/>
    </row>
    <row r="107" customFormat="false" ht="12.75" hidden="false" customHeight="false" outlineLevel="0" collapsed="false">
      <c r="A107" s="105" t="n">
        <v>76</v>
      </c>
      <c r="B107" s="102" t="s">
        <v>199</v>
      </c>
      <c r="C107" s="80" t="n">
        <v>0.9</v>
      </c>
      <c r="D107" s="76" t="s">
        <v>124</v>
      </c>
      <c r="E107" s="80" t="n">
        <v>6.3</v>
      </c>
      <c r="F107" s="76" t="s">
        <v>124</v>
      </c>
      <c r="G107" s="78" t="n">
        <v>243</v>
      </c>
      <c r="H107" s="76"/>
      <c r="I107" s="78" t="n">
        <v>190</v>
      </c>
      <c r="J107" s="106"/>
    </row>
    <row r="108" customFormat="false" ht="12.75" hidden="false" customHeight="false" outlineLevel="0" collapsed="false">
      <c r="A108" s="105" t="n">
        <v>77</v>
      </c>
      <c r="B108" s="102" t="s">
        <v>200</v>
      </c>
      <c r="C108" s="80" t="n">
        <v>0.3</v>
      </c>
      <c r="D108" s="76" t="s">
        <v>124</v>
      </c>
      <c r="E108" s="80" t="n">
        <v>1.4</v>
      </c>
      <c r="F108" s="76" t="s">
        <v>123</v>
      </c>
      <c r="G108" s="78" t="n">
        <v>549</v>
      </c>
      <c r="H108" s="76"/>
      <c r="I108" s="78" t="n">
        <v>434</v>
      </c>
      <c r="J108" s="106"/>
    </row>
    <row r="109" customFormat="false" ht="12.75" hidden="false" customHeight="false" outlineLevel="0" collapsed="false">
      <c r="A109" s="105" t="n">
        <v>78</v>
      </c>
      <c r="B109" s="102" t="s">
        <v>201</v>
      </c>
      <c r="C109" s="80" t="n">
        <v>0.5</v>
      </c>
      <c r="D109" s="76" t="s">
        <v>123</v>
      </c>
      <c r="E109" s="80" t="n">
        <v>0.1</v>
      </c>
      <c r="F109" s="76" t="s">
        <v>123</v>
      </c>
      <c r="G109" s="78" t="n">
        <v>56</v>
      </c>
      <c r="H109" s="76"/>
      <c r="I109" s="78" t="n">
        <v>42</v>
      </c>
      <c r="J109" s="106"/>
    </row>
    <row r="110" customFormat="false" ht="12.75" hidden="false" customHeight="false" outlineLevel="0" collapsed="false">
      <c r="A110" s="105" t="n">
        <v>79</v>
      </c>
      <c r="B110" s="102" t="s">
        <v>202</v>
      </c>
      <c r="C110" s="80" t="n">
        <v>5</v>
      </c>
      <c r="D110" s="76" t="s">
        <v>115</v>
      </c>
      <c r="E110" s="80" t="n">
        <v>46.9</v>
      </c>
      <c r="F110" s="76" t="s">
        <v>123</v>
      </c>
      <c r="G110" s="78" t="n">
        <v>173</v>
      </c>
      <c r="H110" s="76"/>
      <c r="I110" s="78" t="n">
        <v>138</v>
      </c>
      <c r="J110" s="106"/>
    </row>
    <row r="111" customFormat="false" ht="12.75" hidden="false" customHeight="false" outlineLevel="0" collapsed="false">
      <c r="A111" s="105" t="n">
        <v>80</v>
      </c>
      <c r="B111" s="102" t="s">
        <v>203</v>
      </c>
      <c r="C111" s="80" t="n">
        <v>0.3</v>
      </c>
      <c r="D111" s="76" t="s">
        <v>123</v>
      </c>
      <c r="E111" s="80" t="n">
        <v>1.3</v>
      </c>
      <c r="F111" s="76" t="s">
        <v>124</v>
      </c>
      <c r="G111" s="78" t="n">
        <v>275</v>
      </c>
      <c r="H111" s="76"/>
      <c r="I111" s="78" t="n">
        <v>219</v>
      </c>
      <c r="J111" s="106"/>
    </row>
    <row r="112" customFormat="false" ht="12.75" hidden="false" customHeight="false" outlineLevel="0" collapsed="false">
      <c r="A112" s="105" t="n">
        <v>81</v>
      </c>
      <c r="B112" s="102" t="s">
        <v>204</v>
      </c>
      <c r="C112" s="80" t="n">
        <v>3.1</v>
      </c>
      <c r="D112" s="76" t="s">
        <v>115</v>
      </c>
      <c r="E112" s="80" t="n">
        <v>32.6</v>
      </c>
      <c r="F112" s="76" t="s">
        <v>123</v>
      </c>
      <c r="G112" s="78" t="n">
        <v>211</v>
      </c>
      <c r="H112" s="76"/>
      <c r="I112" s="78" t="n">
        <v>169</v>
      </c>
      <c r="J112" s="106"/>
    </row>
    <row r="113" customFormat="false" ht="12.75" hidden="false" customHeight="false" outlineLevel="0" collapsed="false">
      <c r="A113" s="105" t="n">
        <v>82</v>
      </c>
      <c r="B113" s="102" t="s">
        <v>205</v>
      </c>
      <c r="C113" s="80" t="n">
        <v>3.1</v>
      </c>
      <c r="D113" s="76" t="s">
        <v>115</v>
      </c>
      <c r="E113" s="80" t="n">
        <v>32.2</v>
      </c>
      <c r="F113" s="76" t="s">
        <v>123</v>
      </c>
      <c r="G113" s="78" t="n">
        <v>212</v>
      </c>
      <c r="H113" s="76"/>
      <c r="I113" s="78" t="n">
        <v>170</v>
      </c>
      <c r="J113" s="106"/>
    </row>
    <row r="114" customFormat="false" ht="12.75" hidden="false" customHeight="false" outlineLevel="0" collapsed="false">
      <c r="A114" s="105" t="n">
        <v>83</v>
      </c>
      <c r="B114" s="102" t="s">
        <v>206</v>
      </c>
      <c r="C114" s="76" t="s">
        <v>161</v>
      </c>
      <c r="D114" s="76" t="s">
        <v>162</v>
      </c>
      <c r="E114" s="76" t="s">
        <v>161</v>
      </c>
      <c r="F114" s="76" t="s">
        <v>162</v>
      </c>
      <c r="G114" s="78" t="n">
        <v>449</v>
      </c>
      <c r="H114" s="76"/>
      <c r="I114" s="78" t="n">
        <v>387</v>
      </c>
      <c r="J114" s="106"/>
    </row>
    <row r="115" customFormat="false" ht="12.75" hidden="false" customHeight="false" outlineLevel="0" collapsed="false">
      <c r="A115" s="105" t="n">
        <v>84</v>
      </c>
      <c r="B115" s="102" t="s">
        <v>207</v>
      </c>
      <c r="C115" s="80" t="n">
        <v>4.5</v>
      </c>
      <c r="D115" s="76" t="s">
        <v>115</v>
      </c>
      <c r="E115" s="80" t="n">
        <v>12.9</v>
      </c>
      <c r="F115" s="76" t="s">
        <v>124</v>
      </c>
      <c r="G115" s="78" t="n">
        <v>186</v>
      </c>
      <c r="H115" s="76"/>
      <c r="I115" s="78" t="n">
        <v>149</v>
      </c>
      <c r="J115" s="106"/>
    </row>
    <row r="116" customFormat="false" ht="12.75" hidden="false" customHeight="false" outlineLevel="0" collapsed="false">
      <c r="A116" s="105" t="n">
        <v>85</v>
      </c>
      <c r="B116" s="102" t="s">
        <v>208</v>
      </c>
      <c r="C116" s="80" t="n">
        <v>0</v>
      </c>
      <c r="D116" s="76" t="s">
        <v>115</v>
      </c>
      <c r="E116" s="128" t="s">
        <v>219</v>
      </c>
      <c r="F116" s="76"/>
      <c r="G116" s="128" t="s">
        <v>219</v>
      </c>
      <c r="H116" s="76"/>
      <c r="I116" s="128" t="s">
        <v>219</v>
      </c>
      <c r="J116" s="106"/>
    </row>
    <row r="117" customFormat="false" ht="12.75" hidden="false" customHeight="false" outlineLevel="0" collapsed="false">
      <c r="A117" s="105" t="n">
        <v>86</v>
      </c>
      <c r="B117" s="102" t="s">
        <v>209</v>
      </c>
      <c r="C117" s="80" t="n">
        <v>0</v>
      </c>
      <c r="D117" s="76" t="s">
        <v>115</v>
      </c>
      <c r="E117" s="128" t="s">
        <v>219</v>
      </c>
      <c r="F117" s="76"/>
      <c r="G117" s="128" t="s">
        <v>219</v>
      </c>
      <c r="H117" s="76"/>
      <c r="I117" s="128" t="s">
        <v>219</v>
      </c>
      <c r="J117" s="106"/>
    </row>
    <row r="118" customFormat="false" ht="12.75" hidden="false" customHeight="false" outlineLevel="0" collapsed="false">
      <c r="A118" s="105" t="n">
        <v>87</v>
      </c>
      <c r="B118" s="102" t="s">
        <v>210</v>
      </c>
      <c r="C118" s="80" t="s">
        <v>216</v>
      </c>
      <c r="D118" s="76"/>
      <c r="E118" s="80" t="s">
        <v>216</v>
      </c>
      <c r="F118" s="76"/>
      <c r="G118" s="80" t="s">
        <v>216</v>
      </c>
      <c r="H118" s="76"/>
      <c r="I118" s="80" t="s">
        <v>216</v>
      </c>
      <c r="J118" s="106"/>
    </row>
    <row r="119" customFormat="false" ht="12.75" hidden="false" customHeight="true" outlineLevel="0" collapsed="false">
      <c r="A119" s="111"/>
      <c r="B119" s="112"/>
      <c r="C119" s="102"/>
      <c r="D119" s="102"/>
      <c r="E119" s="102"/>
      <c r="F119" s="102"/>
      <c r="G119" s="102"/>
      <c r="H119" s="102"/>
      <c r="I119" s="102"/>
      <c r="J119" s="102"/>
    </row>
    <row r="120" customFormat="false" ht="12.75" hidden="false" customHeight="false" outlineLevel="0" collapsed="false">
      <c r="A120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9:J79"/>
    <mergeCell ref="A80:J80"/>
    <mergeCell ref="A82:B82"/>
    <mergeCell ref="G83:H83"/>
    <mergeCell ref="I83:J83"/>
    <mergeCell ref="E84:F84"/>
    <mergeCell ref="G84:H84"/>
    <mergeCell ref="I84:J84"/>
    <mergeCell ref="C85:D85"/>
    <mergeCell ref="E85:F85"/>
    <mergeCell ref="G85:H85"/>
    <mergeCell ref="I85:J85"/>
    <mergeCell ref="G86:H86"/>
    <mergeCell ref="I86:J86"/>
    <mergeCell ref="C87:D87"/>
    <mergeCell ref="E87:F87"/>
    <mergeCell ref="G87:J87"/>
    <mergeCell ref="C88:D88"/>
    <mergeCell ref="E88:F88"/>
    <mergeCell ref="G88:H88"/>
    <mergeCell ref="I88:J88"/>
  </mergeCells>
  <conditionalFormatting sqref="K1:IV65536 H1:J8 H10:J86 J88:J65536 H88:I102 A1:B65536 C1:G102 C103:I65536">
    <cfRule type="cellIs" priority="2" operator="equal" aboveAverage="0" equalAverage="0" bottom="0" percent="0" rank="0" text="" dxfId="13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4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4.2</v>
      </c>
      <c r="D12" s="76" t="s">
        <v>115</v>
      </c>
      <c r="E12" s="80" t="n">
        <v>1210</v>
      </c>
      <c r="F12" s="76" t="s">
        <v>115</v>
      </c>
      <c r="G12" s="78" t="n">
        <v>280</v>
      </c>
      <c r="H12" s="78"/>
      <c r="I12" s="78" t="n">
        <v>239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4.1</v>
      </c>
      <c r="D13" s="76" t="s">
        <v>115</v>
      </c>
      <c r="E13" s="80" t="n">
        <v>1171.4</v>
      </c>
      <c r="F13" s="76" t="s">
        <v>115</v>
      </c>
      <c r="G13" s="78" t="n">
        <v>285</v>
      </c>
      <c r="H13" s="78"/>
      <c r="I13" s="78" t="n">
        <v>243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3.6</v>
      </c>
      <c r="D14" s="76" t="s">
        <v>115</v>
      </c>
      <c r="E14" s="80" t="n">
        <v>1000.6</v>
      </c>
      <c r="F14" s="76" t="s">
        <v>115</v>
      </c>
      <c r="G14" s="78" t="n">
        <v>324</v>
      </c>
      <c r="H14" s="78"/>
      <c r="I14" s="78" t="n">
        <v>281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3.1</v>
      </c>
      <c r="D15" s="76" t="s">
        <v>115</v>
      </c>
      <c r="E15" s="80" t="n">
        <v>569</v>
      </c>
      <c r="F15" s="76" t="s">
        <v>115</v>
      </c>
      <c r="G15" s="78" t="n">
        <v>364</v>
      </c>
      <c r="H15" s="78"/>
      <c r="I15" s="78" t="n">
        <v>318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2.6</v>
      </c>
      <c r="D16" s="76" t="s">
        <v>115</v>
      </c>
      <c r="E16" s="80" t="n">
        <v>342.3</v>
      </c>
      <c r="F16" s="76" t="s">
        <v>115</v>
      </c>
      <c r="G16" s="78" t="n">
        <v>404</v>
      </c>
      <c r="H16" s="78"/>
      <c r="I16" s="78" t="n">
        <v>360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2.5</v>
      </c>
      <c r="D17" s="76" t="s">
        <v>115</v>
      </c>
      <c r="E17" s="80" t="n">
        <v>331.9</v>
      </c>
      <c r="F17" s="76" t="s">
        <v>115</v>
      </c>
      <c r="G17" s="78" t="n">
        <v>405</v>
      </c>
      <c r="H17" s="78"/>
      <c r="I17" s="78" t="n">
        <v>362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3</v>
      </c>
      <c r="D18" s="76" t="s">
        <v>124</v>
      </c>
      <c r="E18" s="80" t="n">
        <v>4.7</v>
      </c>
      <c r="F18" s="76" t="s">
        <v>124</v>
      </c>
      <c r="G18" s="78" t="n">
        <v>535</v>
      </c>
      <c r="H18" s="78"/>
      <c r="I18" s="78" t="n">
        <v>483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n">
        <v>0.1</v>
      </c>
      <c r="D19" s="76" t="s">
        <v>124</v>
      </c>
      <c r="E19" s="80" t="n">
        <v>5.7</v>
      </c>
      <c r="F19" s="76" t="s">
        <v>124</v>
      </c>
      <c r="G19" s="78" t="n">
        <v>735</v>
      </c>
      <c r="H19" s="78"/>
      <c r="I19" s="78" t="n">
        <v>709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1.2</v>
      </c>
      <c r="D20" s="76" t="s">
        <v>124</v>
      </c>
      <c r="E20" s="80" t="n">
        <v>85.7</v>
      </c>
      <c r="F20" s="76" t="s">
        <v>115</v>
      </c>
      <c r="G20" s="78" t="n">
        <v>442</v>
      </c>
      <c r="H20" s="78"/>
      <c r="I20" s="78" t="n">
        <v>363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6</v>
      </c>
      <c r="D21" s="76" t="s">
        <v>124</v>
      </c>
      <c r="E21" s="80" t="n">
        <v>19.9</v>
      </c>
      <c r="F21" s="76" t="s">
        <v>115</v>
      </c>
      <c r="G21" s="78" t="n">
        <v>424</v>
      </c>
      <c r="H21" s="78"/>
      <c r="I21" s="78" t="n">
        <v>347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.8</v>
      </c>
      <c r="D22" s="76" t="s">
        <v>115</v>
      </c>
      <c r="E22" s="80" t="n">
        <v>101</v>
      </c>
      <c r="F22" s="76" t="s">
        <v>115</v>
      </c>
      <c r="G22" s="78" t="n">
        <v>477</v>
      </c>
      <c r="H22" s="78"/>
      <c r="I22" s="78" t="n">
        <v>425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.6</v>
      </c>
      <c r="D23" s="76" t="s">
        <v>115</v>
      </c>
      <c r="E23" s="80" t="n">
        <v>91.8</v>
      </c>
      <c r="F23" s="76" t="s">
        <v>115</v>
      </c>
      <c r="G23" s="78" t="n">
        <v>501</v>
      </c>
      <c r="H23" s="78"/>
      <c r="I23" s="78" t="n">
        <v>447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0.4</v>
      </c>
      <c r="D24" s="76" t="s">
        <v>124</v>
      </c>
      <c r="E24" s="80" t="n">
        <v>9.2</v>
      </c>
      <c r="F24" s="76" t="s">
        <v>115</v>
      </c>
      <c r="G24" s="78" t="n">
        <v>511</v>
      </c>
      <c r="H24" s="78"/>
      <c r="I24" s="78" t="n">
        <v>458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0.6</v>
      </c>
      <c r="D25" s="76" t="s">
        <v>124</v>
      </c>
      <c r="E25" s="109" t="s">
        <v>219</v>
      </c>
      <c r="F25" s="76"/>
      <c r="G25" s="110" t="s">
        <v>219</v>
      </c>
      <c r="H25" s="110"/>
      <c r="I25" s="110" t="s">
        <v>219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s">
        <v>161</v>
      </c>
      <c r="D26" s="76" t="s">
        <v>162</v>
      </c>
      <c r="E26" s="80" t="s">
        <v>161</v>
      </c>
      <c r="F26" s="76" t="s">
        <v>162</v>
      </c>
      <c r="G26" s="110" t="s">
        <v>219</v>
      </c>
      <c r="H26" s="110"/>
      <c r="I26" s="110" t="s">
        <v>219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3</v>
      </c>
      <c r="D27" s="76" t="s">
        <v>124</v>
      </c>
      <c r="E27" s="80" t="n">
        <v>15.1</v>
      </c>
      <c r="F27" s="76" t="s">
        <v>115</v>
      </c>
      <c r="G27" s="78" t="n">
        <v>558</v>
      </c>
      <c r="H27" s="78"/>
      <c r="I27" s="78" t="n">
        <v>524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</v>
      </c>
      <c r="D28" s="76" t="s">
        <v>164</v>
      </c>
      <c r="E28" s="80" t="n">
        <v>0.5</v>
      </c>
      <c r="F28" s="76" t="s">
        <v>164</v>
      </c>
      <c r="G28" s="78" t="n">
        <v>398</v>
      </c>
      <c r="H28" s="78"/>
      <c r="I28" s="78" t="n">
        <v>331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2.4</v>
      </c>
      <c r="D29" s="76" t="s">
        <v>115</v>
      </c>
      <c r="E29" s="80" t="n">
        <v>149.1</v>
      </c>
      <c r="F29" s="76" t="s">
        <v>115</v>
      </c>
      <c r="G29" s="78" t="n">
        <v>404</v>
      </c>
      <c r="H29" s="78"/>
      <c r="I29" s="78" t="n">
        <v>345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1</v>
      </c>
      <c r="D30" s="76" t="s">
        <v>123</v>
      </c>
      <c r="E30" s="80" t="n">
        <v>2.8</v>
      </c>
      <c r="F30" s="76" t="s">
        <v>124</v>
      </c>
      <c r="G30" s="78" t="n">
        <v>650</v>
      </c>
      <c r="H30" s="78"/>
      <c r="I30" s="78" t="n">
        <v>570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.4</v>
      </c>
      <c r="D31" s="76" t="s">
        <v>115</v>
      </c>
      <c r="E31" s="80" t="n">
        <v>110.1</v>
      </c>
      <c r="F31" s="76" t="s">
        <v>115</v>
      </c>
      <c r="G31" s="78" t="n">
        <v>525</v>
      </c>
      <c r="H31" s="78"/>
      <c r="I31" s="78" t="n">
        <v>449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6</v>
      </c>
      <c r="D32" s="76" t="s">
        <v>124</v>
      </c>
      <c r="E32" s="80" t="n">
        <v>9.9</v>
      </c>
      <c r="F32" s="76" t="s">
        <v>124</v>
      </c>
      <c r="G32" s="78" t="n">
        <v>384</v>
      </c>
      <c r="H32" s="78"/>
      <c r="I32" s="78" t="n">
        <v>323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1.4</v>
      </c>
      <c r="D33" s="76" t="s">
        <v>124</v>
      </c>
      <c r="E33" s="80" t="n">
        <v>17.9</v>
      </c>
      <c r="F33" s="76" t="s">
        <v>115</v>
      </c>
      <c r="G33" s="78" t="n">
        <v>449</v>
      </c>
      <c r="H33" s="78"/>
      <c r="I33" s="78" t="n">
        <v>381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4</v>
      </c>
      <c r="D34" s="76" t="s">
        <v>124</v>
      </c>
      <c r="E34" s="80" t="n">
        <v>8.5</v>
      </c>
      <c r="F34" s="76" t="s">
        <v>124</v>
      </c>
      <c r="G34" s="78" t="n">
        <v>624</v>
      </c>
      <c r="H34" s="78"/>
      <c r="I34" s="78" t="n">
        <v>525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1.5</v>
      </c>
      <c r="D35" s="76" t="s">
        <v>115</v>
      </c>
      <c r="E35" s="80" t="n">
        <v>64.2</v>
      </c>
      <c r="F35" s="76" t="s">
        <v>115</v>
      </c>
      <c r="G35" s="78" t="n">
        <v>499</v>
      </c>
      <c r="H35" s="78"/>
      <c r="I35" s="78" t="n">
        <v>458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5</v>
      </c>
      <c r="D36" s="76" t="s">
        <v>124</v>
      </c>
      <c r="E36" s="80" t="n">
        <v>12.5</v>
      </c>
      <c r="F36" s="76" t="s">
        <v>115</v>
      </c>
      <c r="G36" s="78" t="n">
        <v>385</v>
      </c>
      <c r="H36" s="78"/>
      <c r="I36" s="78" t="n">
        <v>349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3</v>
      </c>
      <c r="D37" s="76" t="s">
        <v>123</v>
      </c>
      <c r="E37" s="80" t="n">
        <v>5.3</v>
      </c>
      <c r="F37" s="76" t="s">
        <v>124</v>
      </c>
      <c r="G37" s="78" t="n">
        <v>356</v>
      </c>
      <c r="H37" s="78"/>
      <c r="I37" s="78" t="n">
        <v>327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2</v>
      </c>
      <c r="D38" s="76" t="s">
        <v>123</v>
      </c>
      <c r="E38" s="80" t="n">
        <v>7.2</v>
      </c>
      <c r="F38" s="76" t="s">
        <v>115</v>
      </c>
      <c r="G38" s="78" t="n">
        <v>533</v>
      </c>
      <c r="H38" s="78"/>
      <c r="I38" s="78" t="n">
        <v>477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1.2</v>
      </c>
      <c r="D39" s="76" t="s">
        <v>115</v>
      </c>
      <c r="E39" s="80" t="n">
        <v>51.6</v>
      </c>
      <c r="F39" s="76" t="s">
        <v>115</v>
      </c>
      <c r="G39" s="78" t="n">
        <v>604</v>
      </c>
      <c r="H39" s="78"/>
      <c r="I39" s="78" t="n">
        <v>558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2</v>
      </c>
      <c r="D40" s="76" t="s">
        <v>164</v>
      </c>
      <c r="E40" s="80" t="n">
        <v>0.1</v>
      </c>
      <c r="F40" s="76" t="s">
        <v>123</v>
      </c>
      <c r="G40" s="78" t="n">
        <v>224</v>
      </c>
      <c r="H40" s="78"/>
      <c r="I40" s="78" t="n">
        <v>198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4</v>
      </c>
      <c r="D41" s="76" t="s">
        <v>124</v>
      </c>
      <c r="E41" s="80" t="n">
        <v>10.8</v>
      </c>
      <c r="F41" s="76" t="s">
        <v>115</v>
      </c>
      <c r="G41" s="78" t="n">
        <v>614</v>
      </c>
      <c r="H41" s="78"/>
      <c r="I41" s="78" t="n">
        <v>545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2</v>
      </c>
      <c r="D42" s="76" t="s">
        <v>124</v>
      </c>
      <c r="E42" s="80" t="n">
        <v>6.6</v>
      </c>
      <c r="F42" s="76" t="s">
        <v>115</v>
      </c>
      <c r="G42" s="78" t="n">
        <v>633</v>
      </c>
      <c r="H42" s="78"/>
      <c r="I42" s="78" t="n">
        <v>581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</v>
      </c>
      <c r="D43" s="76" t="s">
        <v>123</v>
      </c>
      <c r="E43" s="80" t="n">
        <v>1.2</v>
      </c>
      <c r="F43" s="76" t="s">
        <v>123</v>
      </c>
      <c r="G43" s="78" t="n">
        <v>631</v>
      </c>
      <c r="H43" s="78"/>
      <c r="I43" s="78" t="n">
        <v>589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.1</v>
      </c>
      <c r="D44" s="76" t="s">
        <v>124</v>
      </c>
      <c r="E44" s="80" t="n">
        <v>2.8</v>
      </c>
      <c r="F44" s="76" t="s">
        <v>124</v>
      </c>
      <c r="G44" s="78" t="n">
        <v>608</v>
      </c>
      <c r="H44" s="78"/>
      <c r="I44" s="78" t="n">
        <v>478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n">
        <v>0</v>
      </c>
      <c r="D45" s="76" t="s">
        <v>164</v>
      </c>
      <c r="E45" s="80" t="n">
        <v>0.2</v>
      </c>
      <c r="F45" s="76" t="s">
        <v>123</v>
      </c>
      <c r="G45" s="78" t="n">
        <v>851</v>
      </c>
      <c r="H45" s="78"/>
      <c r="I45" s="78" t="n">
        <v>799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2</v>
      </c>
      <c r="D46" s="76" t="s">
        <v>115</v>
      </c>
      <c r="E46" s="80" t="n">
        <v>178.5</v>
      </c>
      <c r="F46" s="76" t="s">
        <v>115</v>
      </c>
      <c r="G46" s="78" t="n">
        <v>501</v>
      </c>
      <c r="H46" s="78"/>
      <c r="I46" s="78" t="n">
        <v>451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2</v>
      </c>
      <c r="D47" s="76" t="s">
        <v>115</v>
      </c>
      <c r="E47" s="80" t="n">
        <v>176.8</v>
      </c>
      <c r="F47" s="76" t="s">
        <v>115</v>
      </c>
      <c r="G47" s="78" t="n">
        <v>504</v>
      </c>
      <c r="H47" s="78"/>
      <c r="I47" s="78" t="n">
        <v>453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1.9</v>
      </c>
      <c r="D48" s="76" t="s">
        <v>115</v>
      </c>
      <c r="E48" s="80" t="n">
        <v>172.6</v>
      </c>
      <c r="F48" s="76" t="s">
        <v>115</v>
      </c>
      <c r="G48" s="78" t="n">
        <v>510</v>
      </c>
      <c r="H48" s="78"/>
      <c r="I48" s="78" t="n">
        <v>460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n">
        <v>0</v>
      </c>
      <c r="D49" s="76" t="s">
        <v>124</v>
      </c>
      <c r="E49" s="80" t="n">
        <v>0.6</v>
      </c>
      <c r="F49" s="76" t="s">
        <v>123</v>
      </c>
      <c r="G49" s="78" t="n">
        <v>823</v>
      </c>
      <c r="H49" s="78"/>
      <c r="I49" s="78" t="n">
        <v>777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.1</v>
      </c>
      <c r="D50" s="76" t="s">
        <v>123</v>
      </c>
      <c r="E50" s="80" t="n">
        <v>2.4</v>
      </c>
      <c r="F50" s="76" t="s">
        <v>124</v>
      </c>
      <c r="G50" s="78" t="n">
        <v>853</v>
      </c>
      <c r="H50" s="78"/>
      <c r="I50" s="78" t="n">
        <v>753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n">
        <v>0</v>
      </c>
      <c r="D51" s="76" t="s">
        <v>123</v>
      </c>
      <c r="E51" s="80" t="n">
        <v>0.6</v>
      </c>
      <c r="F51" s="76" t="s">
        <v>124</v>
      </c>
      <c r="G51" s="78" t="n">
        <v>1051</v>
      </c>
      <c r="H51" s="78"/>
      <c r="I51" s="78" t="n">
        <v>932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1</v>
      </c>
      <c r="D52" s="76" t="s">
        <v>123</v>
      </c>
      <c r="E52" s="80" t="n">
        <v>0.7</v>
      </c>
      <c r="F52" s="76" t="s">
        <v>123</v>
      </c>
      <c r="G52" s="78" t="n">
        <v>679</v>
      </c>
      <c r="H52" s="78"/>
      <c r="I52" s="78" t="n">
        <v>613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1</v>
      </c>
      <c r="D53" s="76" t="s">
        <v>123</v>
      </c>
      <c r="E53" s="80" t="n">
        <v>1.7</v>
      </c>
      <c r="F53" s="76" t="s">
        <v>124</v>
      </c>
      <c r="G53" s="78" t="n">
        <v>904</v>
      </c>
      <c r="H53" s="78"/>
      <c r="I53" s="78" t="n">
        <v>856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n">
        <v>0</v>
      </c>
      <c r="D54" s="76" t="s">
        <v>115</v>
      </c>
      <c r="E54" s="80" t="n">
        <v>0.5</v>
      </c>
      <c r="F54" s="76" t="s">
        <v>115</v>
      </c>
      <c r="G54" s="78" t="n">
        <v>1808</v>
      </c>
      <c r="H54" s="78"/>
      <c r="I54" s="78" t="n">
        <v>1704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n">
        <v>0</v>
      </c>
      <c r="D55" s="76" t="s">
        <v>115</v>
      </c>
      <c r="E55" s="109" t="s">
        <v>219</v>
      </c>
      <c r="F55" s="76"/>
      <c r="G55" s="110" t="s">
        <v>219</v>
      </c>
      <c r="H55" s="110"/>
      <c r="I55" s="110" t="s">
        <v>219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n">
        <v>0</v>
      </c>
      <c r="D56" s="76" t="s">
        <v>124</v>
      </c>
      <c r="E56" s="80" t="n">
        <v>0.8</v>
      </c>
      <c r="F56" s="76" t="s">
        <v>124</v>
      </c>
      <c r="G56" s="78" t="n">
        <v>981</v>
      </c>
      <c r="H56" s="78"/>
      <c r="I56" s="78" t="n">
        <v>970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216</v>
      </c>
      <c r="D57" s="76"/>
      <c r="E57" s="80" t="s">
        <v>216</v>
      </c>
      <c r="F57" s="76"/>
      <c r="G57" s="78" t="s">
        <v>216</v>
      </c>
      <c r="H57" s="78"/>
      <c r="I57" s="78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110" t="s">
        <v>219</v>
      </c>
      <c r="H59" s="110"/>
      <c r="I59" s="110" t="s">
        <v>219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</v>
      </c>
      <c r="D60" s="76" t="s">
        <v>123</v>
      </c>
      <c r="E60" s="80" t="n">
        <v>0.3</v>
      </c>
      <c r="F60" s="76" t="s">
        <v>123</v>
      </c>
      <c r="G60" s="78" t="n">
        <v>616</v>
      </c>
      <c r="H60" s="78"/>
      <c r="I60" s="78" t="n">
        <v>581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3</v>
      </c>
      <c r="D61" s="76" t="s">
        <v>124</v>
      </c>
      <c r="E61" s="80" t="n">
        <v>4.6</v>
      </c>
      <c r="F61" s="76" t="s">
        <v>124</v>
      </c>
      <c r="G61" s="78" t="n">
        <v>361</v>
      </c>
      <c r="H61" s="78"/>
      <c r="I61" s="78" t="n">
        <v>331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2</v>
      </c>
      <c r="D62" s="76" t="s">
        <v>123</v>
      </c>
      <c r="E62" s="109" t="s">
        <v>219</v>
      </c>
      <c r="F62" s="76"/>
      <c r="G62" s="110" t="s">
        <v>219</v>
      </c>
      <c r="H62" s="110"/>
      <c r="I62" s="110" t="s">
        <v>219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2</v>
      </c>
      <c r="D63" s="76" t="s">
        <v>123</v>
      </c>
      <c r="E63" s="80" t="n">
        <v>4.1</v>
      </c>
      <c r="F63" s="76" t="s">
        <v>124</v>
      </c>
      <c r="G63" s="78" t="n">
        <v>433</v>
      </c>
      <c r="H63" s="78"/>
      <c r="I63" s="78" t="n">
        <v>395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</v>
      </c>
      <c r="D64" s="76" t="s">
        <v>164</v>
      </c>
      <c r="E64" s="80" t="s">
        <v>161</v>
      </c>
      <c r="F64" s="76" t="s">
        <v>162</v>
      </c>
      <c r="G64" s="110" t="s">
        <v>219</v>
      </c>
      <c r="H64" s="78"/>
      <c r="I64" s="110" t="s">
        <v>21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1</v>
      </c>
      <c r="D65" s="76" t="s">
        <v>123</v>
      </c>
      <c r="E65" s="109" t="s">
        <v>219</v>
      </c>
      <c r="F65" s="76"/>
      <c r="G65" s="110" t="s">
        <v>219</v>
      </c>
      <c r="H65" s="78"/>
      <c r="I65" s="110" t="s">
        <v>219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</v>
      </c>
      <c r="D66" s="76" t="s">
        <v>123</v>
      </c>
      <c r="E66" s="80" t="n">
        <v>0.1</v>
      </c>
      <c r="F66" s="76" t="s">
        <v>115</v>
      </c>
      <c r="G66" s="78" t="n">
        <v>102</v>
      </c>
      <c r="H66" s="78"/>
      <c r="I66" s="78" t="n">
        <v>92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1</v>
      </c>
      <c r="D67" s="76" t="s">
        <v>164</v>
      </c>
      <c r="E67" s="109" t="s">
        <v>219</v>
      </c>
      <c r="F67" s="76"/>
      <c r="G67" s="110" t="s">
        <v>219</v>
      </c>
      <c r="H67" s="110"/>
      <c r="I67" s="110" t="s">
        <v>219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24</v>
      </c>
      <c r="E68" s="80" t="n">
        <v>0.4</v>
      </c>
      <c r="F68" s="76" t="s">
        <v>123</v>
      </c>
      <c r="G68" s="78" t="n">
        <v>606</v>
      </c>
      <c r="H68" s="78"/>
      <c r="I68" s="78" t="n">
        <v>600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.1</v>
      </c>
      <c r="D70" s="76" t="s">
        <v>123</v>
      </c>
      <c r="E70" s="80" t="n">
        <v>1.6</v>
      </c>
      <c r="F70" s="76" t="s">
        <v>124</v>
      </c>
      <c r="G70" s="78" t="n">
        <v>854</v>
      </c>
      <c r="H70" s="78"/>
      <c r="I70" s="78" t="n">
        <v>765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34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.2</v>
      </c>
      <c r="D88" s="76" t="s">
        <v>124</v>
      </c>
      <c r="E88" s="80" t="n">
        <v>2.1</v>
      </c>
      <c r="F88" s="76" t="s">
        <v>124</v>
      </c>
      <c r="G88" s="78" t="n">
        <v>559</v>
      </c>
      <c r="H88" s="78"/>
      <c r="I88" s="78" t="n">
        <v>498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1.4</v>
      </c>
      <c r="D89" s="76" t="s">
        <v>115</v>
      </c>
      <c r="E89" s="80" t="n">
        <v>20.2</v>
      </c>
      <c r="F89" s="76" t="s">
        <v>115</v>
      </c>
      <c r="G89" s="78" t="n">
        <v>520</v>
      </c>
      <c r="H89" s="78"/>
      <c r="I89" s="78" t="n">
        <v>458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4</v>
      </c>
      <c r="D90" s="76" t="s">
        <v>124</v>
      </c>
      <c r="E90" s="80" t="n">
        <v>0.3</v>
      </c>
      <c r="F90" s="76" t="s">
        <v>123</v>
      </c>
      <c r="G90" s="78" t="n">
        <v>606</v>
      </c>
      <c r="H90" s="78"/>
      <c r="I90" s="78" t="n">
        <v>527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3</v>
      </c>
      <c r="D91" s="76" t="s">
        <v>124</v>
      </c>
      <c r="E91" s="80" t="n">
        <v>2.7</v>
      </c>
      <c r="F91" s="76" t="s">
        <v>124</v>
      </c>
      <c r="G91" s="78" t="n">
        <v>184</v>
      </c>
      <c r="H91" s="78"/>
      <c r="I91" s="78" t="n">
        <v>158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3</v>
      </c>
      <c r="D92" s="76" t="s">
        <v>124</v>
      </c>
      <c r="E92" s="80" t="n">
        <v>2.7</v>
      </c>
      <c r="F92" s="76" t="s">
        <v>124</v>
      </c>
      <c r="G92" s="78" t="n">
        <v>184</v>
      </c>
      <c r="H92" s="78"/>
      <c r="I92" s="78" t="n">
        <v>158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1</v>
      </c>
      <c r="D93" s="76" t="s">
        <v>124</v>
      </c>
      <c r="E93" s="80" t="n">
        <v>1.9</v>
      </c>
      <c r="F93" s="76" t="s">
        <v>124</v>
      </c>
      <c r="G93" s="78" t="n">
        <v>161</v>
      </c>
      <c r="H93" s="78"/>
      <c r="I93" s="78" t="n">
        <v>129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1</v>
      </c>
      <c r="D94" s="76" t="s">
        <v>124</v>
      </c>
      <c r="E94" s="80" t="n">
        <v>1.7</v>
      </c>
      <c r="F94" s="76" t="s">
        <v>124</v>
      </c>
      <c r="G94" s="78" t="n">
        <v>154</v>
      </c>
      <c r="H94" s="78"/>
      <c r="I94" s="78" t="n">
        <v>123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</v>
      </c>
      <c r="D95" s="76" t="s">
        <v>164</v>
      </c>
      <c r="E95" s="80" t="n">
        <v>0.1</v>
      </c>
      <c r="F95" s="76" t="s">
        <v>164</v>
      </c>
      <c r="G95" s="78" t="n">
        <v>224</v>
      </c>
      <c r="H95" s="78"/>
      <c r="I95" s="78" t="n">
        <v>178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161</v>
      </c>
      <c r="D96" s="76" t="s">
        <v>162</v>
      </c>
      <c r="E96" s="80" t="n">
        <v>0</v>
      </c>
      <c r="F96" s="76" t="s">
        <v>164</v>
      </c>
      <c r="G96" s="78" t="n">
        <v>52</v>
      </c>
      <c r="H96" s="78"/>
      <c r="I96" s="78" t="n">
        <v>43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.1</v>
      </c>
      <c r="D97" s="76" t="s">
        <v>115</v>
      </c>
      <c r="E97" s="80" t="n">
        <v>0.6</v>
      </c>
      <c r="F97" s="76" t="s">
        <v>115</v>
      </c>
      <c r="G97" s="78" t="n">
        <v>224</v>
      </c>
      <c r="H97" s="78"/>
      <c r="I97" s="78" t="n">
        <v>201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</v>
      </c>
      <c r="D98" s="76" t="s">
        <v>123</v>
      </c>
      <c r="E98" s="80" t="n">
        <v>0.2</v>
      </c>
      <c r="F98" s="76" t="s">
        <v>123</v>
      </c>
      <c r="G98" s="78" t="n">
        <v>60</v>
      </c>
      <c r="H98" s="78"/>
      <c r="I98" s="78" t="n">
        <v>43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</v>
      </c>
      <c r="D99" s="76" t="s">
        <v>164</v>
      </c>
      <c r="E99" s="80" t="n">
        <v>0.1</v>
      </c>
      <c r="F99" s="76" t="s">
        <v>123</v>
      </c>
      <c r="G99" s="78" t="n">
        <v>188</v>
      </c>
      <c r="H99" s="78"/>
      <c r="I99" s="78" t="n">
        <v>173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371</v>
      </c>
      <c r="H100" s="78"/>
      <c r="I100" s="78" t="n">
        <v>308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n">
        <v>0</v>
      </c>
      <c r="D101" s="76" t="s">
        <v>115</v>
      </c>
      <c r="E101" s="109" t="s">
        <v>219</v>
      </c>
      <c r="F101" s="76"/>
      <c r="G101" s="110" t="s">
        <v>219</v>
      </c>
      <c r="H101" s="110"/>
      <c r="I101" s="110" t="s">
        <v>219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3</v>
      </c>
      <c r="D102" s="76" t="s">
        <v>115</v>
      </c>
      <c r="E102" s="80" t="n">
        <v>168</v>
      </c>
      <c r="F102" s="76" t="s">
        <v>115</v>
      </c>
      <c r="G102" s="78" t="n">
        <v>305</v>
      </c>
      <c r="H102" s="78"/>
      <c r="I102" s="78" t="n">
        <v>250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1.6</v>
      </c>
      <c r="D103" s="76" t="s">
        <v>124</v>
      </c>
      <c r="E103" s="80" t="n">
        <v>50.5</v>
      </c>
      <c r="F103" s="76" t="s">
        <v>115</v>
      </c>
      <c r="G103" s="78" t="n">
        <v>349</v>
      </c>
      <c r="H103" s="78"/>
      <c r="I103" s="78" t="n">
        <v>289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1.9</v>
      </c>
      <c r="D104" s="76" t="s">
        <v>115</v>
      </c>
      <c r="E104" s="80" t="n">
        <v>106.6</v>
      </c>
      <c r="F104" s="76" t="s">
        <v>115</v>
      </c>
      <c r="G104" s="78" t="n">
        <v>319</v>
      </c>
      <c r="H104" s="78"/>
      <c r="I104" s="78" t="n">
        <v>249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5</v>
      </c>
      <c r="D105" s="76" t="s">
        <v>124</v>
      </c>
      <c r="E105" s="80" t="n">
        <v>9.9</v>
      </c>
      <c r="F105" s="76" t="s">
        <v>124</v>
      </c>
      <c r="G105" s="78" t="n">
        <v>358</v>
      </c>
      <c r="H105" s="78"/>
      <c r="I105" s="78" t="n">
        <v>292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1</v>
      </c>
      <c r="D106" s="76" t="s">
        <v>123</v>
      </c>
      <c r="E106" s="80" t="n">
        <v>1</v>
      </c>
      <c r="F106" s="76" t="s">
        <v>124</v>
      </c>
      <c r="G106" s="78" t="n">
        <v>566</v>
      </c>
      <c r="H106" s="78"/>
      <c r="I106" s="78" t="n">
        <v>471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2</v>
      </c>
      <c r="D107" s="76" t="s">
        <v>123</v>
      </c>
      <c r="E107" s="80" t="n">
        <v>0.1</v>
      </c>
      <c r="F107" s="76" t="s">
        <v>123</v>
      </c>
      <c r="G107" s="78" t="n">
        <v>128</v>
      </c>
      <c r="H107" s="78"/>
      <c r="I107" s="78" t="n">
        <v>110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2.3</v>
      </c>
      <c r="D108" s="76" t="s">
        <v>115</v>
      </c>
      <c r="E108" s="80" t="n">
        <v>38.6</v>
      </c>
      <c r="F108" s="76" t="s">
        <v>124</v>
      </c>
      <c r="G108" s="78" t="n">
        <v>352</v>
      </c>
      <c r="H108" s="78"/>
      <c r="I108" s="78" t="n">
        <v>30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2</v>
      </c>
      <c r="D109" s="76" t="s">
        <v>123</v>
      </c>
      <c r="E109" s="80" t="n">
        <v>1.3</v>
      </c>
      <c r="F109" s="76" t="s">
        <v>115</v>
      </c>
      <c r="G109" s="78" t="n">
        <v>464</v>
      </c>
      <c r="H109" s="78"/>
      <c r="I109" s="78" t="n">
        <v>390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1.2</v>
      </c>
      <c r="D110" s="76" t="s">
        <v>124</v>
      </c>
      <c r="E110" s="80" t="n">
        <v>27.5</v>
      </c>
      <c r="F110" s="76" t="s">
        <v>123</v>
      </c>
      <c r="G110" s="78" t="n">
        <v>367</v>
      </c>
      <c r="H110" s="78"/>
      <c r="I110" s="78" t="n">
        <v>310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1.2</v>
      </c>
      <c r="D111" s="76" t="s">
        <v>124</v>
      </c>
      <c r="E111" s="80" t="n">
        <v>27.3</v>
      </c>
      <c r="F111" s="76" t="s">
        <v>123</v>
      </c>
      <c r="G111" s="78" t="n">
        <v>366</v>
      </c>
      <c r="H111" s="78"/>
      <c r="I111" s="78" t="n">
        <v>308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n">
        <v>0</v>
      </c>
      <c r="D112" s="76" t="s">
        <v>123</v>
      </c>
      <c r="E112" s="80" t="n">
        <v>0.2</v>
      </c>
      <c r="F112" s="76" t="s">
        <v>124</v>
      </c>
      <c r="G112" s="78" t="n">
        <v>546</v>
      </c>
      <c r="H112" s="78"/>
      <c r="I112" s="78" t="n">
        <v>480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1.9</v>
      </c>
      <c r="D113" s="76" t="s">
        <v>115</v>
      </c>
      <c r="E113" s="80" t="n">
        <v>9.8</v>
      </c>
      <c r="F113" s="76" t="s">
        <v>115</v>
      </c>
      <c r="G113" s="78" t="n">
        <v>390</v>
      </c>
      <c r="H113" s="78"/>
      <c r="I113" s="78" t="n">
        <v>334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109" t="s">
        <v>219</v>
      </c>
      <c r="F114" s="76"/>
      <c r="G114" s="110" t="s">
        <v>219</v>
      </c>
      <c r="H114" s="78"/>
      <c r="I114" s="110" t="s">
        <v>219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109" t="s">
        <v>219</v>
      </c>
      <c r="F115" s="76"/>
      <c r="G115" s="110" t="s">
        <v>219</v>
      </c>
      <c r="H115" s="78"/>
      <c r="I115" s="110" t="s">
        <v>219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4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5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13.6</v>
      </c>
      <c r="D12" s="76" t="s">
        <v>115</v>
      </c>
      <c r="E12" s="80" t="n">
        <v>1079.4</v>
      </c>
      <c r="F12" s="76" t="s">
        <v>115</v>
      </c>
      <c r="G12" s="78" t="n">
        <v>73</v>
      </c>
      <c r="H12" s="78"/>
      <c r="I12" s="78" t="n">
        <v>49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13.5</v>
      </c>
      <c r="D13" s="76" t="s">
        <v>115</v>
      </c>
      <c r="E13" s="80" t="n">
        <v>990.4</v>
      </c>
      <c r="F13" s="76" t="s">
        <v>115</v>
      </c>
      <c r="G13" s="78" t="n">
        <v>73</v>
      </c>
      <c r="H13" s="78"/>
      <c r="I13" s="78" t="n">
        <v>49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10</v>
      </c>
      <c r="D14" s="76" t="s">
        <v>115</v>
      </c>
      <c r="E14" s="80" t="n">
        <v>665.6</v>
      </c>
      <c r="F14" s="76" t="s">
        <v>115</v>
      </c>
      <c r="G14" s="78" t="n">
        <v>92</v>
      </c>
      <c r="H14" s="78"/>
      <c r="I14" s="78" t="n">
        <v>67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6.8</v>
      </c>
      <c r="D15" s="76" t="s">
        <v>115</v>
      </c>
      <c r="E15" s="80" t="n">
        <v>331</v>
      </c>
      <c r="F15" s="76" t="s">
        <v>115</v>
      </c>
      <c r="G15" s="78" t="n">
        <v>108</v>
      </c>
      <c r="H15" s="78"/>
      <c r="I15" s="78" t="n">
        <v>86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5.1</v>
      </c>
      <c r="D16" s="76" t="s">
        <v>115</v>
      </c>
      <c r="E16" s="80" t="n">
        <v>228.6</v>
      </c>
      <c r="F16" s="76" t="s">
        <v>115</v>
      </c>
      <c r="G16" s="78" t="n">
        <v>118</v>
      </c>
      <c r="H16" s="78"/>
      <c r="I16" s="78" t="n">
        <v>98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5</v>
      </c>
      <c r="D17" s="76" t="s">
        <v>115</v>
      </c>
      <c r="E17" s="80" t="n">
        <v>221</v>
      </c>
      <c r="F17" s="76" t="s">
        <v>115</v>
      </c>
      <c r="G17" s="78" t="n">
        <v>119</v>
      </c>
      <c r="H17" s="78"/>
      <c r="I17" s="78" t="n">
        <v>99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5</v>
      </c>
      <c r="D18" s="76" t="s">
        <v>123</v>
      </c>
      <c r="E18" s="80" t="n">
        <v>7.5</v>
      </c>
      <c r="F18" s="76" t="s">
        <v>123</v>
      </c>
      <c r="G18" s="78" t="n">
        <v>147</v>
      </c>
      <c r="H18" s="78"/>
      <c r="I18" s="78" t="n">
        <v>122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161</v>
      </c>
      <c r="D19" s="76" t="s">
        <v>162</v>
      </c>
      <c r="E19" s="80" t="n">
        <v>0.1</v>
      </c>
      <c r="F19" s="76" t="s">
        <v>164</v>
      </c>
      <c r="G19" s="78" t="n">
        <v>345</v>
      </c>
      <c r="H19" s="78"/>
      <c r="I19" s="78" t="n">
        <v>335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2.1</v>
      </c>
      <c r="D20" s="76" t="s">
        <v>124</v>
      </c>
      <c r="E20" s="80" t="n">
        <v>26.1</v>
      </c>
      <c r="F20" s="76" t="s">
        <v>124</v>
      </c>
      <c r="G20" s="78" t="n">
        <v>109</v>
      </c>
      <c r="H20" s="78"/>
      <c r="I20" s="78" t="n">
        <v>81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4</v>
      </c>
      <c r="D21" s="76" t="s">
        <v>123</v>
      </c>
      <c r="E21" s="80" t="n">
        <v>5.7</v>
      </c>
      <c r="F21" s="76" t="s">
        <v>123</v>
      </c>
      <c r="G21" s="78" t="n">
        <v>137</v>
      </c>
      <c r="H21" s="78"/>
      <c r="I21" s="78" t="n">
        <v>116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3.4</v>
      </c>
      <c r="D22" s="76" t="s">
        <v>124</v>
      </c>
      <c r="E22" s="80" t="n">
        <v>61.4</v>
      </c>
      <c r="F22" s="76" t="s">
        <v>115</v>
      </c>
      <c r="G22" s="78" t="n">
        <v>120</v>
      </c>
      <c r="H22" s="78"/>
      <c r="I22" s="78" t="n">
        <v>101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2.6</v>
      </c>
      <c r="D23" s="76" t="s">
        <v>124</v>
      </c>
      <c r="E23" s="80" t="n">
        <v>53.2</v>
      </c>
      <c r="F23" s="76" t="s">
        <v>115</v>
      </c>
      <c r="G23" s="78" t="n">
        <v>128</v>
      </c>
      <c r="H23" s="78"/>
      <c r="I23" s="78" t="n">
        <v>112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1</v>
      </c>
      <c r="D24" s="76" t="s">
        <v>124</v>
      </c>
      <c r="E24" s="80" t="n">
        <v>8.1</v>
      </c>
      <c r="F24" s="76" t="s">
        <v>124</v>
      </c>
      <c r="G24" s="78" t="n">
        <v>106</v>
      </c>
      <c r="H24" s="78"/>
      <c r="I24" s="78" t="n">
        <v>78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0.9</v>
      </c>
      <c r="D25" s="76" t="s">
        <v>124</v>
      </c>
      <c r="E25" s="80" t="n">
        <v>7.1</v>
      </c>
      <c r="F25" s="76" t="s">
        <v>124</v>
      </c>
      <c r="G25" s="78" t="n">
        <v>111</v>
      </c>
      <c r="H25" s="78"/>
      <c r="I25" s="78" t="n">
        <v>89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s">
        <v>161</v>
      </c>
      <c r="D26" s="76" t="s">
        <v>162</v>
      </c>
      <c r="E26" s="80" t="n">
        <v>0.6</v>
      </c>
      <c r="F26" s="76" t="s">
        <v>164</v>
      </c>
      <c r="G26" s="78" t="n">
        <v>124</v>
      </c>
      <c r="H26" s="78"/>
      <c r="I26" s="78" t="n">
        <v>91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s">
        <v>161</v>
      </c>
      <c r="D27" s="76" t="s">
        <v>162</v>
      </c>
      <c r="E27" s="80" t="n">
        <v>1.4</v>
      </c>
      <c r="F27" s="76" t="s">
        <v>164</v>
      </c>
      <c r="G27" s="78" t="n">
        <v>148</v>
      </c>
      <c r="H27" s="78"/>
      <c r="I27" s="78" t="n">
        <v>124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s">
        <v>161</v>
      </c>
      <c r="D28" s="76" t="s">
        <v>162</v>
      </c>
      <c r="E28" s="80" t="s">
        <v>161</v>
      </c>
      <c r="F28" s="76" t="s">
        <v>162</v>
      </c>
      <c r="G28" s="78" t="n">
        <v>159</v>
      </c>
      <c r="H28" s="78"/>
      <c r="I28" s="78" t="n">
        <v>135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8</v>
      </c>
      <c r="D29" s="76" t="s">
        <v>115</v>
      </c>
      <c r="E29" s="80" t="n">
        <v>240.5</v>
      </c>
      <c r="F29" s="76" t="s">
        <v>115</v>
      </c>
      <c r="G29" s="78" t="n">
        <v>97</v>
      </c>
      <c r="H29" s="78"/>
      <c r="I29" s="78" t="n">
        <v>67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1</v>
      </c>
      <c r="D30" s="76" t="s">
        <v>164</v>
      </c>
      <c r="E30" s="109" t="s">
        <v>219</v>
      </c>
      <c r="F30" s="76"/>
      <c r="G30" s="110" t="s">
        <v>219</v>
      </c>
      <c r="H30" s="110"/>
      <c r="I30" s="110" t="s">
        <v>219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6.3</v>
      </c>
      <c r="D31" s="76" t="s">
        <v>115</v>
      </c>
      <c r="E31" s="80" t="n">
        <v>180.7</v>
      </c>
      <c r="F31" s="76" t="s">
        <v>115</v>
      </c>
      <c r="G31" s="78" t="n">
        <v>102</v>
      </c>
      <c r="H31" s="78"/>
      <c r="I31" s="78" t="n">
        <v>70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1.6</v>
      </c>
      <c r="D32" s="76" t="s">
        <v>124</v>
      </c>
      <c r="E32" s="80" t="n">
        <v>12.4</v>
      </c>
      <c r="F32" s="76" t="s">
        <v>124</v>
      </c>
      <c r="G32" s="78" t="n">
        <v>111</v>
      </c>
      <c r="H32" s="78"/>
      <c r="I32" s="78" t="n">
        <v>81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5.3</v>
      </c>
      <c r="D33" s="76" t="s">
        <v>115</v>
      </c>
      <c r="E33" s="80" t="n">
        <v>44.9</v>
      </c>
      <c r="F33" s="76" t="s">
        <v>124</v>
      </c>
      <c r="G33" s="78" t="n">
        <v>102</v>
      </c>
      <c r="H33" s="78"/>
      <c r="I33" s="78" t="n">
        <v>72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</v>
      </c>
      <c r="D34" s="76" t="s">
        <v>115</v>
      </c>
      <c r="E34" s="109" t="s">
        <v>219</v>
      </c>
      <c r="F34" s="76"/>
      <c r="G34" s="110" t="s">
        <v>219</v>
      </c>
      <c r="H34" s="110"/>
      <c r="I34" s="110" t="s">
        <v>219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1.1</v>
      </c>
      <c r="D35" s="76" t="s">
        <v>124</v>
      </c>
      <c r="E35" s="80" t="n">
        <v>14.7</v>
      </c>
      <c r="F35" s="76" t="s">
        <v>124</v>
      </c>
      <c r="G35" s="78" t="n">
        <v>128</v>
      </c>
      <c r="H35" s="78"/>
      <c r="I35" s="78" t="n">
        <v>109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5</v>
      </c>
      <c r="D36" s="76" t="s">
        <v>123</v>
      </c>
      <c r="E36" s="80" t="n">
        <v>5.5</v>
      </c>
      <c r="F36" s="76" t="s">
        <v>124</v>
      </c>
      <c r="G36" s="78" t="n">
        <v>96</v>
      </c>
      <c r="H36" s="78"/>
      <c r="I36" s="78" t="n">
        <v>80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4</v>
      </c>
      <c r="D37" s="76" t="s">
        <v>123</v>
      </c>
      <c r="E37" s="80" t="n">
        <v>3.1</v>
      </c>
      <c r="F37" s="76" t="s">
        <v>123</v>
      </c>
      <c r="G37" s="78" t="n">
        <v>83</v>
      </c>
      <c r="H37" s="78"/>
      <c r="I37" s="78" t="n">
        <v>67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1</v>
      </c>
      <c r="D38" s="76" t="s">
        <v>164</v>
      </c>
      <c r="E38" s="80" t="n">
        <v>2.3</v>
      </c>
      <c r="F38" s="76" t="s">
        <v>123</v>
      </c>
      <c r="G38" s="78" t="n">
        <v>131</v>
      </c>
      <c r="H38" s="78"/>
      <c r="I38" s="78" t="n">
        <v>118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0.5</v>
      </c>
      <c r="D39" s="76" t="s">
        <v>124</v>
      </c>
      <c r="E39" s="80" t="n">
        <v>8.8</v>
      </c>
      <c r="F39" s="76" t="s">
        <v>124</v>
      </c>
      <c r="G39" s="78" t="n">
        <v>168</v>
      </c>
      <c r="H39" s="78"/>
      <c r="I39" s="78" t="n">
        <v>149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1</v>
      </c>
      <c r="D40" s="76" t="s">
        <v>164</v>
      </c>
      <c r="E40" s="80" t="n">
        <v>0.5</v>
      </c>
      <c r="F40" s="76" t="s">
        <v>164</v>
      </c>
      <c r="G40" s="78" t="n">
        <v>99</v>
      </c>
      <c r="H40" s="78"/>
      <c r="I40" s="78" t="n">
        <v>66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2</v>
      </c>
      <c r="D41" s="76" t="s">
        <v>123</v>
      </c>
      <c r="E41" s="80" t="n">
        <v>2</v>
      </c>
      <c r="F41" s="76" t="s">
        <v>164</v>
      </c>
      <c r="G41" s="78" t="n">
        <v>154</v>
      </c>
      <c r="H41" s="78"/>
      <c r="I41" s="78" t="n">
        <v>129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s">
        <v>161</v>
      </c>
      <c r="D42" s="76" t="s">
        <v>162</v>
      </c>
      <c r="E42" s="80" t="n">
        <v>0.4</v>
      </c>
      <c r="F42" s="76" t="s">
        <v>164</v>
      </c>
      <c r="G42" s="78" t="n">
        <v>192</v>
      </c>
      <c r="H42" s="78"/>
      <c r="I42" s="78" t="n">
        <v>170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1</v>
      </c>
      <c r="D43" s="76" t="s">
        <v>164</v>
      </c>
      <c r="E43" s="80" t="n">
        <v>1.2</v>
      </c>
      <c r="F43" s="76" t="s">
        <v>164</v>
      </c>
      <c r="G43" s="78" t="n">
        <v>150</v>
      </c>
      <c r="H43" s="78"/>
      <c r="I43" s="78" t="n">
        <v>127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133</v>
      </c>
      <c r="H44" s="78"/>
      <c r="I44" s="78" t="n">
        <v>105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161</v>
      </c>
      <c r="H45" s="78"/>
      <c r="I45" s="78" t="n">
        <v>133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2.7</v>
      </c>
      <c r="D46" s="76" t="s">
        <v>124</v>
      </c>
      <c r="E46" s="80" t="n">
        <v>61.6</v>
      </c>
      <c r="F46" s="76" t="s">
        <v>115</v>
      </c>
      <c r="G46" s="78" t="n">
        <v>139</v>
      </c>
      <c r="H46" s="78"/>
      <c r="I46" s="78" t="n">
        <v>122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2.6</v>
      </c>
      <c r="D47" s="76" t="s">
        <v>124</v>
      </c>
      <c r="E47" s="80" t="n">
        <v>61.3</v>
      </c>
      <c r="F47" s="76" t="s">
        <v>115</v>
      </c>
      <c r="G47" s="78" t="n">
        <v>141</v>
      </c>
      <c r="H47" s="78"/>
      <c r="I47" s="78" t="n">
        <v>124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2.6</v>
      </c>
      <c r="D48" s="76" t="s">
        <v>124</v>
      </c>
      <c r="E48" s="80" t="n">
        <v>60.5</v>
      </c>
      <c r="F48" s="76" t="s">
        <v>115</v>
      </c>
      <c r="G48" s="78" t="n">
        <v>141</v>
      </c>
      <c r="H48" s="78"/>
      <c r="I48" s="78" t="n">
        <v>124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n">
        <v>0.7</v>
      </c>
      <c r="F49" s="76" t="s">
        <v>164</v>
      </c>
      <c r="G49" s="78" t="n">
        <v>141</v>
      </c>
      <c r="H49" s="78"/>
      <c r="I49" s="78" t="n">
        <v>117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274</v>
      </c>
      <c r="H50" s="78"/>
      <c r="I50" s="78" t="n">
        <v>246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216</v>
      </c>
      <c r="D51" s="76"/>
      <c r="E51" s="80" t="s">
        <v>216</v>
      </c>
      <c r="F51" s="76"/>
      <c r="G51" s="78" t="s">
        <v>216</v>
      </c>
      <c r="H51" s="78"/>
      <c r="I51" s="78" t="s">
        <v>216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s">
        <v>161</v>
      </c>
      <c r="D52" s="76" t="s">
        <v>162</v>
      </c>
      <c r="E52" s="80" t="n">
        <v>0</v>
      </c>
      <c r="F52" s="76" t="s">
        <v>124</v>
      </c>
      <c r="G52" s="78" t="n">
        <v>124</v>
      </c>
      <c r="H52" s="78"/>
      <c r="I52" s="78" t="n">
        <v>94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s">
        <v>161</v>
      </c>
      <c r="D53" s="76" t="s">
        <v>162</v>
      </c>
      <c r="E53" s="80" t="s">
        <v>161</v>
      </c>
      <c r="F53" s="76" t="s">
        <v>162</v>
      </c>
      <c r="G53" s="78" t="n">
        <v>78</v>
      </c>
      <c r="H53" s="78"/>
      <c r="I53" s="78" t="n">
        <v>66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s">
        <v>216</v>
      </c>
      <c r="D54" s="76"/>
      <c r="E54" s="80" t="s">
        <v>216</v>
      </c>
      <c r="F54" s="76"/>
      <c r="G54" s="78" t="s">
        <v>216</v>
      </c>
      <c r="H54" s="78"/>
      <c r="I54" s="78" t="s">
        <v>216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54</v>
      </c>
      <c r="H55" s="78"/>
      <c r="I55" s="78" t="n">
        <v>41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31</v>
      </c>
      <c r="H56" s="78"/>
      <c r="I56" s="78" t="n">
        <v>18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216</v>
      </c>
      <c r="D57" s="76"/>
      <c r="E57" s="80" t="s">
        <v>216</v>
      </c>
      <c r="F57" s="76"/>
      <c r="G57" s="78" t="s">
        <v>216</v>
      </c>
      <c r="H57" s="78"/>
      <c r="I57" s="78" t="s">
        <v>216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s">
        <v>161</v>
      </c>
      <c r="F59" s="76" t="s">
        <v>162</v>
      </c>
      <c r="G59" s="78" t="n">
        <v>116</v>
      </c>
      <c r="H59" s="78"/>
      <c r="I59" s="78" t="n">
        <v>105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s">
        <v>161</v>
      </c>
      <c r="D60" s="76" t="s">
        <v>162</v>
      </c>
      <c r="E60" s="80" t="s">
        <v>161</v>
      </c>
      <c r="F60" s="76" t="s">
        <v>162</v>
      </c>
      <c r="G60" s="78" t="n">
        <v>215</v>
      </c>
      <c r="H60" s="78"/>
      <c r="I60" s="78" t="n">
        <v>208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8</v>
      </c>
      <c r="D61" s="76" t="s">
        <v>124</v>
      </c>
      <c r="E61" s="80" t="n">
        <v>7.4</v>
      </c>
      <c r="F61" s="76" t="s">
        <v>124</v>
      </c>
      <c r="G61" s="78" t="n">
        <v>72</v>
      </c>
      <c r="H61" s="78"/>
      <c r="I61" s="78" t="n">
        <v>60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6</v>
      </c>
      <c r="D62" s="76" t="s">
        <v>123</v>
      </c>
      <c r="E62" s="80" t="n">
        <v>7.1</v>
      </c>
      <c r="F62" s="76" t="s">
        <v>124</v>
      </c>
      <c r="G62" s="78" t="n">
        <v>84</v>
      </c>
      <c r="H62" s="78"/>
      <c r="I62" s="78" t="n">
        <v>70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6</v>
      </c>
      <c r="D63" s="76" t="s">
        <v>123</v>
      </c>
      <c r="E63" s="80" t="n">
        <v>7.1</v>
      </c>
      <c r="F63" s="76" t="s">
        <v>124</v>
      </c>
      <c r="G63" s="78" t="n">
        <v>85</v>
      </c>
      <c r="H63" s="78"/>
      <c r="I63" s="78" t="n">
        <v>71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s">
        <v>161</v>
      </c>
      <c r="D64" s="76" t="s">
        <v>162</v>
      </c>
      <c r="E64" s="80" t="s">
        <v>161</v>
      </c>
      <c r="F64" s="76" t="s">
        <v>162</v>
      </c>
      <c r="G64" s="78" t="n">
        <v>36</v>
      </c>
      <c r="H64" s="78"/>
      <c r="I64" s="78" t="n">
        <v>28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2</v>
      </c>
      <c r="D65" s="76" t="s">
        <v>164</v>
      </c>
      <c r="E65" s="80" t="n">
        <v>0.2</v>
      </c>
      <c r="F65" s="76" t="s">
        <v>123</v>
      </c>
      <c r="G65" s="78" t="n">
        <v>27</v>
      </c>
      <c r="H65" s="78"/>
      <c r="I65" s="78" t="n">
        <v>22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1</v>
      </c>
      <c r="D66" s="76" t="s">
        <v>164</v>
      </c>
      <c r="E66" s="80" t="n">
        <v>0.2</v>
      </c>
      <c r="F66" s="76" t="s">
        <v>123</v>
      </c>
      <c r="G66" s="78" t="n">
        <v>35</v>
      </c>
      <c r="H66" s="78"/>
      <c r="I66" s="78" t="n">
        <v>29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1</v>
      </c>
      <c r="D67" s="76" t="s">
        <v>164</v>
      </c>
      <c r="E67" s="80" t="s">
        <v>161</v>
      </c>
      <c r="F67" s="76" t="s">
        <v>162</v>
      </c>
      <c r="G67" s="78" t="n">
        <v>5</v>
      </c>
      <c r="H67" s="78"/>
      <c r="I67" s="78" t="n">
        <v>3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s">
        <v>161</v>
      </c>
      <c r="F68" s="76" t="s">
        <v>162</v>
      </c>
      <c r="G68" s="78" t="n">
        <v>7</v>
      </c>
      <c r="H68" s="78"/>
      <c r="I68" s="78" t="n">
        <v>6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s">
        <v>161</v>
      </c>
      <c r="D70" s="76" t="s">
        <v>162</v>
      </c>
      <c r="E70" s="80" t="n">
        <v>0.5</v>
      </c>
      <c r="F70" s="76" t="s">
        <v>164</v>
      </c>
      <c r="G70" s="78" t="n">
        <v>175</v>
      </c>
      <c r="H70" s="78"/>
      <c r="I70" s="78" t="n">
        <v>154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35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s">
        <v>216</v>
      </c>
      <c r="D88" s="76"/>
      <c r="E88" s="80" t="s">
        <v>216</v>
      </c>
      <c r="F88" s="76"/>
      <c r="G88" s="78" t="s">
        <v>216</v>
      </c>
      <c r="H88" s="78"/>
      <c r="I88" s="78" t="s">
        <v>216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1.5</v>
      </c>
      <c r="D89" s="76" t="s">
        <v>124</v>
      </c>
      <c r="E89" s="80" t="n">
        <v>7.5</v>
      </c>
      <c r="F89" s="76" t="s">
        <v>123</v>
      </c>
      <c r="G89" s="78" t="n">
        <v>164</v>
      </c>
      <c r="H89" s="78"/>
      <c r="I89" s="78" t="n">
        <v>146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0.2</v>
      </c>
      <c r="D90" s="76" t="s">
        <v>164</v>
      </c>
      <c r="E90" s="80" t="s">
        <v>161</v>
      </c>
      <c r="F90" s="76" t="s">
        <v>162</v>
      </c>
      <c r="G90" s="78" t="n">
        <v>70</v>
      </c>
      <c r="H90" s="78"/>
      <c r="I90" s="78" t="n">
        <v>56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8</v>
      </c>
      <c r="D91" s="76" t="s">
        <v>124</v>
      </c>
      <c r="E91" s="80" t="n">
        <v>6.8</v>
      </c>
      <c r="F91" s="76" t="s">
        <v>124</v>
      </c>
      <c r="G91" s="78" t="n">
        <v>58</v>
      </c>
      <c r="H91" s="78"/>
      <c r="I91" s="78" t="n">
        <v>42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8</v>
      </c>
      <c r="D92" s="76" t="s">
        <v>124</v>
      </c>
      <c r="E92" s="80" t="n">
        <v>6.8</v>
      </c>
      <c r="F92" s="76" t="s">
        <v>124</v>
      </c>
      <c r="G92" s="78" t="n">
        <v>59</v>
      </c>
      <c r="H92" s="78"/>
      <c r="I92" s="78" t="n">
        <v>43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2</v>
      </c>
      <c r="D93" s="76" t="s">
        <v>123</v>
      </c>
      <c r="E93" s="80" t="n">
        <v>1</v>
      </c>
      <c r="F93" s="76" t="s">
        <v>124</v>
      </c>
      <c r="G93" s="78" t="n">
        <v>53</v>
      </c>
      <c r="H93" s="78"/>
      <c r="I93" s="78" t="n">
        <v>38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2</v>
      </c>
      <c r="D94" s="76" t="s">
        <v>123</v>
      </c>
      <c r="E94" s="80" t="n">
        <v>0.8</v>
      </c>
      <c r="F94" s="76" t="s">
        <v>124</v>
      </c>
      <c r="G94" s="78" t="n">
        <v>53</v>
      </c>
      <c r="H94" s="78"/>
      <c r="I94" s="78" t="n">
        <v>38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.1</v>
      </c>
      <c r="D95" s="76" t="s">
        <v>164</v>
      </c>
      <c r="E95" s="80" t="n">
        <v>0.2</v>
      </c>
      <c r="F95" s="76" t="s">
        <v>164</v>
      </c>
      <c r="G95" s="78" t="n">
        <v>66</v>
      </c>
      <c r="H95" s="78"/>
      <c r="I95" s="78" t="n">
        <v>48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s">
        <v>216</v>
      </c>
      <c r="D96" s="76"/>
      <c r="E96" s="80" t="s">
        <v>216</v>
      </c>
      <c r="F96" s="76"/>
      <c r="G96" s="78" t="s">
        <v>216</v>
      </c>
      <c r="H96" s="78"/>
      <c r="I96" s="78" t="s">
        <v>2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s">
        <v>161</v>
      </c>
      <c r="D97" s="76" t="s">
        <v>162</v>
      </c>
      <c r="E97" s="80" t="s">
        <v>161</v>
      </c>
      <c r="F97" s="76" t="s">
        <v>162</v>
      </c>
      <c r="G97" s="78" t="n">
        <v>1</v>
      </c>
      <c r="H97" s="78"/>
      <c r="I97" s="78" t="s">
        <v>216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3</v>
      </c>
      <c r="D98" s="76" t="s">
        <v>124</v>
      </c>
      <c r="E98" s="80" t="n">
        <v>3.8</v>
      </c>
      <c r="F98" s="76" t="s">
        <v>115</v>
      </c>
      <c r="G98" s="78" t="n">
        <v>18</v>
      </c>
      <c r="H98" s="78"/>
      <c r="I98" s="78" t="n">
        <v>4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.3</v>
      </c>
      <c r="D99" s="76" t="s">
        <v>123</v>
      </c>
      <c r="E99" s="80" t="s">
        <v>161</v>
      </c>
      <c r="F99" s="76" t="s">
        <v>162</v>
      </c>
      <c r="G99" s="78" t="n">
        <v>118</v>
      </c>
      <c r="H99" s="78"/>
      <c r="I99" s="78" t="n">
        <v>97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18</v>
      </c>
      <c r="H100" s="78"/>
      <c r="I100" s="78" t="n">
        <v>11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78" t="n">
        <v>9</v>
      </c>
      <c r="H101" s="78"/>
      <c r="I101" s="78" t="n">
        <v>0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11.9</v>
      </c>
      <c r="D102" s="76" t="s">
        <v>115</v>
      </c>
      <c r="E102" s="80" t="n">
        <v>317.4</v>
      </c>
      <c r="F102" s="76" t="s">
        <v>115</v>
      </c>
      <c r="G102" s="78" t="n">
        <v>75</v>
      </c>
      <c r="H102" s="78"/>
      <c r="I102" s="78" t="n">
        <v>48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3.7</v>
      </c>
      <c r="D103" s="76" t="s">
        <v>124</v>
      </c>
      <c r="E103" s="80" t="n">
        <v>35.3</v>
      </c>
      <c r="F103" s="76" t="s">
        <v>124</v>
      </c>
      <c r="G103" s="78" t="n">
        <v>85</v>
      </c>
      <c r="H103" s="78"/>
      <c r="I103" s="78" t="n">
        <v>57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10.9</v>
      </c>
      <c r="D104" s="76" t="s">
        <v>115</v>
      </c>
      <c r="E104" s="80" t="n">
        <v>278.4</v>
      </c>
      <c r="F104" s="76" t="s">
        <v>115</v>
      </c>
      <c r="G104" s="78" t="n">
        <v>76</v>
      </c>
      <c r="H104" s="78"/>
      <c r="I104" s="78" t="n">
        <v>48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4</v>
      </c>
      <c r="D105" s="76" t="s">
        <v>123</v>
      </c>
      <c r="E105" s="80" t="s">
        <v>161</v>
      </c>
      <c r="F105" s="76" t="s">
        <v>162</v>
      </c>
      <c r="G105" s="78" t="n">
        <v>116</v>
      </c>
      <c r="H105" s="78"/>
      <c r="I105" s="78" t="n">
        <v>83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2</v>
      </c>
      <c r="D106" s="76" t="s">
        <v>164</v>
      </c>
      <c r="E106" s="80" t="s">
        <v>161</v>
      </c>
      <c r="F106" s="76" t="s">
        <v>162</v>
      </c>
      <c r="G106" s="78" t="n">
        <v>152</v>
      </c>
      <c r="H106" s="78"/>
      <c r="I106" s="78" t="n">
        <v>104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2.5</v>
      </c>
      <c r="D107" s="76" t="s">
        <v>124</v>
      </c>
      <c r="E107" s="80" t="n">
        <v>0.6</v>
      </c>
      <c r="F107" s="76" t="s">
        <v>124</v>
      </c>
      <c r="G107" s="78" t="n">
        <v>73</v>
      </c>
      <c r="H107" s="78"/>
      <c r="I107" s="78" t="n">
        <v>52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12.7</v>
      </c>
      <c r="D108" s="76" t="s">
        <v>115</v>
      </c>
      <c r="E108" s="80" t="n">
        <v>89.1</v>
      </c>
      <c r="F108" s="76" t="s">
        <v>123</v>
      </c>
      <c r="G108" s="78" t="n">
        <v>76</v>
      </c>
      <c r="H108" s="78"/>
      <c r="I108" s="78" t="n">
        <v>5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5</v>
      </c>
      <c r="D109" s="76" t="s">
        <v>123</v>
      </c>
      <c r="E109" s="80" t="n">
        <v>4.6</v>
      </c>
      <c r="F109" s="76" t="s">
        <v>164</v>
      </c>
      <c r="G109" s="78" t="n">
        <v>96</v>
      </c>
      <c r="H109" s="78"/>
      <c r="I109" s="78" t="n">
        <v>69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4.2</v>
      </c>
      <c r="D110" s="76" t="s">
        <v>124</v>
      </c>
      <c r="E110" s="80" t="n">
        <v>45.7</v>
      </c>
      <c r="F110" s="76" t="s">
        <v>164</v>
      </c>
      <c r="G110" s="78" t="n">
        <v>99</v>
      </c>
      <c r="H110" s="78"/>
      <c r="I110" s="78" t="n">
        <v>74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4.2</v>
      </c>
      <c r="D111" s="76" t="s">
        <v>124</v>
      </c>
      <c r="E111" s="80" t="n">
        <v>45.7</v>
      </c>
      <c r="F111" s="76" t="s">
        <v>164</v>
      </c>
      <c r="G111" s="78" t="n">
        <v>99</v>
      </c>
      <c r="H111" s="78"/>
      <c r="I111" s="78" t="n">
        <v>74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266</v>
      </c>
      <c r="H112" s="78"/>
      <c r="I112" s="78" t="n">
        <v>235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12.6</v>
      </c>
      <c r="D113" s="76" t="s">
        <v>115</v>
      </c>
      <c r="E113" s="80" t="n">
        <v>38.7</v>
      </c>
      <c r="F113" s="76" t="s">
        <v>115</v>
      </c>
      <c r="G113" s="78" t="n">
        <v>76</v>
      </c>
      <c r="H113" s="78"/>
      <c r="I113" s="78" t="n">
        <v>51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s">
        <v>216</v>
      </c>
      <c r="D114" s="76"/>
      <c r="E114" s="80" t="s">
        <v>216</v>
      </c>
      <c r="F114" s="76"/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s">
        <v>216</v>
      </c>
      <c r="D115" s="76"/>
      <c r="E115" s="80" t="s">
        <v>216</v>
      </c>
      <c r="F115" s="76"/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5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36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3.5</v>
      </c>
      <c r="D12" s="76" t="s">
        <v>115</v>
      </c>
      <c r="E12" s="80" t="n">
        <v>801.7</v>
      </c>
      <c r="F12" s="76" t="s">
        <v>115</v>
      </c>
      <c r="G12" s="78" t="n">
        <v>222</v>
      </c>
      <c r="H12" s="78"/>
      <c r="I12" s="78" t="n">
        <v>174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3.5</v>
      </c>
      <c r="D13" s="76" t="s">
        <v>115</v>
      </c>
      <c r="E13" s="80" t="n">
        <v>781.2</v>
      </c>
      <c r="F13" s="76" t="s">
        <v>115</v>
      </c>
      <c r="G13" s="78" t="n">
        <v>225</v>
      </c>
      <c r="H13" s="78"/>
      <c r="I13" s="78" t="n">
        <v>176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2.6</v>
      </c>
      <c r="D14" s="76" t="s">
        <v>115</v>
      </c>
      <c r="E14" s="80" t="n">
        <v>611</v>
      </c>
      <c r="F14" s="76" t="s">
        <v>115</v>
      </c>
      <c r="G14" s="78" t="n">
        <v>287</v>
      </c>
      <c r="H14" s="78"/>
      <c r="I14" s="78" t="n">
        <v>239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2.1</v>
      </c>
      <c r="D15" s="76" t="s">
        <v>115</v>
      </c>
      <c r="E15" s="80" t="n">
        <v>366.9</v>
      </c>
      <c r="F15" s="76" t="s">
        <v>115</v>
      </c>
      <c r="G15" s="78" t="n">
        <v>342</v>
      </c>
      <c r="H15" s="78"/>
      <c r="I15" s="78" t="n">
        <v>290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1.8</v>
      </c>
      <c r="D16" s="76" t="s">
        <v>115</v>
      </c>
      <c r="E16" s="80" t="n">
        <v>224.7</v>
      </c>
      <c r="F16" s="76" t="s">
        <v>115</v>
      </c>
      <c r="G16" s="78" t="n">
        <v>383</v>
      </c>
      <c r="H16" s="78"/>
      <c r="I16" s="78" t="n">
        <v>332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1.8</v>
      </c>
      <c r="D17" s="76" t="s">
        <v>115</v>
      </c>
      <c r="E17" s="80" t="n">
        <v>216.5</v>
      </c>
      <c r="F17" s="76" t="s">
        <v>115</v>
      </c>
      <c r="G17" s="78" t="n">
        <v>387</v>
      </c>
      <c r="H17" s="78"/>
      <c r="I17" s="78" t="n">
        <v>335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0.2</v>
      </c>
      <c r="D18" s="76" t="s">
        <v>124</v>
      </c>
      <c r="E18" s="80" t="n">
        <v>5.1</v>
      </c>
      <c r="F18" s="76" t="s">
        <v>115</v>
      </c>
      <c r="G18" s="78" t="n">
        <v>709</v>
      </c>
      <c r="H18" s="78"/>
      <c r="I18" s="78" t="n">
        <v>616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n">
        <v>0.1</v>
      </c>
      <c r="D19" s="76" t="s">
        <v>124</v>
      </c>
      <c r="E19" s="80" t="n">
        <v>3.2</v>
      </c>
      <c r="F19" s="76" t="s">
        <v>115</v>
      </c>
      <c r="G19" s="78" t="n">
        <v>1439</v>
      </c>
      <c r="H19" s="78"/>
      <c r="I19" s="78" t="n">
        <v>1398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0.4</v>
      </c>
      <c r="D20" s="76" t="s">
        <v>124</v>
      </c>
      <c r="E20" s="80" t="n">
        <v>12.9</v>
      </c>
      <c r="F20" s="76" t="s">
        <v>115</v>
      </c>
      <c r="G20" s="78" t="n">
        <v>670</v>
      </c>
      <c r="H20" s="78"/>
      <c r="I20" s="78" t="n">
        <v>549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0.5</v>
      </c>
      <c r="D21" s="76" t="s">
        <v>124</v>
      </c>
      <c r="E21" s="80" t="n">
        <v>14.7</v>
      </c>
      <c r="F21" s="76" t="s">
        <v>115</v>
      </c>
      <c r="G21" s="78" t="n">
        <v>495</v>
      </c>
      <c r="H21" s="78"/>
      <c r="I21" s="78" t="n">
        <v>374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.6</v>
      </c>
      <c r="D22" s="76" t="s">
        <v>115</v>
      </c>
      <c r="E22" s="80" t="n">
        <v>104.2</v>
      </c>
      <c r="F22" s="76" t="s">
        <v>115</v>
      </c>
      <c r="G22" s="78" t="n">
        <v>424</v>
      </c>
      <c r="H22" s="78"/>
      <c r="I22" s="78" t="n">
        <v>364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.2</v>
      </c>
      <c r="D23" s="76" t="s">
        <v>115</v>
      </c>
      <c r="E23" s="80" t="n">
        <v>66.4</v>
      </c>
      <c r="F23" s="76" t="s">
        <v>115</v>
      </c>
      <c r="G23" s="78" t="n">
        <v>531</v>
      </c>
      <c r="H23" s="78"/>
      <c r="I23" s="78" t="n">
        <v>45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1</v>
      </c>
      <c r="D24" s="76" t="s">
        <v>115</v>
      </c>
      <c r="E24" s="80" t="n">
        <v>37.9</v>
      </c>
      <c r="F24" s="76" t="s">
        <v>115</v>
      </c>
      <c r="G24" s="78" t="n">
        <v>449</v>
      </c>
      <c r="H24" s="78"/>
      <c r="I24" s="78" t="n">
        <v>387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0.5</v>
      </c>
      <c r="D25" s="76" t="s">
        <v>124</v>
      </c>
      <c r="E25" s="80" t="n">
        <v>4.5</v>
      </c>
      <c r="F25" s="76" t="s">
        <v>115</v>
      </c>
      <c r="G25" s="78" t="n">
        <v>397</v>
      </c>
      <c r="H25" s="78"/>
      <c r="I25" s="78" t="n">
        <v>320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0.1</v>
      </c>
      <c r="D26" s="76" t="s">
        <v>164</v>
      </c>
      <c r="E26" s="80" t="n">
        <v>1</v>
      </c>
      <c r="F26" s="76" t="s">
        <v>115</v>
      </c>
      <c r="G26" s="78" t="n">
        <v>287</v>
      </c>
      <c r="H26" s="78"/>
      <c r="I26" s="78" t="n">
        <v>198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0.1</v>
      </c>
      <c r="D27" s="76" t="s">
        <v>124</v>
      </c>
      <c r="E27" s="80" t="n">
        <v>4.7</v>
      </c>
      <c r="F27" s="76" t="s">
        <v>115</v>
      </c>
      <c r="G27" s="78" t="n">
        <v>645</v>
      </c>
      <c r="H27" s="78"/>
      <c r="I27" s="78" t="n">
        <v>600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</v>
      </c>
      <c r="D28" s="76" t="s">
        <v>164</v>
      </c>
      <c r="E28" s="80" t="n">
        <v>0.1</v>
      </c>
      <c r="F28" s="76" t="s">
        <v>115</v>
      </c>
      <c r="G28" s="78" t="n">
        <v>385</v>
      </c>
      <c r="H28" s="78"/>
      <c r="I28" s="78" t="n">
        <v>328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1.5</v>
      </c>
      <c r="D29" s="76" t="s">
        <v>115</v>
      </c>
      <c r="E29" s="80" t="n">
        <v>88.9</v>
      </c>
      <c r="F29" s="76" t="s">
        <v>115</v>
      </c>
      <c r="G29" s="78" t="n">
        <v>420</v>
      </c>
      <c r="H29" s="78"/>
      <c r="I29" s="78" t="n">
        <v>351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0.2</v>
      </c>
      <c r="D30" s="76" t="s">
        <v>124</v>
      </c>
      <c r="E30" s="80" t="n">
        <v>3.7</v>
      </c>
      <c r="F30" s="76" t="s">
        <v>115</v>
      </c>
      <c r="G30" s="78" t="n">
        <v>721</v>
      </c>
      <c r="H30" s="78"/>
      <c r="I30" s="78" t="n">
        <v>627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0.7</v>
      </c>
      <c r="D31" s="76" t="s">
        <v>115</v>
      </c>
      <c r="E31" s="80" t="n">
        <v>54.1</v>
      </c>
      <c r="F31" s="76" t="s">
        <v>115</v>
      </c>
      <c r="G31" s="78" t="n">
        <v>681</v>
      </c>
      <c r="H31" s="78"/>
      <c r="I31" s="78" t="n">
        <v>575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0.7</v>
      </c>
      <c r="D32" s="76" t="s">
        <v>124</v>
      </c>
      <c r="E32" s="80" t="n">
        <v>15.8</v>
      </c>
      <c r="F32" s="76" t="s">
        <v>115</v>
      </c>
      <c r="G32" s="78" t="n">
        <v>455</v>
      </c>
      <c r="H32" s="78"/>
      <c r="I32" s="78" t="n">
        <v>379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0.8</v>
      </c>
      <c r="D33" s="76" t="s">
        <v>115</v>
      </c>
      <c r="E33" s="80" t="n">
        <v>12.7</v>
      </c>
      <c r="F33" s="76" t="s">
        <v>115</v>
      </c>
      <c r="G33" s="78" t="n">
        <v>548</v>
      </c>
      <c r="H33" s="78"/>
      <c r="I33" s="78" t="n">
        <v>458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0.3</v>
      </c>
      <c r="D34" s="76" t="s">
        <v>124</v>
      </c>
      <c r="E34" s="80" t="n">
        <v>2.5</v>
      </c>
      <c r="F34" s="76" t="s">
        <v>115</v>
      </c>
      <c r="G34" s="78" t="n">
        <v>558</v>
      </c>
      <c r="H34" s="78"/>
      <c r="I34" s="78" t="n">
        <v>474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0.9</v>
      </c>
      <c r="D35" s="76" t="s">
        <v>124</v>
      </c>
      <c r="E35" s="80" t="n">
        <v>11.3</v>
      </c>
      <c r="F35" s="76" t="s">
        <v>115</v>
      </c>
      <c r="G35" s="78" t="n">
        <v>450</v>
      </c>
      <c r="H35" s="78"/>
      <c r="I35" s="78" t="n">
        <v>404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0.5</v>
      </c>
      <c r="D36" s="76" t="s">
        <v>124</v>
      </c>
      <c r="E36" s="80" t="n">
        <v>1.9</v>
      </c>
      <c r="F36" s="76" t="s">
        <v>115</v>
      </c>
      <c r="G36" s="78" t="n">
        <v>276</v>
      </c>
      <c r="H36" s="78"/>
      <c r="I36" s="78" t="n">
        <v>241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0.4</v>
      </c>
      <c r="D37" s="76" t="s">
        <v>124</v>
      </c>
      <c r="E37" s="80" t="n">
        <v>1.3</v>
      </c>
      <c r="F37" s="76" t="s">
        <v>115</v>
      </c>
      <c r="G37" s="78" t="n">
        <v>282</v>
      </c>
      <c r="H37" s="78"/>
      <c r="I37" s="78" t="n">
        <v>250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1</v>
      </c>
      <c r="D38" s="76" t="s">
        <v>123</v>
      </c>
      <c r="E38" s="80" t="n">
        <v>0.6</v>
      </c>
      <c r="F38" s="76" t="s">
        <v>115</v>
      </c>
      <c r="G38" s="78" t="n">
        <v>293</v>
      </c>
      <c r="H38" s="78"/>
      <c r="I38" s="78" t="n">
        <v>245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0.3</v>
      </c>
      <c r="D39" s="76" t="s">
        <v>115</v>
      </c>
      <c r="E39" s="80" t="n">
        <v>9.1</v>
      </c>
      <c r="F39" s="76" t="s">
        <v>115</v>
      </c>
      <c r="G39" s="78" t="n">
        <v>805</v>
      </c>
      <c r="H39" s="78"/>
      <c r="I39" s="78" t="n">
        <v>764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4</v>
      </c>
      <c r="D40" s="76" t="s">
        <v>124</v>
      </c>
      <c r="E40" s="80" t="n">
        <v>0.3</v>
      </c>
      <c r="F40" s="76" t="s">
        <v>115</v>
      </c>
      <c r="G40" s="78" t="n">
        <v>581</v>
      </c>
      <c r="H40" s="78"/>
      <c r="I40" s="78" t="n">
        <v>510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0.3</v>
      </c>
      <c r="D41" s="76" t="s">
        <v>124</v>
      </c>
      <c r="E41" s="80" t="n">
        <v>9.2</v>
      </c>
      <c r="F41" s="76" t="s">
        <v>115</v>
      </c>
      <c r="G41" s="78" t="n">
        <v>769</v>
      </c>
      <c r="H41" s="78"/>
      <c r="I41" s="78" t="n">
        <v>667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3</v>
      </c>
      <c r="D42" s="76" t="s">
        <v>124</v>
      </c>
      <c r="E42" s="80" t="n">
        <v>6.8</v>
      </c>
      <c r="F42" s="76" t="s">
        <v>115</v>
      </c>
      <c r="G42" s="78" t="n">
        <v>790</v>
      </c>
      <c r="H42" s="78"/>
      <c r="I42" s="78" t="n">
        <v>688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1</v>
      </c>
      <c r="D43" s="76" t="s">
        <v>124</v>
      </c>
      <c r="E43" s="80" t="n">
        <v>2</v>
      </c>
      <c r="F43" s="76" t="s">
        <v>115</v>
      </c>
      <c r="G43" s="78" t="n">
        <v>688</v>
      </c>
      <c r="H43" s="78"/>
      <c r="I43" s="78" t="n">
        <v>594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n">
        <v>0</v>
      </c>
      <c r="D44" s="76" t="s">
        <v>123</v>
      </c>
      <c r="E44" s="80" t="n">
        <v>0.4</v>
      </c>
      <c r="F44" s="76" t="s">
        <v>115</v>
      </c>
      <c r="G44" s="78" t="n">
        <v>698</v>
      </c>
      <c r="H44" s="78"/>
      <c r="I44" s="78" t="n">
        <v>533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n">
        <v>0</v>
      </c>
      <c r="D45" s="76" t="s">
        <v>115</v>
      </c>
      <c r="E45" s="80" t="n">
        <v>0</v>
      </c>
      <c r="F45" s="76" t="s">
        <v>115</v>
      </c>
      <c r="G45" s="78" t="n">
        <v>684</v>
      </c>
      <c r="H45" s="78"/>
      <c r="I45" s="78" t="n">
        <v>497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1.3</v>
      </c>
      <c r="D46" s="76" t="s">
        <v>115</v>
      </c>
      <c r="E46" s="80" t="n">
        <v>129.5</v>
      </c>
      <c r="F46" s="76" t="s">
        <v>115</v>
      </c>
      <c r="G46" s="78" t="n">
        <v>523</v>
      </c>
      <c r="H46" s="78"/>
      <c r="I46" s="78" t="n">
        <v>456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1.3</v>
      </c>
      <c r="D47" s="76" t="s">
        <v>115</v>
      </c>
      <c r="E47" s="80" t="n">
        <v>127.6</v>
      </c>
      <c r="F47" s="76" t="s">
        <v>115</v>
      </c>
      <c r="G47" s="78" t="n">
        <v>530</v>
      </c>
      <c r="H47" s="78"/>
      <c r="I47" s="78" t="n">
        <v>462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1.2</v>
      </c>
      <c r="D48" s="76" t="s">
        <v>115</v>
      </c>
      <c r="E48" s="80" t="n">
        <v>125.1</v>
      </c>
      <c r="F48" s="76" t="s">
        <v>115</v>
      </c>
      <c r="G48" s="78" t="n">
        <v>542</v>
      </c>
      <c r="H48" s="78"/>
      <c r="I48" s="78" t="n">
        <v>472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n">
        <v>0</v>
      </c>
      <c r="D49" s="76" t="s">
        <v>123</v>
      </c>
      <c r="E49" s="80" t="n">
        <v>0.5</v>
      </c>
      <c r="F49" s="76" t="s">
        <v>115</v>
      </c>
      <c r="G49" s="78" t="n">
        <v>791</v>
      </c>
      <c r="H49" s="78"/>
      <c r="I49" s="78" t="n">
        <v>754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n">
        <v>0</v>
      </c>
      <c r="D50" s="76" t="s">
        <v>123</v>
      </c>
      <c r="E50" s="80" t="n">
        <v>0.8</v>
      </c>
      <c r="F50" s="76" t="s">
        <v>115</v>
      </c>
      <c r="G50" s="78" t="n">
        <v>1167</v>
      </c>
      <c r="H50" s="78"/>
      <c r="I50" s="78" t="n">
        <v>1060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n">
        <v>0</v>
      </c>
      <c r="D51" s="76" t="s">
        <v>164</v>
      </c>
      <c r="E51" s="80" t="n">
        <v>0.6</v>
      </c>
      <c r="F51" s="76" t="s">
        <v>115</v>
      </c>
      <c r="G51" s="78" t="n">
        <v>910</v>
      </c>
      <c r="H51" s="78"/>
      <c r="I51" s="78" t="n">
        <v>879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1</v>
      </c>
      <c r="D52" s="76" t="s">
        <v>123</v>
      </c>
      <c r="E52" s="80" t="n">
        <v>0.6</v>
      </c>
      <c r="F52" s="76" t="s">
        <v>115</v>
      </c>
      <c r="G52" s="78" t="n">
        <v>707</v>
      </c>
      <c r="H52" s="78"/>
      <c r="I52" s="78" t="n">
        <v>656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1</v>
      </c>
      <c r="D53" s="76" t="s">
        <v>123</v>
      </c>
      <c r="E53" s="80" t="n">
        <v>1.9</v>
      </c>
      <c r="F53" s="76" t="s">
        <v>115</v>
      </c>
      <c r="G53" s="78" t="n">
        <v>633</v>
      </c>
      <c r="H53" s="78"/>
      <c r="I53" s="78" t="n">
        <v>577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n">
        <v>0</v>
      </c>
      <c r="D54" s="76" t="s">
        <v>115</v>
      </c>
      <c r="E54" s="80" t="n">
        <v>0.3</v>
      </c>
      <c r="F54" s="76" t="s">
        <v>115</v>
      </c>
      <c r="G54" s="78" t="n">
        <v>1482</v>
      </c>
      <c r="H54" s="78"/>
      <c r="I54" s="78" t="n">
        <v>1434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109" t="s">
        <v>219</v>
      </c>
      <c r="F55" s="76"/>
      <c r="G55" s="110" t="s">
        <v>219</v>
      </c>
      <c r="H55" s="78"/>
      <c r="I55" s="110" t="s">
        <v>219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n">
        <v>0</v>
      </c>
      <c r="D56" s="76" t="s">
        <v>164</v>
      </c>
      <c r="E56" s="80" t="n">
        <v>1.5</v>
      </c>
      <c r="F56" s="76" t="s">
        <v>115</v>
      </c>
      <c r="G56" s="78" t="n">
        <v>613</v>
      </c>
      <c r="H56" s="78"/>
      <c r="I56" s="78" t="n">
        <v>522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161</v>
      </c>
      <c r="D57" s="76" t="s">
        <v>162</v>
      </c>
      <c r="E57" s="80" t="n">
        <v>0.1</v>
      </c>
      <c r="F57" s="76" t="s">
        <v>115</v>
      </c>
      <c r="G57" s="78" t="n">
        <v>279</v>
      </c>
      <c r="H57" s="78"/>
      <c r="I57" s="78" t="n">
        <v>270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s">
        <v>161</v>
      </c>
      <c r="D59" s="76" t="s">
        <v>162</v>
      </c>
      <c r="E59" s="80" t="n">
        <v>0</v>
      </c>
      <c r="F59" s="76" t="s">
        <v>123</v>
      </c>
      <c r="G59" s="78" t="n">
        <v>164</v>
      </c>
      <c r="H59" s="78"/>
      <c r="I59" s="78" t="n">
        <v>145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</v>
      </c>
      <c r="D60" s="76" t="s">
        <v>115</v>
      </c>
      <c r="E60" s="109" t="s">
        <v>219</v>
      </c>
      <c r="F60" s="76"/>
      <c r="G60" s="110" t="s">
        <v>219</v>
      </c>
      <c r="H60" s="110"/>
      <c r="I60" s="110" t="s">
        <v>219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0.3</v>
      </c>
      <c r="D61" s="76" t="s">
        <v>123</v>
      </c>
      <c r="E61" s="80" t="n">
        <v>1.6</v>
      </c>
      <c r="F61" s="76" t="s">
        <v>124</v>
      </c>
      <c r="G61" s="78" t="n">
        <v>138</v>
      </c>
      <c r="H61" s="78"/>
      <c r="I61" s="78" t="n">
        <v>119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0.2</v>
      </c>
      <c r="D62" s="76" t="s">
        <v>123</v>
      </c>
      <c r="E62" s="80" t="n">
        <v>1.4</v>
      </c>
      <c r="F62" s="76" t="s">
        <v>124</v>
      </c>
      <c r="G62" s="78" t="n">
        <v>175</v>
      </c>
      <c r="H62" s="78"/>
      <c r="I62" s="78" t="n">
        <v>156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0.1</v>
      </c>
      <c r="D63" s="76" t="s">
        <v>123</v>
      </c>
      <c r="E63" s="109" t="s">
        <v>219</v>
      </c>
      <c r="F63" s="76"/>
      <c r="G63" s="110" t="s">
        <v>219</v>
      </c>
      <c r="H63" s="110"/>
      <c r="I63" s="110" t="s">
        <v>219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1</v>
      </c>
      <c r="D64" s="76" t="s">
        <v>164</v>
      </c>
      <c r="E64" s="80" t="s">
        <v>161</v>
      </c>
      <c r="F64" s="76" t="s">
        <v>162</v>
      </c>
      <c r="G64" s="110" t="s">
        <v>219</v>
      </c>
      <c r="H64" s="110"/>
      <c r="I64" s="110" t="s">
        <v>219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0.1</v>
      </c>
      <c r="D65" s="76" t="s">
        <v>123</v>
      </c>
      <c r="E65" s="80" t="n">
        <v>0.1</v>
      </c>
      <c r="F65" s="76" t="s">
        <v>164</v>
      </c>
      <c r="G65" s="78" t="n">
        <v>23</v>
      </c>
      <c r="H65" s="78"/>
      <c r="I65" s="78" t="n">
        <v>20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1</v>
      </c>
      <c r="D66" s="76" t="s">
        <v>123</v>
      </c>
      <c r="E66" s="109" t="s">
        <v>219</v>
      </c>
      <c r="F66" s="76"/>
      <c r="G66" s="110" t="s">
        <v>219</v>
      </c>
      <c r="H66" s="110"/>
      <c r="I66" s="110" t="s">
        <v>219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1</v>
      </c>
      <c r="D67" s="76" t="s">
        <v>123</v>
      </c>
      <c r="E67" s="80" t="s">
        <v>161</v>
      </c>
      <c r="F67" s="76" t="s">
        <v>162</v>
      </c>
      <c r="G67" s="110" t="s">
        <v>219</v>
      </c>
      <c r="H67" s="110"/>
      <c r="I67" s="110" t="s">
        <v>219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n">
        <v>0</v>
      </c>
      <c r="D68" s="76" t="s">
        <v>164</v>
      </c>
      <c r="E68" s="80" t="n">
        <v>0.1</v>
      </c>
      <c r="F68" s="76" t="s">
        <v>115</v>
      </c>
      <c r="G68" s="78" t="n">
        <v>163</v>
      </c>
      <c r="H68" s="78"/>
      <c r="I68" s="78" t="n">
        <v>120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n">
        <v>0</v>
      </c>
      <c r="D70" s="76" t="s">
        <v>123</v>
      </c>
      <c r="E70" s="80" t="n">
        <v>0.5</v>
      </c>
      <c r="F70" s="76" t="s">
        <v>115</v>
      </c>
      <c r="G70" s="78" t="n">
        <v>654</v>
      </c>
      <c r="H70" s="78"/>
      <c r="I70" s="78" t="n">
        <v>561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36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n">
        <v>0.3</v>
      </c>
      <c r="D88" s="76" t="s">
        <v>115</v>
      </c>
      <c r="E88" s="109" t="s">
        <v>219</v>
      </c>
      <c r="F88" s="76"/>
      <c r="G88" s="110" t="s">
        <v>219</v>
      </c>
      <c r="H88" s="110"/>
      <c r="I88" s="110" t="s">
        <v>219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0.4</v>
      </c>
      <c r="D89" s="76" t="s">
        <v>115</v>
      </c>
      <c r="E89" s="80" t="n">
        <v>2.2</v>
      </c>
      <c r="F89" s="76" t="s">
        <v>115</v>
      </c>
      <c r="G89" s="78" t="n">
        <v>707</v>
      </c>
      <c r="H89" s="78"/>
      <c r="I89" s="78" t="n">
        <v>634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s">
        <v>161</v>
      </c>
      <c r="D90" s="76" t="s">
        <v>162</v>
      </c>
      <c r="E90" s="80" t="s">
        <v>161</v>
      </c>
      <c r="F90" s="76" t="s">
        <v>162</v>
      </c>
      <c r="G90" s="110" t="s">
        <v>219</v>
      </c>
      <c r="H90" s="110"/>
      <c r="I90" s="110" t="s">
        <v>219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0.2</v>
      </c>
      <c r="D91" s="76" t="s">
        <v>124</v>
      </c>
      <c r="E91" s="80" t="n">
        <v>2.8</v>
      </c>
      <c r="F91" s="76" t="s">
        <v>115</v>
      </c>
      <c r="G91" s="78" t="n">
        <v>165</v>
      </c>
      <c r="H91" s="78"/>
      <c r="I91" s="78" t="n">
        <v>141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0.2</v>
      </c>
      <c r="D92" s="76" t="s">
        <v>124</v>
      </c>
      <c r="E92" s="80" t="n">
        <v>2.8</v>
      </c>
      <c r="F92" s="76" t="s">
        <v>115</v>
      </c>
      <c r="G92" s="78" t="n">
        <v>169</v>
      </c>
      <c r="H92" s="78"/>
      <c r="I92" s="78" t="n">
        <v>144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0.1</v>
      </c>
      <c r="D93" s="76" t="s">
        <v>123</v>
      </c>
      <c r="E93" s="80" t="n">
        <v>2.3</v>
      </c>
      <c r="F93" s="76" t="s">
        <v>115</v>
      </c>
      <c r="G93" s="78" t="n">
        <v>147</v>
      </c>
      <c r="H93" s="78"/>
      <c r="I93" s="78" t="n">
        <v>108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0.1</v>
      </c>
      <c r="D94" s="76" t="s">
        <v>123</v>
      </c>
      <c r="E94" s="80" t="n">
        <v>2.1</v>
      </c>
      <c r="F94" s="76" t="s">
        <v>115</v>
      </c>
      <c r="G94" s="78" t="n">
        <v>129</v>
      </c>
      <c r="H94" s="78"/>
      <c r="I94" s="78" t="n">
        <v>8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0</v>
      </c>
      <c r="D95" s="76" t="s">
        <v>164</v>
      </c>
      <c r="E95" s="109" t="s">
        <v>219</v>
      </c>
      <c r="F95" s="76"/>
      <c r="G95" s="110" t="s">
        <v>219</v>
      </c>
      <c r="H95" s="110"/>
      <c r="I95" s="110" t="s">
        <v>219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n">
        <v>0</v>
      </c>
      <c r="D96" s="76" t="s">
        <v>115</v>
      </c>
      <c r="E96" s="109" t="s">
        <v>219</v>
      </c>
      <c r="F96" s="76"/>
      <c r="G96" s="110" t="s">
        <v>219</v>
      </c>
      <c r="H96" s="110"/>
      <c r="I96" s="110" t="s">
        <v>219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0</v>
      </c>
      <c r="D97" s="76" t="s">
        <v>115</v>
      </c>
      <c r="E97" s="80" t="n">
        <v>0.1</v>
      </c>
      <c r="F97" s="76" t="s">
        <v>115</v>
      </c>
      <c r="G97" s="78" t="n">
        <v>170</v>
      </c>
      <c r="H97" s="78"/>
      <c r="I97" s="78" t="n">
        <v>137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1</v>
      </c>
      <c r="D98" s="76" t="s">
        <v>124</v>
      </c>
      <c r="E98" s="80" t="n">
        <v>0.2</v>
      </c>
      <c r="F98" s="76" t="s">
        <v>115</v>
      </c>
      <c r="G98" s="78" t="n">
        <v>35</v>
      </c>
      <c r="H98" s="78"/>
      <c r="I98" s="78" t="n">
        <v>28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0</v>
      </c>
      <c r="D99" s="76" t="s">
        <v>164</v>
      </c>
      <c r="E99" s="80" t="s">
        <v>161</v>
      </c>
      <c r="F99" s="76" t="s">
        <v>162</v>
      </c>
      <c r="G99" s="110" t="s">
        <v>219</v>
      </c>
      <c r="H99" s="110"/>
      <c r="I99" s="110" t="s">
        <v>219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n">
        <v>0</v>
      </c>
      <c r="D100" s="76" t="s">
        <v>115</v>
      </c>
      <c r="E100" s="80" t="n">
        <v>0.1</v>
      </c>
      <c r="F100" s="76" t="s">
        <v>115</v>
      </c>
      <c r="G100" s="78" t="n">
        <v>1157</v>
      </c>
      <c r="H100" s="78"/>
      <c r="I100" s="78" t="n">
        <v>1094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110" t="s">
        <v>219</v>
      </c>
      <c r="H101" s="110"/>
      <c r="I101" s="110" t="s">
        <v>219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2.8</v>
      </c>
      <c r="D102" s="76" t="s">
        <v>115</v>
      </c>
      <c r="E102" s="80" t="n">
        <v>167.4</v>
      </c>
      <c r="F102" s="76" t="s">
        <v>115</v>
      </c>
      <c r="G102" s="78" t="n">
        <v>238</v>
      </c>
      <c r="H102" s="78"/>
      <c r="I102" s="78" t="n">
        <v>179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1.3</v>
      </c>
      <c r="D103" s="76" t="s">
        <v>115</v>
      </c>
      <c r="E103" s="80" t="n">
        <v>30.8</v>
      </c>
      <c r="F103" s="76" t="s">
        <v>115</v>
      </c>
      <c r="G103" s="78" t="n">
        <v>309</v>
      </c>
      <c r="H103" s="78"/>
      <c r="I103" s="78" t="n">
        <v>231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2.2</v>
      </c>
      <c r="D104" s="76" t="s">
        <v>115</v>
      </c>
      <c r="E104" s="80" t="n">
        <v>122.3</v>
      </c>
      <c r="F104" s="76" t="s">
        <v>115</v>
      </c>
      <c r="G104" s="78" t="n">
        <v>234</v>
      </c>
      <c r="H104" s="78"/>
      <c r="I104" s="78" t="n">
        <v>165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0.7</v>
      </c>
      <c r="D105" s="76" t="s">
        <v>124</v>
      </c>
      <c r="E105" s="80" t="n">
        <v>14.2</v>
      </c>
      <c r="F105" s="76" t="s">
        <v>115</v>
      </c>
      <c r="G105" s="78" t="n">
        <v>362</v>
      </c>
      <c r="H105" s="78"/>
      <c r="I105" s="78" t="n">
        <v>261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0.1</v>
      </c>
      <c r="D106" s="76" t="s">
        <v>123</v>
      </c>
      <c r="E106" s="80" t="n">
        <v>0.1</v>
      </c>
      <c r="F106" s="76" t="s">
        <v>124</v>
      </c>
      <c r="G106" s="78" t="n">
        <v>780</v>
      </c>
      <c r="H106" s="78"/>
      <c r="I106" s="78" t="n">
        <v>642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0.2</v>
      </c>
      <c r="D107" s="76" t="s">
        <v>123</v>
      </c>
      <c r="E107" s="80" t="n">
        <v>0</v>
      </c>
      <c r="F107" s="76" t="s">
        <v>123</v>
      </c>
      <c r="G107" s="78" t="n">
        <v>83</v>
      </c>
      <c r="H107" s="78"/>
      <c r="I107" s="78" t="n">
        <v>65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2.3</v>
      </c>
      <c r="D108" s="76" t="s">
        <v>115</v>
      </c>
      <c r="E108" s="80" t="n">
        <v>20.4</v>
      </c>
      <c r="F108" s="76" t="s">
        <v>124</v>
      </c>
      <c r="G108" s="78" t="n">
        <v>313</v>
      </c>
      <c r="H108" s="78"/>
      <c r="I108" s="78" t="n">
        <v>249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0.1</v>
      </c>
      <c r="D109" s="76" t="s">
        <v>123</v>
      </c>
      <c r="E109" s="80" t="n">
        <v>0.8</v>
      </c>
      <c r="F109" s="76" t="s">
        <v>115</v>
      </c>
      <c r="G109" s="78" t="n">
        <v>532</v>
      </c>
      <c r="H109" s="78"/>
      <c r="I109" s="78" t="n">
        <v>440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1</v>
      </c>
      <c r="D110" s="76" t="s">
        <v>124</v>
      </c>
      <c r="E110" s="80" t="n">
        <v>11.2</v>
      </c>
      <c r="F110" s="76" t="s">
        <v>123</v>
      </c>
      <c r="G110" s="78" t="n">
        <v>287</v>
      </c>
      <c r="H110" s="78"/>
      <c r="I110" s="78" t="n">
        <v>236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1</v>
      </c>
      <c r="D111" s="76" t="s">
        <v>124</v>
      </c>
      <c r="E111" s="80" t="n">
        <v>11.1</v>
      </c>
      <c r="F111" s="76" t="s">
        <v>123</v>
      </c>
      <c r="G111" s="78" t="n">
        <v>281</v>
      </c>
      <c r="H111" s="78"/>
      <c r="I111" s="78" t="n">
        <v>230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n">
        <v>0</v>
      </c>
      <c r="D112" s="76" t="s">
        <v>123</v>
      </c>
      <c r="E112" s="80" t="n">
        <v>0.1</v>
      </c>
      <c r="F112" s="76" t="s">
        <v>164</v>
      </c>
      <c r="G112" s="78" t="n">
        <v>755</v>
      </c>
      <c r="H112" s="78"/>
      <c r="I112" s="78" t="n">
        <v>667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2</v>
      </c>
      <c r="D113" s="76" t="s">
        <v>115</v>
      </c>
      <c r="E113" s="80" t="n">
        <v>8.4</v>
      </c>
      <c r="F113" s="76" t="s">
        <v>115</v>
      </c>
      <c r="G113" s="78" t="n">
        <v>349</v>
      </c>
      <c r="H113" s="78"/>
      <c r="I113" s="78" t="n">
        <v>279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15</v>
      </c>
      <c r="E114" s="81" t="n">
        <v>0.001</v>
      </c>
      <c r="F114" s="76" t="s">
        <v>115</v>
      </c>
      <c r="G114" s="78" t="s">
        <v>216</v>
      </c>
      <c r="H114" s="78"/>
      <c r="I114" s="78" t="s">
        <v>216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15</v>
      </c>
      <c r="E115" s="81" t="n">
        <v>0.001</v>
      </c>
      <c r="F115" s="76" t="s">
        <v>115</v>
      </c>
      <c r="G115" s="78" t="s">
        <v>216</v>
      </c>
      <c r="H115" s="78"/>
      <c r="I115" s="78" t="s">
        <v>216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H86:J65536 K1:IV65536 H1:J8 H10:J84 A1:G65536">
    <cfRule type="cellIs" priority="2" operator="equal" aboveAverage="0" equalAverage="0" bottom="0" percent="0" rank="0" text="" dxfId="16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4.28"/>
    <col collapsed="false" customWidth="true" hidden="false" outlineLevel="0" max="2" min="2" style="129" width="19.99"/>
    <col collapsed="false" customWidth="true" hidden="false" outlineLevel="0" max="3" min="3" style="129" width="13.7"/>
    <col collapsed="false" customWidth="true" hidden="false" outlineLevel="0" max="4" min="4" style="129" width="4.28"/>
    <col collapsed="false" customWidth="true" hidden="false" outlineLevel="0" max="5" min="5" style="129" width="13.7"/>
    <col collapsed="false" customWidth="true" hidden="false" outlineLevel="0" max="6" min="6" style="129" width="4.28"/>
    <col collapsed="false" customWidth="true" hidden="false" outlineLevel="0" max="7" min="7" style="129" width="13.7"/>
    <col collapsed="false" customWidth="true" hidden="false" outlineLevel="0" max="8" min="8" style="129" width="4.28"/>
    <col collapsed="false" customWidth="true" hidden="false" outlineLevel="0" max="9" min="9" style="129" width="13.7"/>
    <col collapsed="false" customWidth="true" hidden="false" outlineLevel="0" max="10" min="10" style="129" width="4.28"/>
    <col collapsed="false" customWidth="true" hidden="false" outlineLevel="0" max="11" min="11" style="129" width="13.7"/>
    <col collapsed="false" customWidth="true" hidden="false" outlineLevel="0" max="12" min="12" style="129" width="4.28"/>
    <col collapsed="false" customWidth="true" hidden="false" outlineLevel="0" max="13" min="13" style="129" width="13.7"/>
    <col collapsed="false" customWidth="true" hidden="false" outlineLevel="0" max="14" min="14" style="129" width="4.28"/>
    <col collapsed="false" customWidth="false" hidden="false" outlineLevel="0" max="257" min="15" style="129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31"/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5" hidden="false" customHeight="true" outlineLevel="0" collapsed="false">
      <c r="A4" s="131" t="s">
        <v>239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</row>
    <row r="5" customFormat="false" ht="12.75" hidden="false" customHeight="true" outlineLevel="0" collapsed="false">
      <c r="A5" s="132"/>
      <c r="B5" s="133"/>
      <c r="C5" s="134"/>
      <c r="D5" s="132"/>
      <c r="E5" s="134"/>
      <c r="F5" s="135"/>
      <c r="G5" s="135"/>
      <c r="H5" s="135"/>
      <c r="I5" s="136" t="s">
        <v>240</v>
      </c>
      <c r="J5" s="136"/>
      <c r="K5" s="135"/>
      <c r="L5" s="135"/>
      <c r="M5" s="135"/>
      <c r="N5" s="135"/>
    </row>
    <row r="6" customFormat="false" ht="12.75" hidden="false" customHeight="false" outlineLevel="0" collapsed="false">
      <c r="A6" s="137"/>
      <c r="B6" s="138"/>
      <c r="C6" s="139"/>
      <c r="D6" s="137"/>
      <c r="E6" s="134"/>
      <c r="F6" s="132"/>
      <c r="G6" s="134"/>
      <c r="H6" s="132"/>
      <c r="I6" s="134"/>
      <c r="J6" s="132"/>
      <c r="K6" s="134"/>
      <c r="L6" s="132"/>
      <c r="M6" s="134"/>
      <c r="N6" s="135"/>
    </row>
    <row r="7" customFormat="false" ht="12.75" hidden="false" customHeight="false" outlineLevel="0" collapsed="false">
      <c r="A7" s="140"/>
      <c r="B7" s="141" t="s">
        <v>241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2"/>
      <c r="N7" s="142"/>
    </row>
    <row r="8" customFormat="false" ht="12.75" hidden="false" customHeight="true" outlineLevel="0" collapsed="false">
      <c r="A8" s="140" t="s">
        <v>98</v>
      </c>
      <c r="B8" s="141" t="s">
        <v>242</v>
      </c>
      <c r="C8" s="141" t="s">
        <v>243</v>
      </c>
      <c r="D8" s="141"/>
      <c r="E8" s="141"/>
      <c r="F8" s="141"/>
      <c r="G8" s="141"/>
      <c r="H8" s="141"/>
      <c r="I8" s="141"/>
      <c r="J8" s="141"/>
      <c r="K8" s="141"/>
      <c r="L8" s="141"/>
      <c r="M8" s="142"/>
      <c r="N8" s="142"/>
    </row>
    <row r="9" customFormat="false" ht="12.75" hidden="false" customHeight="true" outlineLevel="0" collapsed="false">
      <c r="A9" s="140" t="s">
        <v>104</v>
      </c>
      <c r="B9" s="141" t="s">
        <v>244</v>
      </c>
      <c r="C9" s="141" t="s">
        <v>245</v>
      </c>
      <c r="D9" s="141"/>
      <c r="E9" s="141" t="s">
        <v>246</v>
      </c>
      <c r="F9" s="141"/>
      <c r="G9" s="141"/>
      <c r="H9" s="141"/>
      <c r="I9" s="141"/>
      <c r="J9" s="141"/>
      <c r="K9" s="141"/>
      <c r="L9" s="141"/>
      <c r="M9" s="142" t="s">
        <v>247</v>
      </c>
      <c r="N9" s="142"/>
    </row>
    <row r="10" customFormat="false" ht="12.75" hidden="false" customHeight="true" outlineLevel="0" collapsed="false">
      <c r="A10" s="137"/>
      <c r="B10" s="141" t="s">
        <v>248</v>
      </c>
      <c r="C10" s="139"/>
      <c r="D10" s="137"/>
      <c r="E10" s="141" t="s">
        <v>249</v>
      </c>
      <c r="F10" s="141"/>
      <c r="G10" s="141" t="s">
        <v>103</v>
      </c>
      <c r="H10" s="141"/>
      <c r="I10" s="141" t="s">
        <v>250</v>
      </c>
      <c r="J10" s="141"/>
      <c r="K10" s="141" t="s">
        <v>251</v>
      </c>
      <c r="L10" s="141"/>
      <c r="M10" s="142" t="s">
        <v>252</v>
      </c>
      <c r="N10" s="142"/>
    </row>
    <row r="11" customFormat="false" ht="12.75" hidden="false" customHeight="true" outlineLevel="0" collapsed="false">
      <c r="A11" s="137"/>
      <c r="B11" s="138"/>
      <c r="C11" s="139"/>
      <c r="D11" s="137"/>
      <c r="E11" s="141" t="s">
        <v>101</v>
      </c>
      <c r="F11" s="141"/>
      <c r="G11" s="139"/>
      <c r="H11" s="137"/>
      <c r="I11" s="139"/>
      <c r="J11" s="137"/>
      <c r="K11" s="139"/>
      <c r="L11" s="137"/>
      <c r="M11" s="142" t="s">
        <v>253</v>
      </c>
      <c r="N11" s="142"/>
    </row>
    <row r="12" customFormat="false" ht="12.75" hidden="false" customHeight="true" outlineLevel="0" collapsed="false">
      <c r="A12" s="137"/>
      <c r="B12" s="138"/>
      <c r="C12" s="143" t="s">
        <v>110</v>
      </c>
      <c r="D12" s="143"/>
      <c r="E12" s="143" t="s">
        <v>111</v>
      </c>
      <c r="F12" s="143"/>
      <c r="G12" s="143" t="s">
        <v>112</v>
      </c>
      <c r="H12" s="143"/>
      <c r="I12" s="143" t="s">
        <v>113</v>
      </c>
      <c r="J12" s="143"/>
      <c r="K12" s="143" t="s">
        <v>254</v>
      </c>
      <c r="L12" s="143"/>
      <c r="M12" s="144" t="s">
        <v>255</v>
      </c>
      <c r="N12" s="144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</row>
    <row r="14" customFormat="false" ht="12.75" hidden="false" customHeight="true" outlineLevel="0" collapsed="false">
      <c r="A14" s="131"/>
      <c r="B14" s="131"/>
      <c r="C14" s="131" t="s">
        <v>256</v>
      </c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</row>
    <row r="15" customFormat="false" ht="12.75" hidden="false" customHeight="false" outlineLevel="0" collapsed="false">
      <c r="A15" s="145" t="n">
        <v>1</v>
      </c>
      <c r="B15" s="137" t="s">
        <v>257</v>
      </c>
      <c r="C15" s="146" t="n">
        <v>25.5</v>
      </c>
      <c r="D15" s="80" t="s">
        <v>115</v>
      </c>
      <c r="E15" s="80" t="n">
        <v>23.8</v>
      </c>
      <c r="F15" s="80" t="s">
        <v>115</v>
      </c>
      <c r="G15" s="80" t="n">
        <v>7.6</v>
      </c>
      <c r="H15" s="80" t="s">
        <v>115</v>
      </c>
      <c r="I15" s="80" t="n">
        <v>14.2</v>
      </c>
      <c r="J15" s="80" t="s">
        <v>115</v>
      </c>
      <c r="K15" s="80" t="n">
        <v>7.7</v>
      </c>
      <c r="L15" s="80" t="s">
        <v>124</v>
      </c>
      <c r="M15" s="80" t="n">
        <v>6.1</v>
      </c>
      <c r="N15" s="80" t="s">
        <v>124</v>
      </c>
    </row>
    <row r="16" customFormat="false" ht="12.75" hidden="false" customHeight="false" outlineLevel="0" collapsed="false">
      <c r="A16" s="145" t="n">
        <v>2</v>
      </c>
      <c r="B16" s="137" t="s">
        <v>258</v>
      </c>
      <c r="C16" s="146" t="n">
        <v>44.2</v>
      </c>
      <c r="D16" s="80" t="s">
        <v>115</v>
      </c>
      <c r="E16" s="80" t="n">
        <v>44.2</v>
      </c>
      <c r="F16" s="80" t="s">
        <v>115</v>
      </c>
      <c r="G16" s="80" t="n">
        <v>25.1</v>
      </c>
      <c r="H16" s="80" t="s">
        <v>115</v>
      </c>
      <c r="I16" s="80" t="n">
        <v>5.3</v>
      </c>
      <c r="J16" s="80" t="s">
        <v>124</v>
      </c>
      <c r="K16" s="80" t="n">
        <v>35.9</v>
      </c>
      <c r="L16" s="80" t="s">
        <v>115</v>
      </c>
      <c r="M16" s="80" t="n">
        <v>22.3</v>
      </c>
      <c r="N16" s="80" t="s">
        <v>115</v>
      </c>
    </row>
    <row r="17" customFormat="false" ht="12.75" hidden="false" customHeight="false" outlineLevel="0" collapsed="false">
      <c r="A17" s="145" t="n">
        <v>3</v>
      </c>
      <c r="B17" s="137" t="s">
        <v>259</v>
      </c>
      <c r="C17" s="146" t="n">
        <v>60.5</v>
      </c>
      <c r="D17" s="80" t="s">
        <v>115</v>
      </c>
      <c r="E17" s="80" t="n">
        <v>60.5</v>
      </c>
      <c r="F17" s="80" t="s">
        <v>115</v>
      </c>
      <c r="G17" s="80" t="n">
        <v>45.2</v>
      </c>
      <c r="H17" s="80" t="s">
        <v>115</v>
      </c>
      <c r="I17" s="80" t="n">
        <v>5.2</v>
      </c>
      <c r="J17" s="80" t="s">
        <v>124</v>
      </c>
      <c r="K17" s="80" t="n">
        <v>50.2</v>
      </c>
      <c r="L17" s="80" t="s">
        <v>115</v>
      </c>
      <c r="M17" s="80" t="n">
        <v>35.6</v>
      </c>
      <c r="N17" s="80" t="s">
        <v>115</v>
      </c>
    </row>
    <row r="18" customFormat="false" ht="12.75" hidden="false" customHeight="false" outlineLevel="0" collapsed="false">
      <c r="A18" s="145" t="n">
        <v>4</v>
      </c>
      <c r="B18" s="137" t="s">
        <v>260</v>
      </c>
      <c r="C18" s="146" t="n">
        <v>73.1</v>
      </c>
      <c r="D18" s="80" t="s">
        <v>115</v>
      </c>
      <c r="E18" s="80" t="n">
        <v>73.1</v>
      </c>
      <c r="F18" s="80" t="s">
        <v>115</v>
      </c>
      <c r="G18" s="80" t="n">
        <v>62</v>
      </c>
      <c r="H18" s="80" t="s">
        <v>115</v>
      </c>
      <c r="I18" s="80" t="n">
        <v>4.9</v>
      </c>
      <c r="J18" s="80" t="s">
        <v>124</v>
      </c>
      <c r="K18" s="80" t="n">
        <v>63.7</v>
      </c>
      <c r="L18" s="80" t="s">
        <v>115</v>
      </c>
      <c r="M18" s="80" t="n">
        <v>45.6</v>
      </c>
      <c r="N18" s="80" t="s">
        <v>115</v>
      </c>
    </row>
    <row r="19" customFormat="false" ht="12.75" hidden="false" customHeight="false" outlineLevel="0" collapsed="false">
      <c r="A19" s="145" t="n">
        <v>5</v>
      </c>
      <c r="B19" s="137" t="s">
        <v>261</v>
      </c>
      <c r="C19" s="146" t="n">
        <v>50.4</v>
      </c>
      <c r="D19" s="80" t="s">
        <v>115</v>
      </c>
      <c r="E19" s="80" t="n">
        <v>50.4</v>
      </c>
      <c r="F19" s="80" t="s">
        <v>115</v>
      </c>
      <c r="G19" s="80" t="n">
        <v>47.2</v>
      </c>
      <c r="H19" s="80" t="s">
        <v>115</v>
      </c>
      <c r="I19" s="80" t="n">
        <v>2.6</v>
      </c>
      <c r="J19" s="80" t="s">
        <v>124</v>
      </c>
      <c r="K19" s="80" t="n">
        <v>44.8</v>
      </c>
      <c r="L19" s="80" t="s">
        <v>115</v>
      </c>
      <c r="M19" s="80" t="n">
        <v>28.6</v>
      </c>
      <c r="N19" s="80" t="s">
        <v>115</v>
      </c>
    </row>
    <row r="20" customFormat="false" ht="12.75" hidden="false" customHeight="false" outlineLevel="0" collapsed="false">
      <c r="A20" s="145" t="n">
        <v>6</v>
      </c>
      <c r="B20" s="137" t="s">
        <v>262</v>
      </c>
      <c r="C20" s="146" t="n">
        <v>23.2</v>
      </c>
      <c r="D20" s="80" t="s">
        <v>115</v>
      </c>
      <c r="E20" s="80" t="n">
        <v>23.2</v>
      </c>
      <c r="F20" s="80" t="s">
        <v>115</v>
      </c>
      <c r="G20" s="80" t="n">
        <v>22.4</v>
      </c>
      <c r="H20" s="80" t="s">
        <v>115</v>
      </c>
      <c r="I20" s="80" t="n">
        <v>1.3</v>
      </c>
      <c r="J20" s="80" t="s">
        <v>124</v>
      </c>
      <c r="K20" s="80" t="n">
        <v>20.7</v>
      </c>
      <c r="L20" s="80" t="s">
        <v>115</v>
      </c>
      <c r="M20" s="80" t="n">
        <v>12.2</v>
      </c>
      <c r="N20" s="80" t="s">
        <v>115</v>
      </c>
    </row>
    <row r="21" customFormat="false" ht="12.75" hidden="false" customHeight="false" outlineLevel="0" collapsed="false">
      <c r="A21" s="145" t="n">
        <v>7</v>
      </c>
      <c r="B21" s="137" t="s">
        <v>263</v>
      </c>
      <c r="C21" s="146" t="n">
        <v>7.7</v>
      </c>
      <c r="D21" s="80" t="s">
        <v>115</v>
      </c>
      <c r="E21" s="80" t="n">
        <v>7.7</v>
      </c>
      <c r="F21" s="80" t="s">
        <v>115</v>
      </c>
      <c r="G21" s="80" t="n">
        <v>7.4</v>
      </c>
      <c r="H21" s="80" t="s">
        <v>115</v>
      </c>
      <c r="I21" s="80" t="n">
        <v>0.4</v>
      </c>
      <c r="J21" s="80" t="s">
        <v>124</v>
      </c>
      <c r="K21" s="80" t="n">
        <v>6.7</v>
      </c>
      <c r="L21" s="80" t="s">
        <v>115</v>
      </c>
      <c r="M21" s="80" t="n">
        <v>3.6</v>
      </c>
      <c r="N21" s="80" t="s">
        <v>115</v>
      </c>
    </row>
    <row r="22" customFormat="false" ht="12.75" hidden="false" customHeight="false" outlineLevel="0" collapsed="false">
      <c r="A22" s="145" t="n">
        <v>8</v>
      </c>
      <c r="B22" s="137" t="s">
        <v>264</v>
      </c>
      <c r="C22" s="146" t="n">
        <v>2.2</v>
      </c>
      <c r="D22" s="80" t="s">
        <v>115</v>
      </c>
      <c r="E22" s="80" t="n">
        <v>2.2</v>
      </c>
      <c r="F22" s="80" t="s">
        <v>115</v>
      </c>
      <c r="G22" s="80" t="n">
        <v>2.1</v>
      </c>
      <c r="H22" s="80" t="s">
        <v>115</v>
      </c>
      <c r="I22" s="80" t="n">
        <v>0.1</v>
      </c>
      <c r="J22" s="80" t="s">
        <v>115</v>
      </c>
      <c r="K22" s="80" t="n">
        <v>1.9</v>
      </c>
      <c r="L22" s="80" t="s">
        <v>115</v>
      </c>
      <c r="M22" s="80" t="n">
        <v>1</v>
      </c>
      <c r="N22" s="80" t="s">
        <v>115</v>
      </c>
    </row>
    <row r="23" customFormat="false" ht="12.75" hidden="false" customHeight="false" outlineLevel="0" collapsed="false">
      <c r="A23" s="145" t="n">
        <v>9</v>
      </c>
      <c r="B23" s="137" t="s">
        <v>265</v>
      </c>
      <c r="C23" s="146" t="n">
        <v>1.5</v>
      </c>
      <c r="D23" s="80" t="s">
        <v>115</v>
      </c>
      <c r="E23" s="80" t="n">
        <v>1.5</v>
      </c>
      <c r="F23" s="80" t="s">
        <v>115</v>
      </c>
      <c r="G23" s="80" t="n">
        <v>1.5</v>
      </c>
      <c r="H23" s="80" t="s">
        <v>115</v>
      </c>
      <c r="I23" s="80" t="n">
        <v>0.1</v>
      </c>
      <c r="J23" s="80" t="s">
        <v>115</v>
      </c>
      <c r="K23" s="80" t="n">
        <v>1.4</v>
      </c>
      <c r="L23" s="80" t="s">
        <v>115</v>
      </c>
      <c r="M23" s="80" t="n">
        <v>0.9</v>
      </c>
      <c r="N23" s="80" t="s">
        <v>115</v>
      </c>
    </row>
    <row r="24" customFormat="false" ht="12.75" hidden="false" customHeight="false" outlineLevel="0" collapsed="false">
      <c r="A24" s="145" t="n">
        <v>10</v>
      </c>
      <c r="B24" s="137" t="s">
        <v>266</v>
      </c>
      <c r="C24" s="146" t="n">
        <v>288.2</v>
      </c>
      <c r="D24" s="80" t="s">
        <v>115</v>
      </c>
      <c r="E24" s="80" t="n">
        <v>286.5</v>
      </c>
      <c r="F24" s="80" t="s">
        <v>115</v>
      </c>
      <c r="G24" s="80" t="n">
        <v>220.6</v>
      </c>
      <c r="H24" s="80" t="s">
        <v>115</v>
      </c>
      <c r="I24" s="80" t="n">
        <v>34</v>
      </c>
      <c r="J24" s="80" t="s">
        <v>115</v>
      </c>
      <c r="K24" s="80" t="n">
        <v>232.9</v>
      </c>
      <c r="L24" s="80" t="s">
        <v>115</v>
      </c>
      <c r="M24" s="80" t="n">
        <v>156</v>
      </c>
      <c r="N24" s="80" t="s">
        <v>115</v>
      </c>
    </row>
    <row r="25" customFormat="false" ht="12.75" hidden="false" customHeight="false" outlineLevel="0" collapsed="false">
      <c r="A25" s="131"/>
      <c r="B25" s="131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45" t="n">
        <v>11</v>
      </c>
      <c r="B26" s="137" t="s">
        <v>257</v>
      </c>
      <c r="C26" s="146" t="n">
        <v>83.2</v>
      </c>
      <c r="D26" s="80" t="s">
        <v>124</v>
      </c>
      <c r="E26" s="80" t="n">
        <v>50.9</v>
      </c>
      <c r="F26" s="80" t="s">
        <v>115</v>
      </c>
      <c r="G26" s="80" t="n">
        <v>10.7</v>
      </c>
      <c r="H26" s="80" t="s">
        <v>124</v>
      </c>
      <c r="I26" s="80" t="n">
        <v>24.1</v>
      </c>
      <c r="J26" s="80" t="s">
        <v>115</v>
      </c>
      <c r="K26" s="80" t="n">
        <v>15.9</v>
      </c>
      <c r="L26" s="80" t="s">
        <v>124</v>
      </c>
      <c r="M26" s="80" t="n">
        <v>21.8</v>
      </c>
      <c r="N26" s="80" t="s">
        <v>164</v>
      </c>
    </row>
    <row r="27" customFormat="false" ht="12.75" hidden="false" customHeight="false" outlineLevel="0" collapsed="false">
      <c r="A27" s="145" t="n">
        <v>12</v>
      </c>
      <c r="B27" s="137" t="s">
        <v>258</v>
      </c>
      <c r="C27" s="146" t="n">
        <v>453</v>
      </c>
      <c r="D27" s="80" t="s">
        <v>124</v>
      </c>
      <c r="E27" s="80" t="n">
        <v>321.4</v>
      </c>
      <c r="F27" s="80" t="s">
        <v>115</v>
      </c>
      <c r="G27" s="80" t="n">
        <v>123.5</v>
      </c>
      <c r="H27" s="80" t="s">
        <v>124</v>
      </c>
      <c r="I27" s="80" t="n">
        <v>26.1</v>
      </c>
      <c r="J27" s="80" t="s">
        <v>124</v>
      </c>
      <c r="K27" s="80" t="n">
        <v>171.4</v>
      </c>
      <c r="L27" s="80" t="s">
        <v>115</v>
      </c>
      <c r="M27" s="80" t="n">
        <v>114.6</v>
      </c>
      <c r="N27" s="80" t="s">
        <v>123</v>
      </c>
    </row>
    <row r="28" customFormat="false" ht="12.75" hidden="false" customHeight="false" outlineLevel="0" collapsed="false">
      <c r="A28" s="145" t="n">
        <v>13</v>
      </c>
      <c r="B28" s="137" t="s">
        <v>259</v>
      </c>
      <c r="C28" s="146" t="n">
        <v>1137.1</v>
      </c>
      <c r="D28" s="80" t="s">
        <v>115</v>
      </c>
      <c r="E28" s="80" t="n">
        <v>907.6</v>
      </c>
      <c r="F28" s="80" t="s">
        <v>115</v>
      </c>
      <c r="G28" s="80" t="n">
        <v>461.7</v>
      </c>
      <c r="H28" s="80" t="s">
        <v>115</v>
      </c>
      <c r="I28" s="80" t="n">
        <v>40.6</v>
      </c>
      <c r="J28" s="80" t="s">
        <v>124</v>
      </c>
      <c r="K28" s="80" t="n">
        <v>404.8</v>
      </c>
      <c r="L28" s="80" t="s">
        <v>115</v>
      </c>
      <c r="M28" s="80" t="n">
        <v>198.9</v>
      </c>
      <c r="N28" s="80" t="s">
        <v>124</v>
      </c>
    </row>
    <row r="29" customFormat="false" ht="12.75" hidden="false" customHeight="false" outlineLevel="0" collapsed="false">
      <c r="A29" s="145" t="n">
        <v>14</v>
      </c>
      <c r="B29" s="137" t="s">
        <v>260</v>
      </c>
      <c r="C29" s="146" t="n">
        <v>2852.3</v>
      </c>
      <c r="D29" s="80" t="s">
        <v>115</v>
      </c>
      <c r="E29" s="80" t="n">
        <v>2440.4</v>
      </c>
      <c r="F29" s="80" t="s">
        <v>115</v>
      </c>
      <c r="G29" s="80" t="n">
        <v>1445.3</v>
      </c>
      <c r="H29" s="80" t="s">
        <v>115</v>
      </c>
      <c r="I29" s="80" t="n">
        <v>52.3</v>
      </c>
      <c r="J29" s="80" t="s">
        <v>124</v>
      </c>
      <c r="K29" s="80" t="n">
        <v>942.2</v>
      </c>
      <c r="L29" s="80" t="s">
        <v>115</v>
      </c>
      <c r="M29" s="80" t="n">
        <v>358.2</v>
      </c>
      <c r="N29" s="80" t="s">
        <v>123</v>
      </c>
    </row>
    <row r="30" customFormat="false" ht="12.75" hidden="false" customHeight="false" outlineLevel="0" collapsed="false">
      <c r="A30" s="145" t="n">
        <v>15</v>
      </c>
      <c r="B30" s="137" t="s">
        <v>261</v>
      </c>
      <c r="C30" s="146" t="n">
        <v>3855.6</v>
      </c>
      <c r="D30" s="80" t="s">
        <v>115</v>
      </c>
      <c r="E30" s="80" t="n">
        <v>3548.1</v>
      </c>
      <c r="F30" s="80" t="s">
        <v>115</v>
      </c>
      <c r="G30" s="80" t="n">
        <v>2366.5</v>
      </c>
      <c r="H30" s="80" t="s">
        <v>115</v>
      </c>
      <c r="I30" s="80" t="n">
        <v>23.4</v>
      </c>
      <c r="J30" s="80" t="s">
        <v>124</v>
      </c>
      <c r="K30" s="80" t="n">
        <v>1157.7</v>
      </c>
      <c r="L30" s="80" t="s">
        <v>115</v>
      </c>
      <c r="M30" s="80" t="n">
        <v>252.7</v>
      </c>
      <c r="N30" s="80" t="s">
        <v>124</v>
      </c>
    </row>
    <row r="31" customFormat="false" ht="12.75" hidden="false" customHeight="false" outlineLevel="0" collapsed="false">
      <c r="A31" s="145" t="n">
        <v>16</v>
      </c>
      <c r="B31" s="137" t="s">
        <v>262</v>
      </c>
      <c r="C31" s="146" t="n">
        <v>3309.4</v>
      </c>
      <c r="D31" s="80" t="s">
        <v>115</v>
      </c>
      <c r="E31" s="80" t="n">
        <v>3134.1</v>
      </c>
      <c r="F31" s="80" t="s">
        <v>115</v>
      </c>
      <c r="G31" s="80" t="n">
        <v>2257.2</v>
      </c>
      <c r="H31" s="80" t="s">
        <v>115</v>
      </c>
      <c r="I31" s="80" t="n">
        <v>15.5</v>
      </c>
      <c r="J31" s="80" t="s">
        <v>123</v>
      </c>
      <c r="K31" s="80" t="n">
        <v>861.1</v>
      </c>
      <c r="L31" s="80" t="s">
        <v>115</v>
      </c>
      <c r="M31" s="80" t="n">
        <v>138.6</v>
      </c>
      <c r="N31" s="80" t="s">
        <v>124</v>
      </c>
    </row>
    <row r="32" customFormat="false" ht="12.75" hidden="false" customHeight="false" outlineLevel="0" collapsed="false">
      <c r="A32" s="145" t="n">
        <v>17</v>
      </c>
      <c r="B32" s="137" t="s">
        <v>263</v>
      </c>
      <c r="C32" s="146" t="n">
        <v>2390.7</v>
      </c>
      <c r="D32" s="80" t="s">
        <v>115</v>
      </c>
      <c r="E32" s="80" t="n">
        <v>2252.3</v>
      </c>
      <c r="F32" s="80" t="s">
        <v>115</v>
      </c>
      <c r="G32" s="80" t="n">
        <v>1779.2</v>
      </c>
      <c r="H32" s="80" t="s">
        <v>115</v>
      </c>
      <c r="I32" s="80" t="n">
        <v>11.1</v>
      </c>
      <c r="J32" s="80" t="s">
        <v>123</v>
      </c>
      <c r="K32" s="80" t="n">
        <v>461.9</v>
      </c>
      <c r="L32" s="80" t="s">
        <v>115</v>
      </c>
      <c r="M32" s="80" t="n">
        <v>112.8</v>
      </c>
      <c r="N32" s="80" t="s">
        <v>124</v>
      </c>
    </row>
    <row r="33" customFormat="false" ht="12.75" hidden="false" customHeight="false" outlineLevel="0" collapsed="false">
      <c r="A33" s="145" t="n">
        <v>18</v>
      </c>
      <c r="B33" s="137" t="s">
        <v>264</v>
      </c>
      <c r="C33" s="146" t="n">
        <v>1620.2</v>
      </c>
      <c r="D33" s="80" t="s">
        <v>115</v>
      </c>
      <c r="E33" s="80" t="n">
        <v>1542.4</v>
      </c>
      <c r="F33" s="80" t="s">
        <v>115</v>
      </c>
      <c r="G33" s="80" t="n">
        <v>1294.7</v>
      </c>
      <c r="H33" s="80" t="s">
        <v>115</v>
      </c>
      <c r="I33" s="80" t="n">
        <v>5.1</v>
      </c>
      <c r="J33" s="80" t="s">
        <v>115</v>
      </c>
      <c r="K33" s="80" t="n">
        <v>242.7</v>
      </c>
      <c r="L33" s="80" t="s">
        <v>115</v>
      </c>
      <c r="M33" s="80" t="n">
        <v>54.7</v>
      </c>
      <c r="N33" s="80" t="s">
        <v>115</v>
      </c>
    </row>
    <row r="34" customFormat="false" ht="12.75" hidden="false" customHeight="false" outlineLevel="0" collapsed="false">
      <c r="A34" s="145" t="n">
        <v>19</v>
      </c>
      <c r="B34" s="137" t="s">
        <v>265</v>
      </c>
      <c r="C34" s="146" t="n">
        <v>2562</v>
      </c>
      <c r="D34" s="80" t="s">
        <v>115</v>
      </c>
      <c r="E34" s="80" t="n">
        <v>2470.2</v>
      </c>
      <c r="F34" s="80" t="s">
        <v>115</v>
      </c>
      <c r="G34" s="80" t="n">
        <v>2095.4</v>
      </c>
      <c r="H34" s="80" t="s">
        <v>115</v>
      </c>
      <c r="I34" s="80" t="n">
        <v>1.5</v>
      </c>
      <c r="J34" s="80" t="s">
        <v>115</v>
      </c>
      <c r="K34" s="80" t="n">
        <v>373.2</v>
      </c>
      <c r="L34" s="80" t="s">
        <v>115</v>
      </c>
      <c r="M34" s="80" t="n">
        <v>38.5</v>
      </c>
      <c r="N34" s="80" t="s">
        <v>115</v>
      </c>
    </row>
    <row r="35" customFormat="false" ht="12.75" hidden="false" customHeight="false" outlineLevel="0" collapsed="false">
      <c r="A35" s="145" t="n">
        <v>20</v>
      </c>
      <c r="B35" s="137" t="s">
        <v>266</v>
      </c>
      <c r="C35" s="146" t="n">
        <v>18263.1</v>
      </c>
      <c r="D35" s="80" t="s">
        <v>115</v>
      </c>
      <c r="E35" s="80" t="n">
        <v>16667.3</v>
      </c>
      <c r="F35" s="80" t="s">
        <v>115</v>
      </c>
      <c r="G35" s="80" t="n">
        <v>11834</v>
      </c>
      <c r="H35" s="80" t="s">
        <v>115</v>
      </c>
      <c r="I35" s="80" t="n">
        <v>199.8</v>
      </c>
      <c r="J35" s="80" t="s">
        <v>115</v>
      </c>
      <c r="K35" s="80" t="n">
        <v>4630.8</v>
      </c>
      <c r="L35" s="80" t="s">
        <v>115</v>
      </c>
      <c r="M35" s="80" t="n">
        <v>1290.7</v>
      </c>
      <c r="N35" s="80" t="s">
        <v>115</v>
      </c>
    </row>
    <row r="36" customFormat="false" ht="12.75" hidden="false" customHeight="false" outlineLevel="0" collapsed="false">
      <c r="A36" s="147"/>
      <c r="B36" s="148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2.75" hidden="false" customHeight="false" outlineLevel="0" collapsed="false">
      <c r="A37" s="149" t="s">
        <v>268</v>
      </c>
      <c r="B37" s="149"/>
      <c r="C37" s="149"/>
      <c r="D37" s="149"/>
      <c r="E37" s="149"/>
      <c r="F37" s="149"/>
      <c r="G37" s="149"/>
      <c r="H37" s="149"/>
      <c r="I37" s="149"/>
      <c r="J37" s="149"/>
      <c r="K37" s="131"/>
      <c r="L37" s="131"/>
      <c r="M37" s="131"/>
      <c r="N37" s="131"/>
    </row>
    <row r="38" customFormat="false" ht="12.75" hidden="false" customHeight="true" outlineLevel="0" collapsed="false">
      <c r="A38" s="150" t="s">
        <v>269</v>
      </c>
      <c r="B38" s="150"/>
      <c r="C38" s="150"/>
      <c r="D38" s="150"/>
      <c r="E38" s="150"/>
      <c r="F38" s="150"/>
      <c r="G38" s="150"/>
      <c r="H38" s="150"/>
      <c r="I38" s="150"/>
      <c r="J38" s="150"/>
    </row>
    <row r="40" customFormat="false" ht="12.75" hidden="false" customHeight="false" outlineLevel="0" collapsed="false">
      <c r="A40" s="89" t="s">
        <v>90</v>
      </c>
    </row>
  </sheetData>
  <mergeCells count="38">
    <mergeCell ref="A1:N1"/>
    <mergeCell ref="A2:N2"/>
    <mergeCell ref="A4:F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L14"/>
    <mergeCell ref="A38:J38"/>
  </mergeCells>
  <conditionalFormatting sqref="A1:IV65536">
    <cfRule type="cellIs" priority="2" operator="equal" aboveAverage="0" equalAverage="0" bottom="0" percent="0" rank="0" text="" dxfId="1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7.6</v>
      </c>
      <c r="D15" s="80" t="s">
        <v>115</v>
      </c>
      <c r="E15" s="80" t="n">
        <v>7.5</v>
      </c>
      <c r="F15" s="80" t="s">
        <v>115</v>
      </c>
      <c r="G15" s="80" t="n">
        <v>1.5</v>
      </c>
      <c r="H15" s="80" t="s">
        <v>123</v>
      </c>
      <c r="I15" s="80" t="n">
        <v>6.3</v>
      </c>
      <c r="J15" s="80" t="s">
        <v>115</v>
      </c>
      <c r="K15" s="80" t="n">
        <v>2.1</v>
      </c>
      <c r="L15" s="80" t="s">
        <v>123</v>
      </c>
      <c r="M15" s="80" t="n">
        <v>2.3</v>
      </c>
      <c r="N15" s="80" t="s">
        <v>123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7.4</v>
      </c>
      <c r="D16" s="80" t="s">
        <v>124</v>
      </c>
      <c r="E16" s="80" t="n">
        <v>7.4</v>
      </c>
      <c r="F16" s="80" t="s">
        <v>124</v>
      </c>
      <c r="G16" s="80" t="n">
        <v>3.9</v>
      </c>
      <c r="H16" s="80" t="s">
        <v>124</v>
      </c>
      <c r="I16" s="80" t="n">
        <v>1.9</v>
      </c>
      <c r="J16" s="80" t="s">
        <v>123</v>
      </c>
      <c r="K16" s="80" t="n">
        <v>6</v>
      </c>
      <c r="L16" s="80" t="s">
        <v>124</v>
      </c>
      <c r="M16" s="80" t="n">
        <v>4.6</v>
      </c>
      <c r="N16" s="80" t="s">
        <v>124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9</v>
      </c>
      <c r="D17" s="80" t="s">
        <v>115</v>
      </c>
      <c r="E17" s="80" t="n">
        <v>9</v>
      </c>
      <c r="F17" s="80" t="s">
        <v>115</v>
      </c>
      <c r="G17" s="80" t="n">
        <v>6.3</v>
      </c>
      <c r="H17" s="80" t="s">
        <v>124</v>
      </c>
      <c r="I17" s="80" t="n">
        <v>1.7</v>
      </c>
      <c r="J17" s="80" t="s">
        <v>123</v>
      </c>
      <c r="K17" s="80" t="n">
        <v>8</v>
      </c>
      <c r="L17" s="80" t="s">
        <v>115</v>
      </c>
      <c r="M17" s="80" t="n">
        <v>5.8</v>
      </c>
      <c r="N17" s="80" t="s">
        <v>124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9.9</v>
      </c>
      <c r="D18" s="80" t="s">
        <v>115</v>
      </c>
      <c r="E18" s="80" t="n">
        <v>9.9</v>
      </c>
      <c r="F18" s="80" t="s">
        <v>115</v>
      </c>
      <c r="G18" s="80" t="n">
        <v>8.3</v>
      </c>
      <c r="H18" s="80" t="s">
        <v>115</v>
      </c>
      <c r="I18" s="80" t="n">
        <v>1.7</v>
      </c>
      <c r="J18" s="80" t="s">
        <v>124</v>
      </c>
      <c r="K18" s="80" t="n">
        <v>9.2</v>
      </c>
      <c r="L18" s="80" t="s">
        <v>115</v>
      </c>
      <c r="M18" s="80" t="n">
        <v>6.6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6.3</v>
      </c>
      <c r="D19" s="80" t="s">
        <v>115</v>
      </c>
      <c r="E19" s="80" t="n">
        <v>6.3</v>
      </c>
      <c r="F19" s="80" t="s">
        <v>115</v>
      </c>
      <c r="G19" s="80" t="n">
        <v>5.9</v>
      </c>
      <c r="H19" s="80" t="s">
        <v>115</v>
      </c>
      <c r="I19" s="80" t="n">
        <v>0.9</v>
      </c>
      <c r="J19" s="80" t="s">
        <v>123</v>
      </c>
      <c r="K19" s="80" t="n">
        <v>6</v>
      </c>
      <c r="L19" s="80" t="s">
        <v>115</v>
      </c>
      <c r="M19" s="80" t="n">
        <v>4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2.5</v>
      </c>
      <c r="D20" s="80" t="s">
        <v>124</v>
      </c>
      <c r="E20" s="80" t="n">
        <v>2.5</v>
      </c>
      <c r="F20" s="80" t="s">
        <v>124</v>
      </c>
      <c r="G20" s="80" t="n">
        <v>2.5</v>
      </c>
      <c r="H20" s="80" t="s">
        <v>124</v>
      </c>
      <c r="I20" s="80" t="n">
        <v>0.3</v>
      </c>
      <c r="J20" s="80" t="s">
        <v>123</v>
      </c>
      <c r="K20" s="80" t="n">
        <v>2.4</v>
      </c>
      <c r="L20" s="80" t="s">
        <v>124</v>
      </c>
      <c r="M20" s="80" t="n">
        <v>1.6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</row>
    <row r="22" customFormat="false" ht="12.75" hidden="false" customHeight="false" outlineLevel="0" collapsed="false">
      <c r="A22" s="167" t="n">
        <v>8</v>
      </c>
      <c r="B22" s="158" t="s">
        <v>264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</row>
    <row r="23" customFormat="false" ht="12.75" hidden="false" customHeight="false" outlineLevel="0" collapsed="false">
      <c r="A23" s="167" t="n">
        <v>9</v>
      </c>
      <c r="B23" s="158" t="s">
        <v>265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43.1</v>
      </c>
      <c r="D24" s="80" t="s">
        <v>115</v>
      </c>
      <c r="E24" s="80" t="n">
        <v>43</v>
      </c>
      <c r="F24" s="80" t="s">
        <v>115</v>
      </c>
      <c r="G24" s="80" t="n">
        <v>28.8</v>
      </c>
      <c r="H24" s="80" t="s">
        <v>115</v>
      </c>
      <c r="I24" s="80" t="n">
        <v>12.9</v>
      </c>
      <c r="J24" s="80" t="s">
        <v>115</v>
      </c>
      <c r="K24" s="80" t="n">
        <v>34.1</v>
      </c>
      <c r="L24" s="80" t="s">
        <v>115</v>
      </c>
      <c r="M24" s="80" t="n">
        <v>25.1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8.7</v>
      </c>
      <c r="D26" s="80" t="s">
        <v>123</v>
      </c>
      <c r="E26" s="80" t="n">
        <v>13.8</v>
      </c>
      <c r="F26" s="80" t="s">
        <v>124</v>
      </c>
      <c r="G26" s="80" t="n">
        <v>1.5</v>
      </c>
      <c r="H26" s="80" t="s">
        <v>123</v>
      </c>
      <c r="I26" s="80" t="n">
        <v>9.4</v>
      </c>
      <c r="J26" s="80" t="s">
        <v>124</v>
      </c>
      <c r="K26" s="80" t="n">
        <v>2.8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81.6</v>
      </c>
      <c r="D27" s="80" t="s">
        <v>124</v>
      </c>
      <c r="E27" s="80" t="n">
        <v>53.2</v>
      </c>
      <c r="F27" s="80" t="s">
        <v>124</v>
      </c>
      <c r="G27" s="80" t="n">
        <v>16.9</v>
      </c>
      <c r="H27" s="80" t="s">
        <v>123</v>
      </c>
      <c r="I27" s="80" t="n">
        <v>8.2</v>
      </c>
      <c r="J27" s="80" t="s">
        <v>124</v>
      </c>
      <c r="K27" s="80" t="n">
        <v>28</v>
      </c>
      <c r="L27" s="80" t="s">
        <v>124</v>
      </c>
      <c r="M27" s="80" t="n">
        <v>26</v>
      </c>
      <c r="N27" s="80" t="s">
        <v>164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171.5</v>
      </c>
      <c r="D28" s="80" t="s">
        <v>124</v>
      </c>
      <c r="E28" s="80" t="n">
        <v>133</v>
      </c>
      <c r="F28" s="80" t="s">
        <v>115</v>
      </c>
      <c r="G28" s="80" t="n">
        <v>58.4</v>
      </c>
      <c r="H28" s="80" t="s">
        <v>124</v>
      </c>
      <c r="I28" s="80" t="n">
        <v>9.9</v>
      </c>
      <c r="J28" s="80" t="s">
        <v>124</v>
      </c>
      <c r="K28" s="80" t="n">
        <v>64.7</v>
      </c>
      <c r="L28" s="80" t="s">
        <v>124</v>
      </c>
      <c r="M28" s="80" t="n">
        <v>34.5</v>
      </c>
      <c r="N28" s="80" t="s">
        <v>123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374.3</v>
      </c>
      <c r="D29" s="80" t="s">
        <v>115</v>
      </c>
      <c r="E29" s="80" t="n">
        <v>330.8</v>
      </c>
      <c r="F29" s="80" t="s">
        <v>115</v>
      </c>
      <c r="G29" s="80" t="n">
        <v>179</v>
      </c>
      <c r="H29" s="80" t="s">
        <v>124</v>
      </c>
      <c r="I29" s="80" t="n">
        <v>14.1</v>
      </c>
      <c r="J29" s="80" t="s">
        <v>124</v>
      </c>
      <c r="K29" s="80" t="n">
        <v>137.6</v>
      </c>
      <c r="L29" s="80" t="s">
        <v>124</v>
      </c>
      <c r="M29" s="80" t="n">
        <v>37.1</v>
      </c>
      <c r="N29" s="80" t="s">
        <v>123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464.2</v>
      </c>
      <c r="D30" s="80" t="s">
        <v>115</v>
      </c>
      <c r="E30" s="80" t="n">
        <v>439.3</v>
      </c>
      <c r="F30" s="80" t="s">
        <v>115</v>
      </c>
      <c r="G30" s="80" t="n">
        <v>273</v>
      </c>
      <c r="H30" s="80" t="s">
        <v>115</v>
      </c>
      <c r="I30" s="80" t="n">
        <v>5.3</v>
      </c>
      <c r="J30" s="80" t="s">
        <v>123</v>
      </c>
      <c r="K30" s="80" t="n">
        <v>160.9</v>
      </c>
      <c r="L30" s="80" t="s">
        <v>124</v>
      </c>
      <c r="M30" s="80" t="n">
        <v>18.6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349.9</v>
      </c>
      <c r="D31" s="80" t="s">
        <v>124</v>
      </c>
      <c r="E31" s="80" t="n">
        <v>340</v>
      </c>
      <c r="F31" s="80" t="s">
        <v>124</v>
      </c>
      <c r="G31" s="80" t="n">
        <v>223.7</v>
      </c>
      <c r="H31" s="80" t="s">
        <v>124</v>
      </c>
      <c r="I31" s="80" t="s">
        <v>161</v>
      </c>
      <c r="J31" s="80" t="s">
        <v>162</v>
      </c>
      <c r="K31" s="80" t="n">
        <v>114</v>
      </c>
      <c r="L31" s="80" t="s">
        <v>124</v>
      </c>
      <c r="M31" s="80" t="n">
        <v>6.3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</row>
    <row r="33" customFormat="false" ht="12.75" hidden="false" customHeight="false" outlineLevel="0" collapsed="false">
      <c r="A33" s="167" t="n">
        <v>18</v>
      </c>
      <c r="B33" s="158" t="s">
        <v>264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167" t="n">
        <v>19</v>
      </c>
      <c r="B34" s="158" t="s">
        <v>265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  <c r="K34" s="109" t="s">
        <v>219</v>
      </c>
      <c r="L34" s="80"/>
      <c r="M34" s="109" t="s">
        <v>219</v>
      </c>
      <c r="N34" s="80"/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580</v>
      </c>
      <c r="D35" s="80" t="s">
        <v>115</v>
      </c>
      <c r="E35" s="80" t="n">
        <v>1420.7</v>
      </c>
      <c r="F35" s="80" t="s">
        <v>115</v>
      </c>
      <c r="G35" s="80" t="n">
        <v>830.3</v>
      </c>
      <c r="H35" s="80" t="s">
        <v>115</v>
      </c>
      <c r="I35" s="80" t="n">
        <v>50</v>
      </c>
      <c r="J35" s="80" t="s">
        <v>115</v>
      </c>
      <c r="K35" s="80" t="n">
        <v>539.8</v>
      </c>
      <c r="L35" s="80" t="s">
        <v>115</v>
      </c>
      <c r="M35" s="80" t="n">
        <v>134.2</v>
      </c>
      <c r="N35" s="80" t="s">
        <v>124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4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4</v>
      </c>
      <c r="D15" s="80" t="s">
        <v>124</v>
      </c>
      <c r="E15" s="80" t="n">
        <v>3.8</v>
      </c>
      <c r="F15" s="80" t="s">
        <v>124</v>
      </c>
      <c r="G15" s="80" t="n">
        <v>1.7</v>
      </c>
      <c r="H15" s="80" t="s">
        <v>123</v>
      </c>
      <c r="I15" s="80" t="n">
        <v>1.4</v>
      </c>
      <c r="J15" s="80" t="s">
        <v>124</v>
      </c>
      <c r="K15" s="80" t="n">
        <v>2</v>
      </c>
      <c r="L15" s="80" t="s">
        <v>123</v>
      </c>
      <c r="M15" s="80" t="n">
        <v>1.8</v>
      </c>
      <c r="N15" s="80" t="s">
        <v>123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15.9</v>
      </c>
      <c r="D16" s="80" t="s">
        <v>115</v>
      </c>
      <c r="E16" s="80" t="n">
        <v>15.9</v>
      </c>
      <c r="F16" s="80" t="s">
        <v>115</v>
      </c>
      <c r="G16" s="80" t="n">
        <v>10.6</v>
      </c>
      <c r="H16" s="80" t="s">
        <v>124</v>
      </c>
      <c r="I16" s="80" t="n">
        <v>0.7</v>
      </c>
      <c r="J16" s="80" t="s">
        <v>164</v>
      </c>
      <c r="K16" s="80" t="n">
        <v>14</v>
      </c>
      <c r="L16" s="80" t="s">
        <v>124</v>
      </c>
      <c r="M16" s="80" t="n">
        <v>11.7</v>
      </c>
      <c r="N16" s="80" t="s">
        <v>124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26.5</v>
      </c>
      <c r="D17" s="80" t="s">
        <v>115</v>
      </c>
      <c r="E17" s="80" t="n">
        <v>26.5</v>
      </c>
      <c r="F17" s="80" t="s">
        <v>115</v>
      </c>
      <c r="G17" s="80" t="n">
        <v>21.6</v>
      </c>
      <c r="H17" s="80" t="s">
        <v>115</v>
      </c>
      <c r="I17" s="80" t="n">
        <v>0.7</v>
      </c>
      <c r="J17" s="80" t="s">
        <v>164</v>
      </c>
      <c r="K17" s="80" t="n">
        <v>22.9</v>
      </c>
      <c r="L17" s="80" t="s">
        <v>115</v>
      </c>
      <c r="M17" s="80" t="n">
        <v>21.5</v>
      </c>
      <c r="N17" s="80" t="s">
        <v>115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29.6</v>
      </c>
      <c r="D18" s="80" t="s">
        <v>115</v>
      </c>
      <c r="E18" s="80" t="n">
        <v>29.6</v>
      </c>
      <c r="F18" s="80" t="s">
        <v>115</v>
      </c>
      <c r="G18" s="80" t="n">
        <v>25</v>
      </c>
      <c r="H18" s="80" t="s">
        <v>115</v>
      </c>
      <c r="I18" s="80" t="n">
        <v>0.6</v>
      </c>
      <c r="J18" s="80" t="s">
        <v>164</v>
      </c>
      <c r="K18" s="80" t="n">
        <v>27.3</v>
      </c>
      <c r="L18" s="80" t="s">
        <v>115</v>
      </c>
      <c r="M18" s="80" t="n">
        <v>26.2</v>
      </c>
      <c r="N18" s="80" t="s">
        <v>115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14</v>
      </c>
      <c r="D19" s="80" t="s">
        <v>115</v>
      </c>
      <c r="E19" s="80" t="n">
        <v>14</v>
      </c>
      <c r="F19" s="80" t="s">
        <v>115</v>
      </c>
      <c r="G19" s="80" t="n">
        <v>13.2</v>
      </c>
      <c r="H19" s="80" t="s">
        <v>115</v>
      </c>
      <c r="I19" s="80" t="n">
        <v>0.4</v>
      </c>
      <c r="J19" s="80" t="s">
        <v>164</v>
      </c>
      <c r="K19" s="80" t="n">
        <v>13</v>
      </c>
      <c r="L19" s="80" t="s">
        <v>115</v>
      </c>
      <c r="M19" s="80" t="n">
        <v>12.1</v>
      </c>
      <c r="N19" s="80" t="s">
        <v>115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3.7</v>
      </c>
      <c r="D20" s="80" t="s">
        <v>115</v>
      </c>
      <c r="E20" s="80" t="n">
        <v>3.7</v>
      </c>
      <c r="F20" s="80" t="s">
        <v>115</v>
      </c>
      <c r="G20" s="80" t="n">
        <v>3.6</v>
      </c>
      <c r="H20" s="80" t="s">
        <v>115</v>
      </c>
      <c r="I20" s="80" t="n">
        <v>0.2</v>
      </c>
      <c r="J20" s="80" t="s">
        <v>164</v>
      </c>
      <c r="K20" s="80" t="n">
        <v>3.5</v>
      </c>
      <c r="L20" s="80" t="s">
        <v>115</v>
      </c>
      <c r="M20" s="80" t="n">
        <v>3.1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5</v>
      </c>
      <c r="D21" s="80" t="s">
        <v>115</v>
      </c>
      <c r="E21" s="80" t="n">
        <v>0.5</v>
      </c>
      <c r="F21" s="80" t="s">
        <v>115</v>
      </c>
      <c r="G21" s="80" t="n">
        <v>0.5</v>
      </c>
      <c r="H21" s="80" t="s">
        <v>124</v>
      </c>
      <c r="I21" s="80" t="n">
        <v>0</v>
      </c>
      <c r="J21" s="80" t="s">
        <v>123</v>
      </c>
      <c r="K21" s="80" t="n">
        <v>0.5</v>
      </c>
      <c r="L21" s="80" t="s">
        <v>124</v>
      </c>
      <c r="M21" s="80" t="n">
        <v>0.4</v>
      </c>
      <c r="N21" s="80" t="s">
        <v>124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</v>
      </c>
      <c r="D22" s="80" t="s">
        <v>164</v>
      </c>
      <c r="E22" s="80" t="n">
        <v>0</v>
      </c>
      <c r="F22" s="80" t="s">
        <v>164</v>
      </c>
      <c r="G22" s="80" t="n">
        <v>0</v>
      </c>
      <c r="H22" s="80" t="s">
        <v>164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s">
        <v>161</v>
      </c>
      <c r="N22" s="80" t="s">
        <v>162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94.4</v>
      </c>
      <c r="D24" s="80" t="s">
        <v>115</v>
      </c>
      <c r="E24" s="80" t="n">
        <v>94.3</v>
      </c>
      <c r="F24" s="80" t="s">
        <v>115</v>
      </c>
      <c r="G24" s="80" t="n">
        <v>76.3</v>
      </c>
      <c r="H24" s="80" t="s">
        <v>115</v>
      </c>
      <c r="I24" s="80" t="n">
        <v>4</v>
      </c>
      <c r="J24" s="80" t="s">
        <v>124</v>
      </c>
      <c r="K24" s="80" t="n">
        <v>83.2</v>
      </c>
      <c r="L24" s="80" t="s">
        <v>115</v>
      </c>
      <c r="M24" s="80" t="n">
        <v>76.9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6.4</v>
      </c>
      <c r="D26" s="80" t="s">
        <v>123</v>
      </c>
      <c r="E26" s="80" t="n">
        <v>9.1</v>
      </c>
      <c r="F26" s="80" t="s">
        <v>124</v>
      </c>
      <c r="G26" s="80" t="n">
        <v>2.5</v>
      </c>
      <c r="H26" s="80" t="s">
        <v>123</v>
      </c>
      <c r="I26" s="80" t="n">
        <v>2</v>
      </c>
      <c r="J26" s="80" t="s">
        <v>124</v>
      </c>
      <c r="K26" s="80" t="n">
        <v>4.6</v>
      </c>
      <c r="L26" s="80" t="s">
        <v>123</v>
      </c>
      <c r="M26" s="80" t="n">
        <v>5.7</v>
      </c>
      <c r="N26" s="80" t="s">
        <v>164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166.5</v>
      </c>
      <c r="D27" s="80" t="s">
        <v>124</v>
      </c>
      <c r="E27" s="80" t="n">
        <v>116.7</v>
      </c>
      <c r="F27" s="80" t="s">
        <v>115</v>
      </c>
      <c r="G27" s="80" t="n">
        <v>54.1</v>
      </c>
      <c r="H27" s="80" t="s">
        <v>124</v>
      </c>
      <c r="I27" s="80" t="n">
        <v>2.4</v>
      </c>
      <c r="J27" s="80" t="s">
        <v>123</v>
      </c>
      <c r="K27" s="80" t="n">
        <v>60.2</v>
      </c>
      <c r="L27" s="80" t="s">
        <v>124</v>
      </c>
      <c r="M27" s="80" t="n">
        <v>44.1</v>
      </c>
      <c r="N27" s="80" t="s">
        <v>123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531.1</v>
      </c>
      <c r="D28" s="80" t="s">
        <v>115</v>
      </c>
      <c r="E28" s="80" t="n">
        <v>405.3</v>
      </c>
      <c r="F28" s="80" t="s">
        <v>115</v>
      </c>
      <c r="G28" s="80" t="n">
        <v>230.8</v>
      </c>
      <c r="H28" s="80" t="s">
        <v>115</v>
      </c>
      <c r="I28" s="80" t="n">
        <v>3</v>
      </c>
      <c r="J28" s="80" t="s">
        <v>164</v>
      </c>
      <c r="K28" s="80" t="n">
        <v>171.5</v>
      </c>
      <c r="L28" s="80" t="s">
        <v>124</v>
      </c>
      <c r="M28" s="80" t="n">
        <v>111.2</v>
      </c>
      <c r="N28" s="80" t="s">
        <v>124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1193.4</v>
      </c>
      <c r="D29" s="80" t="s">
        <v>115</v>
      </c>
      <c r="E29" s="80" t="n">
        <v>975.1</v>
      </c>
      <c r="F29" s="80" t="s">
        <v>115</v>
      </c>
      <c r="G29" s="80" t="n">
        <v>562.4</v>
      </c>
      <c r="H29" s="80" t="s">
        <v>115</v>
      </c>
      <c r="I29" s="80" t="n">
        <v>2.9</v>
      </c>
      <c r="J29" s="80" t="s">
        <v>164</v>
      </c>
      <c r="K29" s="80" t="n">
        <v>409.8</v>
      </c>
      <c r="L29" s="80" t="s">
        <v>115</v>
      </c>
      <c r="M29" s="80" t="n">
        <v>195.6</v>
      </c>
      <c r="N29" s="80" t="s">
        <v>124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1096.5</v>
      </c>
      <c r="D30" s="80" t="s">
        <v>115</v>
      </c>
      <c r="E30" s="80" t="n">
        <v>957.8</v>
      </c>
      <c r="F30" s="80" t="s">
        <v>115</v>
      </c>
      <c r="G30" s="80" t="n">
        <v>673.4</v>
      </c>
      <c r="H30" s="80" t="s">
        <v>115</v>
      </c>
      <c r="I30" s="80" t="n">
        <v>1</v>
      </c>
      <c r="J30" s="80" t="s">
        <v>164</v>
      </c>
      <c r="K30" s="80" t="n">
        <v>283.3</v>
      </c>
      <c r="L30" s="80" t="s">
        <v>115</v>
      </c>
      <c r="M30" s="80" t="n">
        <v>122.5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529.8</v>
      </c>
      <c r="D31" s="80" t="s">
        <v>115</v>
      </c>
      <c r="E31" s="80" t="n">
        <v>487.6</v>
      </c>
      <c r="F31" s="80" t="s">
        <v>115</v>
      </c>
      <c r="G31" s="80" t="n">
        <v>385.6</v>
      </c>
      <c r="H31" s="80" t="s">
        <v>115</v>
      </c>
      <c r="I31" s="80" t="s">
        <v>161</v>
      </c>
      <c r="J31" s="80" t="s">
        <v>162</v>
      </c>
      <c r="K31" s="80" t="n">
        <v>100.8</v>
      </c>
      <c r="L31" s="80" t="s">
        <v>124</v>
      </c>
      <c r="M31" s="80" t="n">
        <v>35.9</v>
      </c>
      <c r="N31" s="80" t="s">
        <v>164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65.7</v>
      </c>
      <c r="D32" s="80" t="s">
        <v>115</v>
      </c>
      <c r="E32" s="80" t="n">
        <v>144.8</v>
      </c>
      <c r="F32" s="80" t="s">
        <v>115</v>
      </c>
      <c r="G32" s="80" t="n">
        <v>117.9</v>
      </c>
      <c r="H32" s="80" t="s">
        <v>115</v>
      </c>
      <c r="I32" s="80" t="n">
        <v>0.4</v>
      </c>
      <c r="J32" s="80" t="s">
        <v>115</v>
      </c>
      <c r="K32" s="80" t="n">
        <v>26.5</v>
      </c>
      <c r="L32" s="80" t="s">
        <v>124</v>
      </c>
      <c r="M32" s="80" t="n">
        <v>18.6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26.1</v>
      </c>
      <c r="D33" s="80" t="s">
        <v>164</v>
      </c>
      <c r="E33" s="80" t="n">
        <v>23.1</v>
      </c>
      <c r="F33" s="80" t="s">
        <v>164</v>
      </c>
      <c r="G33" s="80" t="n">
        <v>18.2</v>
      </c>
      <c r="H33" s="80" t="s">
        <v>164</v>
      </c>
      <c r="I33" s="80" t="n">
        <v>0.1</v>
      </c>
      <c r="J33" s="80" t="s">
        <v>115</v>
      </c>
      <c r="K33" s="80" t="n">
        <v>4.8</v>
      </c>
      <c r="L33" s="80" t="s">
        <v>115</v>
      </c>
      <c r="M33" s="109" t="s">
        <v>219</v>
      </c>
      <c r="N33" s="80"/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7.1</v>
      </c>
      <c r="D34" s="80" t="s">
        <v>115</v>
      </c>
      <c r="E34" s="80" t="n">
        <v>6.6</v>
      </c>
      <c r="F34" s="80" t="s">
        <v>115</v>
      </c>
      <c r="G34" s="80" t="n">
        <v>6.1</v>
      </c>
      <c r="H34" s="80" t="s">
        <v>115</v>
      </c>
      <c r="I34" s="109" t="s">
        <v>219</v>
      </c>
      <c r="J34" s="80"/>
      <c r="K34" s="80" t="n">
        <v>0.4</v>
      </c>
      <c r="L34" s="80" t="s">
        <v>115</v>
      </c>
      <c r="M34" s="109" t="s">
        <v>219</v>
      </c>
      <c r="N34" s="80"/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3732.5</v>
      </c>
      <c r="D35" s="80" t="s">
        <v>115</v>
      </c>
      <c r="E35" s="80" t="n">
        <v>3126.1</v>
      </c>
      <c r="F35" s="80" t="s">
        <v>115</v>
      </c>
      <c r="G35" s="80" t="n">
        <v>2051</v>
      </c>
      <c r="H35" s="80" t="s">
        <v>115</v>
      </c>
      <c r="I35" s="80" t="n">
        <v>13</v>
      </c>
      <c r="J35" s="80" t="s">
        <v>124</v>
      </c>
      <c r="K35" s="80" t="n">
        <v>1061.9</v>
      </c>
      <c r="L35" s="80" t="s">
        <v>115</v>
      </c>
      <c r="M35" s="80" t="n">
        <v>536.6</v>
      </c>
      <c r="N35" s="80" t="s">
        <v>115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1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4</v>
      </c>
      <c r="D15" s="80" t="s">
        <v>124</v>
      </c>
      <c r="E15" s="80" t="n">
        <v>0.3</v>
      </c>
      <c r="F15" s="80" t="s">
        <v>124</v>
      </c>
      <c r="G15" s="80" t="n">
        <v>0.2</v>
      </c>
      <c r="H15" s="80" t="s">
        <v>123</v>
      </c>
      <c r="I15" s="80" t="n">
        <v>0.1</v>
      </c>
      <c r="J15" s="80" t="s">
        <v>123</v>
      </c>
      <c r="K15" s="80" t="n">
        <v>0.1</v>
      </c>
      <c r="L15" s="80" t="s">
        <v>123</v>
      </c>
      <c r="M15" s="80" t="n">
        <v>0.1</v>
      </c>
      <c r="N15" s="80" t="s">
        <v>164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0.7</v>
      </c>
      <c r="D16" s="80" t="s">
        <v>124</v>
      </c>
      <c r="E16" s="80" t="n">
        <v>0.7</v>
      </c>
      <c r="F16" s="80" t="s">
        <v>124</v>
      </c>
      <c r="G16" s="80" t="n">
        <v>0.4</v>
      </c>
      <c r="H16" s="80" t="s">
        <v>123</v>
      </c>
      <c r="I16" s="80" t="n">
        <v>0</v>
      </c>
      <c r="J16" s="80" t="s">
        <v>164</v>
      </c>
      <c r="K16" s="80" t="n">
        <v>0.6</v>
      </c>
      <c r="L16" s="80" t="s">
        <v>124</v>
      </c>
      <c r="M16" s="80" t="n">
        <v>0.3</v>
      </c>
      <c r="N16" s="80" t="s">
        <v>123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0.8</v>
      </c>
      <c r="D17" s="80" t="s">
        <v>124</v>
      </c>
      <c r="E17" s="80" t="n">
        <v>0.8</v>
      </c>
      <c r="F17" s="80" t="s">
        <v>124</v>
      </c>
      <c r="G17" s="80" t="n">
        <v>0.5</v>
      </c>
      <c r="H17" s="80" t="s">
        <v>123</v>
      </c>
      <c r="I17" s="80" t="s">
        <v>161</v>
      </c>
      <c r="J17" s="80" t="s">
        <v>162</v>
      </c>
      <c r="K17" s="80" t="n">
        <v>0.7</v>
      </c>
      <c r="L17" s="80" t="s">
        <v>124</v>
      </c>
      <c r="M17" s="80" t="n">
        <v>0.4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0.9</v>
      </c>
      <c r="D18" s="80" t="s">
        <v>124</v>
      </c>
      <c r="E18" s="80" t="n">
        <v>0.9</v>
      </c>
      <c r="F18" s="80" t="s">
        <v>124</v>
      </c>
      <c r="G18" s="80" t="n">
        <v>0.7</v>
      </c>
      <c r="H18" s="80" t="s">
        <v>124</v>
      </c>
      <c r="I18" s="80" t="n">
        <v>0.1</v>
      </c>
      <c r="J18" s="80" t="s">
        <v>164</v>
      </c>
      <c r="K18" s="80" t="n">
        <v>0.8</v>
      </c>
      <c r="L18" s="80" t="s">
        <v>124</v>
      </c>
      <c r="M18" s="80" t="n">
        <v>0.5</v>
      </c>
      <c r="N18" s="80" t="s">
        <v>123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6</v>
      </c>
      <c r="D19" s="80" t="s">
        <v>124</v>
      </c>
      <c r="E19" s="80" t="n">
        <v>0.6</v>
      </c>
      <c r="F19" s="80" t="s">
        <v>124</v>
      </c>
      <c r="G19" s="80" t="n">
        <v>0.5</v>
      </c>
      <c r="H19" s="80" t="s">
        <v>124</v>
      </c>
      <c r="I19" s="80" t="n">
        <v>0</v>
      </c>
      <c r="J19" s="80" t="s">
        <v>164</v>
      </c>
      <c r="K19" s="80" t="n">
        <v>0.5</v>
      </c>
      <c r="L19" s="80" t="s">
        <v>124</v>
      </c>
      <c r="M19" s="80" t="n">
        <v>0.3</v>
      </c>
      <c r="N19" s="80" t="s">
        <v>123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6</v>
      </c>
      <c r="D20" s="80" t="s">
        <v>115</v>
      </c>
      <c r="E20" s="80" t="n">
        <v>0.6</v>
      </c>
      <c r="F20" s="80" t="s">
        <v>115</v>
      </c>
      <c r="G20" s="80" t="n">
        <v>0.5</v>
      </c>
      <c r="H20" s="80" t="s">
        <v>115</v>
      </c>
      <c r="I20" s="80" t="n">
        <v>0</v>
      </c>
      <c r="J20" s="80" t="s">
        <v>164</v>
      </c>
      <c r="K20" s="80" t="n">
        <v>0.5</v>
      </c>
      <c r="L20" s="80" t="s">
        <v>115</v>
      </c>
      <c r="M20" s="80" t="n">
        <v>0.3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7</v>
      </c>
      <c r="D21" s="80" t="s">
        <v>115</v>
      </c>
      <c r="E21" s="80" t="n">
        <v>0.7</v>
      </c>
      <c r="F21" s="80" t="s">
        <v>115</v>
      </c>
      <c r="G21" s="80" t="n">
        <v>0.7</v>
      </c>
      <c r="H21" s="80" t="s">
        <v>115</v>
      </c>
      <c r="I21" s="80" t="n">
        <v>0</v>
      </c>
      <c r="J21" s="80" t="s">
        <v>123</v>
      </c>
      <c r="K21" s="80" t="n">
        <v>0.6</v>
      </c>
      <c r="L21" s="80" t="s">
        <v>115</v>
      </c>
      <c r="M21" s="80" t="n">
        <v>0.4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5</v>
      </c>
      <c r="D22" s="80" t="s">
        <v>115</v>
      </c>
      <c r="E22" s="80" t="n">
        <v>0.5</v>
      </c>
      <c r="F22" s="80" t="s">
        <v>115</v>
      </c>
      <c r="G22" s="80" t="n">
        <v>0.5</v>
      </c>
      <c r="H22" s="80" t="s">
        <v>115</v>
      </c>
      <c r="I22" s="80" t="n">
        <v>0</v>
      </c>
      <c r="J22" s="80" t="s">
        <v>115</v>
      </c>
      <c r="K22" s="80" t="n">
        <v>0.4</v>
      </c>
      <c r="L22" s="80" t="s">
        <v>115</v>
      </c>
      <c r="M22" s="80" t="n">
        <v>0.3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</v>
      </c>
      <c r="J23" s="80" t="s">
        <v>115</v>
      </c>
      <c r="K23" s="80" t="n">
        <v>0.3</v>
      </c>
      <c r="L23" s="80" t="s">
        <v>115</v>
      </c>
      <c r="M23" s="80" t="n">
        <v>0.3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5.5</v>
      </c>
      <c r="D24" s="80" t="s">
        <v>115</v>
      </c>
      <c r="E24" s="80" t="n">
        <v>5.4</v>
      </c>
      <c r="F24" s="80" t="s">
        <v>115</v>
      </c>
      <c r="G24" s="80" t="n">
        <v>4.4</v>
      </c>
      <c r="H24" s="80" t="s">
        <v>115</v>
      </c>
      <c r="I24" s="80" t="n">
        <v>0.4</v>
      </c>
      <c r="J24" s="80" t="s">
        <v>124</v>
      </c>
      <c r="K24" s="80" t="n">
        <v>4.4</v>
      </c>
      <c r="L24" s="80" t="s">
        <v>115</v>
      </c>
      <c r="M24" s="80" t="n">
        <v>2.7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s">
        <v>161</v>
      </c>
      <c r="D26" s="80" t="s">
        <v>162</v>
      </c>
      <c r="E26" s="80" t="n">
        <v>0.7</v>
      </c>
      <c r="F26" s="80" t="s">
        <v>123</v>
      </c>
      <c r="G26" s="80" t="n">
        <v>0.2</v>
      </c>
      <c r="H26" s="80" t="s">
        <v>123</v>
      </c>
      <c r="I26" s="80" t="n">
        <v>0.1</v>
      </c>
      <c r="J26" s="80" t="s">
        <v>124</v>
      </c>
      <c r="K26" s="80" t="n">
        <v>0.3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9.7</v>
      </c>
      <c r="D27" s="80" t="s">
        <v>123</v>
      </c>
      <c r="E27" s="80" t="n">
        <v>5.1</v>
      </c>
      <c r="F27" s="80" t="s">
        <v>124</v>
      </c>
      <c r="G27" s="80" t="n">
        <v>1.9</v>
      </c>
      <c r="H27" s="80" t="s">
        <v>123</v>
      </c>
      <c r="I27" s="80" t="s">
        <v>161</v>
      </c>
      <c r="J27" s="80" t="s">
        <v>162</v>
      </c>
      <c r="K27" s="80" t="n">
        <v>3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16.1</v>
      </c>
      <c r="D28" s="80" t="s">
        <v>123</v>
      </c>
      <c r="E28" s="80" t="n">
        <v>11.6</v>
      </c>
      <c r="F28" s="80" t="s">
        <v>124</v>
      </c>
      <c r="G28" s="80" t="n">
        <v>5.3</v>
      </c>
      <c r="H28" s="80" t="s">
        <v>123</v>
      </c>
      <c r="I28" s="80" t="n">
        <v>0.3</v>
      </c>
      <c r="J28" s="80" t="s">
        <v>124</v>
      </c>
      <c r="K28" s="80" t="n">
        <v>6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41.5</v>
      </c>
      <c r="D29" s="80" t="s">
        <v>123</v>
      </c>
      <c r="E29" s="80" t="n">
        <v>30</v>
      </c>
      <c r="F29" s="80" t="s">
        <v>124</v>
      </c>
      <c r="G29" s="80" t="n">
        <v>15.5</v>
      </c>
      <c r="H29" s="80" t="s">
        <v>123</v>
      </c>
      <c r="I29" s="80" t="n">
        <v>0.8</v>
      </c>
      <c r="J29" s="80" t="s">
        <v>124</v>
      </c>
      <c r="K29" s="80" t="n">
        <v>13.7</v>
      </c>
      <c r="L29" s="80" t="s">
        <v>123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48.9</v>
      </c>
      <c r="D30" s="80" t="s">
        <v>124</v>
      </c>
      <c r="E30" s="80" t="n">
        <v>40.1</v>
      </c>
      <c r="F30" s="80" t="s">
        <v>124</v>
      </c>
      <c r="G30" s="80" t="n">
        <v>22.9</v>
      </c>
      <c r="H30" s="80" t="s">
        <v>124</v>
      </c>
      <c r="I30" s="80" t="n">
        <v>0.6</v>
      </c>
      <c r="J30" s="80" t="s">
        <v>124</v>
      </c>
      <c r="K30" s="80" t="n">
        <v>16.5</v>
      </c>
      <c r="L30" s="80" t="s">
        <v>124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90.6</v>
      </c>
      <c r="D31" s="80" t="s">
        <v>115</v>
      </c>
      <c r="E31" s="80" t="n">
        <v>81.7</v>
      </c>
      <c r="F31" s="80" t="s">
        <v>115</v>
      </c>
      <c r="G31" s="80" t="n">
        <v>54.4</v>
      </c>
      <c r="H31" s="80" t="s">
        <v>115</v>
      </c>
      <c r="I31" s="80" t="s">
        <v>161</v>
      </c>
      <c r="J31" s="80" t="s">
        <v>162</v>
      </c>
      <c r="K31" s="80" t="n">
        <v>26.9</v>
      </c>
      <c r="L31" s="80" t="s">
        <v>124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251.3</v>
      </c>
      <c r="D32" s="80" t="s">
        <v>115</v>
      </c>
      <c r="E32" s="80" t="n">
        <v>237.4</v>
      </c>
      <c r="F32" s="80" t="s">
        <v>115</v>
      </c>
      <c r="G32" s="80" t="n">
        <v>170.4</v>
      </c>
      <c r="H32" s="80" t="s">
        <v>115</v>
      </c>
      <c r="I32" s="80" t="n">
        <v>1</v>
      </c>
      <c r="J32" s="80" t="s">
        <v>124</v>
      </c>
      <c r="K32" s="80" t="n">
        <v>65.9</v>
      </c>
      <c r="L32" s="80" t="s">
        <v>115</v>
      </c>
      <c r="M32" s="80" t="n">
        <v>10.9</v>
      </c>
      <c r="N32" s="80" t="s">
        <v>123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348.5</v>
      </c>
      <c r="D33" s="80" t="s">
        <v>115</v>
      </c>
      <c r="E33" s="80" t="n">
        <v>334.5</v>
      </c>
      <c r="F33" s="80" t="s">
        <v>115</v>
      </c>
      <c r="G33" s="80" t="n">
        <v>274.5</v>
      </c>
      <c r="H33" s="80" t="s">
        <v>115</v>
      </c>
      <c r="I33" s="80" t="n">
        <v>1.1</v>
      </c>
      <c r="J33" s="80" t="s">
        <v>115</v>
      </c>
      <c r="K33" s="80" t="n">
        <v>58.9</v>
      </c>
      <c r="L33" s="80" t="s">
        <v>115</v>
      </c>
      <c r="M33" s="80" t="n">
        <v>8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606.2</v>
      </c>
      <c r="D34" s="80" t="s">
        <v>115</v>
      </c>
      <c r="E34" s="80" t="n">
        <v>578.6</v>
      </c>
      <c r="F34" s="80" t="s">
        <v>115</v>
      </c>
      <c r="G34" s="80" t="n">
        <v>483.7</v>
      </c>
      <c r="H34" s="80" t="s">
        <v>115</v>
      </c>
      <c r="I34" s="80" t="n">
        <v>0.2</v>
      </c>
      <c r="J34" s="80" t="s">
        <v>115</v>
      </c>
      <c r="K34" s="80" t="n">
        <v>94.7</v>
      </c>
      <c r="L34" s="80" t="s">
        <v>115</v>
      </c>
      <c r="M34" s="80" t="n">
        <v>12.9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417.4</v>
      </c>
      <c r="D35" s="80" t="s">
        <v>115</v>
      </c>
      <c r="E35" s="80" t="n">
        <v>1319.6</v>
      </c>
      <c r="F35" s="80" t="s">
        <v>115</v>
      </c>
      <c r="G35" s="80" t="n">
        <v>1028.8</v>
      </c>
      <c r="H35" s="80" t="s">
        <v>115</v>
      </c>
      <c r="I35" s="80" t="n">
        <v>4.9</v>
      </c>
      <c r="J35" s="80" t="s">
        <v>124</v>
      </c>
      <c r="K35" s="80" t="n">
        <v>285.9</v>
      </c>
      <c r="L35" s="80" t="s">
        <v>115</v>
      </c>
      <c r="M35" s="80" t="n">
        <v>69.4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6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1</v>
      </c>
      <c r="D15" s="80" t="s">
        <v>124</v>
      </c>
      <c r="E15" s="80" t="n">
        <v>0.9</v>
      </c>
      <c r="F15" s="80" t="s">
        <v>124</v>
      </c>
      <c r="G15" s="80" t="n">
        <v>0.4</v>
      </c>
      <c r="H15" s="80" t="s">
        <v>124</v>
      </c>
      <c r="I15" s="80" t="n">
        <v>0.5</v>
      </c>
      <c r="J15" s="80" t="s">
        <v>124</v>
      </c>
      <c r="K15" s="80" t="n">
        <v>0.3</v>
      </c>
      <c r="L15" s="80" t="s">
        <v>123</v>
      </c>
      <c r="M15" s="80" t="n">
        <v>0.1</v>
      </c>
      <c r="N15" s="80" t="s">
        <v>164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3</v>
      </c>
      <c r="D16" s="80" t="s">
        <v>124</v>
      </c>
      <c r="E16" s="80" t="n">
        <v>3</v>
      </c>
      <c r="F16" s="80" t="s">
        <v>124</v>
      </c>
      <c r="G16" s="80" t="n">
        <v>1.9</v>
      </c>
      <c r="H16" s="80" t="s">
        <v>124</v>
      </c>
      <c r="I16" s="80" t="n">
        <v>0.3</v>
      </c>
      <c r="J16" s="80" t="s">
        <v>164</v>
      </c>
      <c r="K16" s="80" t="n">
        <v>2.4</v>
      </c>
      <c r="L16" s="80" t="s">
        <v>124</v>
      </c>
      <c r="M16" s="80" t="n">
        <v>0.8</v>
      </c>
      <c r="N16" s="80" t="s">
        <v>123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4</v>
      </c>
      <c r="D17" s="80" t="s">
        <v>115</v>
      </c>
      <c r="E17" s="80" t="n">
        <v>4</v>
      </c>
      <c r="F17" s="80" t="s">
        <v>115</v>
      </c>
      <c r="G17" s="80" t="n">
        <v>3.2</v>
      </c>
      <c r="H17" s="80" t="s">
        <v>124</v>
      </c>
      <c r="I17" s="80" t="n">
        <v>0.2</v>
      </c>
      <c r="J17" s="80" t="s">
        <v>164</v>
      </c>
      <c r="K17" s="80" t="n">
        <v>3.5</v>
      </c>
      <c r="L17" s="80" t="s">
        <v>124</v>
      </c>
      <c r="M17" s="80" t="n">
        <v>1.3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4.4</v>
      </c>
      <c r="D18" s="80" t="s">
        <v>115</v>
      </c>
      <c r="E18" s="80" t="n">
        <v>4.4</v>
      </c>
      <c r="F18" s="80" t="s">
        <v>115</v>
      </c>
      <c r="G18" s="80" t="n">
        <v>4</v>
      </c>
      <c r="H18" s="80" t="s">
        <v>115</v>
      </c>
      <c r="I18" s="80" t="n">
        <v>0.3</v>
      </c>
      <c r="J18" s="80" t="s">
        <v>123</v>
      </c>
      <c r="K18" s="80" t="n">
        <v>3.9</v>
      </c>
      <c r="L18" s="80" t="s">
        <v>115</v>
      </c>
      <c r="M18" s="80" t="n">
        <v>1.5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3</v>
      </c>
      <c r="D19" s="80" t="s">
        <v>115</v>
      </c>
      <c r="E19" s="80" t="n">
        <v>3</v>
      </c>
      <c r="F19" s="80" t="s">
        <v>115</v>
      </c>
      <c r="G19" s="80" t="n">
        <v>2.8</v>
      </c>
      <c r="H19" s="80" t="s">
        <v>115</v>
      </c>
      <c r="I19" s="80" t="n">
        <v>0.2</v>
      </c>
      <c r="J19" s="80" t="s">
        <v>123</v>
      </c>
      <c r="K19" s="80" t="n">
        <v>2.7</v>
      </c>
      <c r="L19" s="80" t="s">
        <v>115</v>
      </c>
      <c r="M19" s="80" t="n">
        <v>0.9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1.6</v>
      </c>
      <c r="D20" s="80" t="s">
        <v>115</v>
      </c>
      <c r="E20" s="80" t="n">
        <v>1.6</v>
      </c>
      <c r="F20" s="80" t="s">
        <v>115</v>
      </c>
      <c r="G20" s="80" t="n">
        <v>1.5</v>
      </c>
      <c r="H20" s="80" t="s">
        <v>115</v>
      </c>
      <c r="I20" s="80" t="n">
        <v>0.1</v>
      </c>
      <c r="J20" s="80" t="s">
        <v>123</v>
      </c>
      <c r="K20" s="80" t="n">
        <v>1.4</v>
      </c>
      <c r="L20" s="80" t="s">
        <v>115</v>
      </c>
      <c r="M20" s="80" t="n">
        <v>0.4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4</v>
      </c>
      <c r="D21" s="80" t="s">
        <v>115</v>
      </c>
      <c r="E21" s="80" t="n">
        <v>0.4</v>
      </c>
      <c r="F21" s="80" t="s">
        <v>115</v>
      </c>
      <c r="G21" s="80" t="n">
        <v>0.4</v>
      </c>
      <c r="H21" s="80" t="s">
        <v>115</v>
      </c>
      <c r="I21" s="80" t="n">
        <v>0</v>
      </c>
      <c r="J21" s="80" t="s">
        <v>123</v>
      </c>
      <c r="K21" s="80" t="n">
        <v>0.3</v>
      </c>
      <c r="L21" s="80" t="s">
        <v>115</v>
      </c>
      <c r="M21" s="80" t="n">
        <v>0.1</v>
      </c>
      <c r="N21" s="80" t="s">
        <v>124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s">
        <v>216</v>
      </c>
      <c r="D23" s="80"/>
      <c r="E23" s="80" t="s">
        <v>216</v>
      </c>
      <c r="F23" s="80"/>
      <c r="G23" s="80" t="s">
        <v>216</v>
      </c>
      <c r="H23" s="80"/>
      <c r="I23" s="80" t="s">
        <v>216</v>
      </c>
      <c r="J23" s="80"/>
      <c r="K23" s="80" t="s">
        <v>216</v>
      </c>
      <c r="L23" s="80"/>
      <c r="M23" s="80" t="s">
        <v>216</v>
      </c>
      <c r="N23" s="80"/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17.4</v>
      </c>
      <c r="D24" s="80" t="s">
        <v>115</v>
      </c>
      <c r="E24" s="80" t="n">
        <v>17.3</v>
      </c>
      <c r="F24" s="80" t="s">
        <v>115</v>
      </c>
      <c r="G24" s="80" t="n">
        <v>14.1</v>
      </c>
      <c r="H24" s="80" t="s">
        <v>115</v>
      </c>
      <c r="I24" s="80" t="n">
        <v>1.6</v>
      </c>
      <c r="J24" s="80" t="s">
        <v>124</v>
      </c>
      <c r="K24" s="80" t="n">
        <v>14.6</v>
      </c>
      <c r="L24" s="80" t="s">
        <v>115</v>
      </c>
      <c r="M24" s="80" t="n">
        <v>5.1</v>
      </c>
      <c r="N24" s="80" t="s">
        <v>124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2.5</v>
      </c>
      <c r="D26" s="80" t="s">
        <v>124</v>
      </c>
      <c r="E26" s="80" t="n">
        <v>2.1</v>
      </c>
      <c r="F26" s="80" t="s">
        <v>124</v>
      </c>
      <c r="G26" s="80" t="n">
        <v>0.5</v>
      </c>
      <c r="H26" s="80" t="s">
        <v>123</v>
      </c>
      <c r="I26" s="80" t="n">
        <v>0.9</v>
      </c>
      <c r="J26" s="80" t="s">
        <v>124</v>
      </c>
      <c r="K26" s="80" t="n">
        <v>0.7</v>
      </c>
      <c r="L26" s="80" t="s">
        <v>164</v>
      </c>
      <c r="M26" s="80" t="n">
        <v>0.1</v>
      </c>
      <c r="N26" s="80" t="s">
        <v>164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25.3</v>
      </c>
      <c r="D27" s="80" t="s">
        <v>124</v>
      </c>
      <c r="E27" s="80" t="n">
        <v>22.1</v>
      </c>
      <c r="F27" s="80" t="s">
        <v>124</v>
      </c>
      <c r="G27" s="80" t="n">
        <v>8.7</v>
      </c>
      <c r="H27" s="80" t="s">
        <v>123</v>
      </c>
      <c r="I27" s="80" t="n">
        <v>1.1</v>
      </c>
      <c r="J27" s="80" t="s">
        <v>123</v>
      </c>
      <c r="K27" s="80" t="n">
        <v>12.4</v>
      </c>
      <c r="L27" s="80" t="s">
        <v>124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64.3</v>
      </c>
      <c r="D28" s="80" t="s">
        <v>115</v>
      </c>
      <c r="E28" s="80" t="n">
        <v>58.9</v>
      </c>
      <c r="F28" s="80" t="s">
        <v>115</v>
      </c>
      <c r="G28" s="80" t="n">
        <v>27.4</v>
      </c>
      <c r="H28" s="80" t="s">
        <v>124</v>
      </c>
      <c r="I28" s="80" t="n">
        <v>1</v>
      </c>
      <c r="J28" s="80" t="s">
        <v>124</v>
      </c>
      <c r="K28" s="80" t="n">
        <v>30.5</v>
      </c>
      <c r="L28" s="80" t="s">
        <v>124</v>
      </c>
      <c r="M28" s="80" t="n">
        <v>4.2</v>
      </c>
      <c r="N28" s="80" t="s">
        <v>123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160.2</v>
      </c>
      <c r="D29" s="80" t="s">
        <v>124</v>
      </c>
      <c r="E29" s="80" t="n">
        <v>143.7</v>
      </c>
      <c r="F29" s="80" t="s">
        <v>115</v>
      </c>
      <c r="G29" s="80" t="n">
        <v>83.4</v>
      </c>
      <c r="H29" s="80" t="s">
        <v>124</v>
      </c>
      <c r="I29" s="80" t="n">
        <v>1.4</v>
      </c>
      <c r="J29" s="80" t="s">
        <v>124</v>
      </c>
      <c r="K29" s="80" t="n">
        <v>58.9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218.5</v>
      </c>
      <c r="D30" s="80" t="s">
        <v>115</v>
      </c>
      <c r="E30" s="80" t="n">
        <v>212.8</v>
      </c>
      <c r="F30" s="80" t="s">
        <v>115</v>
      </c>
      <c r="G30" s="80" t="n">
        <v>132.5</v>
      </c>
      <c r="H30" s="80" t="s">
        <v>115</v>
      </c>
      <c r="I30" s="80" t="n">
        <v>1</v>
      </c>
      <c r="J30" s="80" t="s">
        <v>124</v>
      </c>
      <c r="K30" s="80" t="n">
        <v>79.2</v>
      </c>
      <c r="L30" s="80" t="s">
        <v>124</v>
      </c>
      <c r="M30" s="80" t="n">
        <v>3.8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218.8</v>
      </c>
      <c r="D31" s="80" t="s">
        <v>115</v>
      </c>
      <c r="E31" s="80" t="n">
        <v>215.5</v>
      </c>
      <c r="F31" s="80" t="s">
        <v>115</v>
      </c>
      <c r="G31" s="80" t="n">
        <v>143</v>
      </c>
      <c r="H31" s="80" t="s">
        <v>115</v>
      </c>
      <c r="I31" s="80" t="n">
        <v>0.4</v>
      </c>
      <c r="J31" s="80" t="s">
        <v>123</v>
      </c>
      <c r="K31" s="80" t="n">
        <v>72.1</v>
      </c>
      <c r="L31" s="80" t="s">
        <v>115</v>
      </c>
      <c r="M31" s="80" t="n">
        <v>2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04.1</v>
      </c>
      <c r="D32" s="80" t="s">
        <v>115</v>
      </c>
      <c r="E32" s="80" t="n">
        <v>100</v>
      </c>
      <c r="F32" s="80" t="s">
        <v>115</v>
      </c>
      <c r="G32" s="80" t="n">
        <v>75.7</v>
      </c>
      <c r="H32" s="80" t="s">
        <v>115</v>
      </c>
      <c r="I32" s="109" t="s">
        <v>219</v>
      </c>
      <c r="J32" s="80"/>
      <c r="K32" s="80" t="n">
        <v>24</v>
      </c>
      <c r="L32" s="80" t="s">
        <v>115</v>
      </c>
      <c r="M32" s="109" t="s">
        <v>219</v>
      </c>
      <c r="N32" s="80"/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8.8</v>
      </c>
      <c r="D33" s="80" t="s">
        <v>115</v>
      </c>
      <c r="E33" s="80" t="n">
        <v>8</v>
      </c>
      <c r="F33" s="80" t="s">
        <v>115</v>
      </c>
      <c r="G33" s="80" t="n">
        <v>6.9</v>
      </c>
      <c r="H33" s="80" t="s">
        <v>115</v>
      </c>
      <c r="I33" s="109" t="s">
        <v>219</v>
      </c>
      <c r="J33" s="80"/>
      <c r="K33" s="80" t="n">
        <v>1.1</v>
      </c>
      <c r="L33" s="80" t="s">
        <v>115</v>
      </c>
      <c r="M33" s="109" t="s">
        <v>219</v>
      </c>
      <c r="N33" s="80"/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s">
        <v>216</v>
      </c>
      <c r="D34" s="80"/>
      <c r="E34" s="80" t="s">
        <v>216</v>
      </c>
      <c r="F34" s="80"/>
      <c r="G34" s="80" t="s">
        <v>216</v>
      </c>
      <c r="H34" s="80"/>
      <c r="I34" s="80" t="s">
        <v>216</v>
      </c>
      <c r="J34" s="80"/>
      <c r="K34" s="80" t="s">
        <v>216</v>
      </c>
      <c r="L34" s="80"/>
      <c r="M34" s="80" t="s">
        <v>216</v>
      </c>
      <c r="N34" s="80"/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802.4</v>
      </c>
      <c r="D35" s="80" t="s">
        <v>115</v>
      </c>
      <c r="E35" s="80" t="n">
        <v>763.1</v>
      </c>
      <c r="F35" s="80" t="s">
        <v>115</v>
      </c>
      <c r="G35" s="80" t="n">
        <v>478</v>
      </c>
      <c r="H35" s="80" t="s">
        <v>115</v>
      </c>
      <c r="I35" s="80" t="n">
        <v>6.2</v>
      </c>
      <c r="J35" s="80" t="s">
        <v>115</v>
      </c>
      <c r="K35" s="80" t="n">
        <v>278.9</v>
      </c>
      <c r="L35" s="80" t="s">
        <v>115</v>
      </c>
      <c r="M35" s="80" t="s">
        <v>161</v>
      </c>
      <c r="N35" s="80" t="s">
        <v>162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5"/>
    </sheetView>
  </sheetViews>
  <sheetFormatPr defaultColWidth="14.8515625" defaultRowHeight="12.75" zeroHeight="false" outlineLevelRow="0" outlineLevelCol="0"/>
  <cols>
    <col collapsed="false" customWidth="true" hidden="false" outlineLevel="0" max="1" min="1" style="26" width="5.7"/>
    <col collapsed="false" customWidth="true" hidden="false" outlineLevel="0" max="19" min="2" style="26" width="3.7"/>
    <col collapsed="false" customWidth="true" hidden="false" outlineLevel="0" max="20" min="20" style="26" width="5.56"/>
    <col collapsed="false" customWidth="false" hidden="false" outlineLevel="0" max="257" min="21" style="26" width="14.85"/>
  </cols>
  <sheetData>
    <row r="1" customFormat="false" ht="12.75" hidden="false" customHeight="false" outlineLevel="0" collapsed="false">
      <c r="A1" s="31"/>
      <c r="B1" s="50"/>
      <c r="C1" s="50"/>
      <c r="D1" s="31"/>
      <c r="E1" s="31"/>
    </row>
    <row r="2" customFormat="false" ht="12.75" hidden="false" customHeight="false" outlineLevel="0" collapsed="false">
      <c r="A2" s="31"/>
      <c r="B2" s="50"/>
      <c r="C2" s="50"/>
      <c r="D2" s="31"/>
      <c r="E2" s="31"/>
    </row>
    <row r="3" customFormat="false" ht="12.75" hidden="false" customHeight="false" outlineLevel="0" collapsed="false">
      <c r="A3" s="31"/>
      <c r="B3" s="50"/>
      <c r="C3" s="50"/>
      <c r="D3" s="50"/>
    </row>
    <row r="4" customFormat="false" ht="12.75" hidden="false" customHeight="false" outlineLevel="0" collapsed="false">
      <c r="A4" s="31"/>
      <c r="B4" s="50"/>
    </row>
    <row r="5" customFormat="false" ht="12.75" hidden="false" customHeight="false" outlineLevel="0" collapsed="false">
      <c r="A5" s="31"/>
      <c r="B5" s="50"/>
      <c r="C5" s="50"/>
      <c r="D5" s="50"/>
    </row>
    <row r="6" customFormat="false" ht="12.75" hidden="false" customHeight="false" outlineLevel="0" collapsed="false">
      <c r="A6" s="31"/>
      <c r="B6" s="50"/>
      <c r="C6" s="50"/>
      <c r="D6" s="50"/>
    </row>
    <row r="7" customFormat="false" ht="12.75" hidden="false" customHeight="false" outlineLevel="0" collapsed="false">
      <c r="A7" s="31"/>
      <c r="B7" s="50"/>
      <c r="C7" s="50"/>
      <c r="D7" s="50"/>
    </row>
    <row r="8" customFormat="false" ht="12.75" hidden="false" customHeight="false" outlineLevel="0" collapsed="false">
      <c r="A8" s="31"/>
      <c r="B8" s="50"/>
      <c r="C8" s="50"/>
      <c r="D8" s="50"/>
    </row>
    <row r="9" customFormat="false" ht="12.75" hidden="false" customHeight="false" outlineLevel="0" collapsed="false">
      <c r="A9" s="31"/>
      <c r="B9" s="50"/>
    </row>
    <row r="10" customFormat="false" ht="6" hidden="false" customHeight="true" outlineLevel="0" collapsed="false">
      <c r="A10" s="31"/>
      <c r="B10" s="50"/>
      <c r="C10" s="50"/>
      <c r="D10" s="50"/>
    </row>
    <row r="11" customFormat="false" ht="12.75" hidden="false" customHeight="false" outlineLevel="0" collapsed="false">
      <c r="B11" s="49"/>
    </row>
  </sheetData>
  <mergeCells count="2">
    <mergeCell ref="B8:D8"/>
    <mergeCell ref="B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7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2</v>
      </c>
      <c r="D15" s="80" t="s">
        <v>123</v>
      </c>
      <c r="E15" s="80" t="n">
        <v>0.2</v>
      </c>
      <c r="F15" s="80" t="s">
        <v>123</v>
      </c>
      <c r="G15" s="80" t="n">
        <v>0.1</v>
      </c>
      <c r="H15" s="80" t="s">
        <v>164</v>
      </c>
      <c r="I15" s="80" t="n">
        <v>0</v>
      </c>
      <c r="J15" s="80" t="s">
        <v>115</v>
      </c>
      <c r="K15" s="80" t="n">
        <v>0.1</v>
      </c>
      <c r="L15" s="80" t="s">
        <v>164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0.6</v>
      </c>
      <c r="D16" s="80" t="s">
        <v>124</v>
      </c>
      <c r="E16" s="80" t="n">
        <v>0.6</v>
      </c>
      <c r="F16" s="80" t="s">
        <v>124</v>
      </c>
      <c r="G16" s="80" t="n">
        <v>0.3</v>
      </c>
      <c r="H16" s="80" t="s">
        <v>164</v>
      </c>
      <c r="I16" s="80" t="s">
        <v>161</v>
      </c>
      <c r="J16" s="80" t="s">
        <v>162</v>
      </c>
      <c r="K16" s="80" t="n">
        <v>0.5</v>
      </c>
      <c r="L16" s="80" t="s">
        <v>123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0.5</v>
      </c>
      <c r="D17" s="80" t="s">
        <v>124</v>
      </c>
      <c r="E17" s="80" t="n">
        <v>0.5</v>
      </c>
      <c r="F17" s="80" t="s">
        <v>124</v>
      </c>
      <c r="G17" s="80" t="n">
        <v>0.3</v>
      </c>
      <c r="H17" s="80" t="s">
        <v>123</v>
      </c>
      <c r="I17" s="80" t="s">
        <v>161</v>
      </c>
      <c r="J17" s="80" t="s">
        <v>162</v>
      </c>
      <c r="K17" s="80" t="n">
        <v>0.4</v>
      </c>
      <c r="L17" s="80" t="s">
        <v>123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0.7</v>
      </c>
      <c r="D18" s="80" t="s">
        <v>124</v>
      </c>
      <c r="E18" s="80" t="n">
        <v>0.7</v>
      </c>
      <c r="F18" s="80" t="s">
        <v>124</v>
      </c>
      <c r="G18" s="80" t="n">
        <v>0.5</v>
      </c>
      <c r="H18" s="80" t="s">
        <v>124</v>
      </c>
      <c r="I18" s="80" t="s">
        <v>161</v>
      </c>
      <c r="J18" s="80" t="s">
        <v>162</v>
      </c>
      <c r="K18" s="80" t="n">
        <v>0.5</v>
      </c>
      <c r="L18" s="80" t="s">
        <v>124</v>
      </c>
      <c r="M18" s="80" t="n">
        <v>0.2</v>
      </c>
      <c r="N18" s="80" t="s">
        <v>123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4</v>
      </c>
      <c r="D19" s="80" t="s">
        <v>124</v>
      </c>
      <c r="E19" s="80" t="n">
        <v>0.4</v>
      </c>
      <c r="F19" s="80" t="s">
        <v>124</v>
      </c>
      <c r="G19" s="80" t="n">
        <v>0.3</v>
      </c>
      <c r="H19" s="80" t="s">
        <v>124</v>
      </c>
      <c r="I19" s="80" t="n">
        <v>0</v>
      </c>
      <c r="J19" s="80" t="s">
        <v>115</v>
      </c>
      <c r="K19" s="80" t="n">
        <v>0.3</v>
      </c>
      <c r="L19" s="80" t="s">
        <v>124</v>
      </c>
      <c r="M19" s="80" t="n">
        <v>0.1</v>
      </c>
      <c r="N19" s="80" t="s">
        <v>123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5</v>
      </c>
      <c r="D20" s="80" t="s">
        <v>115</v>
      </c>
      <c r="E20" s="80" t="n">
        <v>0.5</v>
      </c>
      <c r="F20" s="80" t="s">
        <v>115</v>
      </c>
      <c r="G20" s="80" t="n">
        <v>0.5</v>
      </c>
      <c r="H20" s="80" t="s">
        <v>115</v>
      </c>
      <c r="I20" s="80" t="n">
        <v>0</v>
      </c>
      <c r="J20" s="80" t="s">
        <v>164</v>
      </c>
      <c r="K20" s="80" t="n">
        <v>0.5</v>
      </c>
      <c r="L20" s="80" t="s">
        <v>115</v>
      </c>
      <c r="M20" s="80" t="n">
        <v>0.2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9</v>
      </c>
      <c r="D21" s="80" t="s">
        <v>115</v>
      </c>
      <c r="E21" s="80" t="n">
        <v>0.9</v>
      </c>
      <c r="F21" s="80" t="s">
        <v>115</v>
      </c>
      <c r="G21" s="80" t="n">
        <v>0.8</v>
      </c>
      <c r="H21" s="80" t="s">
        <v>115</v>
      </c>
      <c r="I21" s="80" t="n">
        <v>0</v>
      </c>
      <c r="J21" s="80" t="s">
        <v>123</v>
      </c>
      <c r="K21" s="80" t="n">
        <v>0.7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5</v>
      </c>
      <c r="D22" s="80" t="s">
        <v>115</v>
      </c>
      <c r="E22" s="80" t="n">
        <v>0.5</v>
      </c>
      <c r="F22" s="80" t="s">
        <v>115</v>
      </c>
      <c r="G22" s="80" t="n">
        <v>0.5</v>
      </c>
      <c r="H22" s="80" t="s">
        <v>115</v>
      </c>
      <c r="I22" s="80" t="n">
        <v>0</v>
      </c>
      <c r="J22" s="80" t="s">
        <v>123</v>
      </c>
      <c r="K22" s="80" t="n">
        <v>0.5</v>
      </c>
      <c r="L22" s="80" t="s">
        <v>115</v>
      </c>
      <c r="M22" s="80" t="n">
        <v>0.3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</v>
      </c>
      <c r="J23" s="80" t="s">
        <v>115</v>
      </c>
      <c r="K23" s="80" t="n">
        <v>0.3</v>
      </c>
      <c r="L23" s="80" t="s">
        <v>115</v>
      </c>
      <c r="M23" s="80" t="n">
        <v>0.2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4.7</v>
      </c>
      <c r="D24" s="80" t="s">
        <v>115</v>
      </c>
      <c r="E24" s="80" t="n">
        <v>4.6</v>
      </c>
      <c r="F24" s="80" t="s">
        <v>115</v>
      </c>
      <c r="G24" s="80" t="n">
        <v>3.7</v>
      </c>
      <c r="H24" s="80" t="s">
        <v>115</v>
      </c>
      <c r="I24" s="80" t="n">
        <v>0.2</v>
      </c>
      <c r="J24" s="80" t="s">
        <v>123</v>
      </c>
      <c r="K24" s="80" t="n">
        <v>3.8</v>
      </c>
      <c r="L24" s="80" t="s">
        <v>115</v>
      </c>
      <c r="M24" s="80" t="n">
        <v>1.5</v>
      </c>
      <c r="N24" s="80" t="s">
        <v>124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</v>
      </c>
      <c r="D26" s="80" t="s">
        <v>123</v>
      </c>
      <c r="E26" s="80" t="n">
        <v>0.4</v>
      </c>
      <c r="F26" s="80" t="s">
        <v>164</v>
      </c>
      <c r="G26" s="80" t="s">
        <v>161</v>
      </c>
      <c r="H26" s="80" t="s">
        <v>162</v>
      </c>
      <c r="I26" s="80" t="n">
        <v>0</v>
      </c>
      <c r="J26" s="80" t="s">
        <v>115</v>
      </c>
      <c r="K26" s="80" t="s">
        <v>161</v>
      </c>
      <c r="L26" s="80" t="s">
        <v>162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s">
        <v>161</v>
      </c>
      <c r="D27" s="80" t="s">
        <v>162</v>
      </c>
      <c r="E27" s="80" t="n">
        <v>4.2</v>
      </c>
      <c r="F27" s="80" t="s">
        <v>124</v>
      </c>
      <c r="G27" s="80" t="n">
        <v>1.4</v>
      </c>
      <c r="H27" s="80" t="s">
        <v>164</v>
      </c>
      <c r="I27" s="80" t="s">
        <v>161</v>
      </c>
      <c r="J27" s="80" t="s">
        <v>162</v>
      </c>
      <c r="K27" s="80" t="n">
        <v>2.6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9.1</v>
      </c>
      <c r="D28" s="80" t="s">
        <v>123</v>
      </c>
      <c r="E28" s="80" t="n">
        <v>7.5</v>
      </c>
      <c r="F28" s="80" t="s">
        <v>123</v>
      </c>
      <c r="G28" s="80" t="n">
        <v>3.2</v>
      </c>
      <c r="H28" s="80" t="s">
        <v>164</v>
      </c>
      <c r="I28" s="80" t="s">
        <v>161</v>
      </c>
      <c r="J28" s="80" t="s">
        <v>162</v>
      </c>
      <c r="K28" s="80" t="n">
        <v>4.2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26.9</v>
      </c>
      <c r="D29" s="80" t="s">
        <v>123</v>
      </c>
      <c r="E29" s="80" t="n">
        <v>21.9</v>
      </c>
      <c r="F29" s="80" t="s">
        <v>124</v>
      </c>
      <c r="G29" s="80" t="n">
        <v>11.1</v>
      </c>
      <c r="H29" s="80" t="s">
        <v>123</v>
      </c>
      <c r="I29" s="80" t="n">
        <v>0.3</v>
      </c>
      <c r="J29" s="80" t="s">
        <v>124</v>
      </c>
      <c r="K29" s="80" t="n">
        <v>10.5</v>
      </c>
      <c r="L29" s="80" t="s">
        <v>123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32.2</v>
      </c>
      <c r="D30" s="80" t="s">
        <v>124</v>
      </c>
      <c r="E30" s="80" t="n">
        <v>28.3</v>
      </c>
      <c r="F30" s="80" t="s">
        <v>124</v>
      </c>
      <c r="G30" s="80" t="n">
        <v>17.1</v>
      </c>
      <c r="H30" s="80" t="s">
        <v>124</v>
      </c>
      <c r="I30" s="80" t="n">
        <v>0.3</v>
      </c>
      <c r="J30" s="80" t="s">
        <v>115</v>
      </c>
      <c r="K30" s="80" t="n">
        <v>10.8</v>
      </c>
      <c r="L30" s="80" t="s">
        <v>123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84</v>
      </c>
      <c r="D31" s="80" t="s">
        <v>115</v>
      </c>
      <c r="E31" s="80" t="n">
        <v>78.7</v>
      </c>
      <c r="F31" s="80" t="s">
        <v>115</v>
      </c>
      <c r="G31" s="80" t="n">
        <v>52.5</v>
      </c>
      <c r="H31" s="80" t="s">
        <v>115</v>
      </c>
      <c r="I31" s="80" t="n">
        <v>0.6</v>
      </c>
      <c r="J31" s="80" t="s">
        <v>115</v>
      </c>
      <c r="K31" s="80" t="n">
        <v>25.7</v>
      </c>
      <c r="L31" s="80" t="s">
        <v>115</v>
      </c>
      <c r="M31" s="80" t="n">
        <v>4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297.9</v>
      </c>
      <c r="D32" s="80" t="s">
        <v>115</v>
      </c>
      <c r="E32" s="80" t="n">
        <v>287.6</v>
      </c>
      <c r="F32" s="80" t="s">
        <v>115</v>
      </c>
      <c r="G32" s="80" t="n">
        <v>227.3</v>
      </c>
      <c r="H32" s="80" t="s">
        <v>115</v>
      </c>
      <c r="I32" s="80" t="n">
        <v>0.5</v>
      </c>
      <c r="J32" s="80" t="s">
        <v>123</v>
      </c>
      <c r="K32" s="80" t="n">
        <v>59.9</v>
      </c>
      <c r="L32" s="80" t="s">
        <v>115</v>
      </c>
      <c r="M32" s="80" t="n">
        <v>6.1</v>
      </c>
      <c r="N32" s="80" t="s">
        <v>124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402</v>
      </c>
      <c r="D33" s="80" t="s">
        <v>115</v>
      </c>
      <c r="E33" s="80" t="n">
        <v>386.3</v>
      </c>
      <c r="F33" s="80" t="s">
        <v>115</v>
      </c>
      <c r="G33" s="80" t="n">
        <v>322.7</v>
      </c>
      <c r="H33" s="80" t="s">
        <v>115</v>
      </c>
      <c r="I33" s="80" t="n">
        <v>0.8</v>
      </c>
      <c r="J33" s="80" t="s">
        <v>115</v>
      </c>
      <c r="K33" s="80" t="n">
        <v>62.8</v>
      </c>
      <c r="L33" s="80" t="s">
        <v>115</v>
      </c>
      <c r="M33" s="80" t="n">
        <v>8.8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553.2</v>
      </c>
      <c r="D34" s="80" t="s">
        <v>115</v>
      </c>
      <c r="E34" s="80" t="n">
        <v>528.2</v>
      </c>
      <c r="F34" s="80" t="s">
        <v>115</v>
      </c>
      <c r="G34" s="80" t="n">
        <v>442.6</v>
      </c>
      <c r="H34" s="80" t="s">
        <v>115</v>
      </c>
      <c r="I34" s="80" t="n">
        <v>0.4</v>
      </c>
      <c r="J34" s="80" t="s">
        <v>115</v>
      </c>
      <c r="K34" s="80" t="n">
        <v>85.2</v>
      </c>
      <c r="L34" s="80" t="s">
        <v>115</v>
      </c>
      <c r="M34" s="80" t="n">
        <v>11.6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412.6</v>
      </c>
      <c r="D35" s="80" t="s">
        <v>115</v>
      </c>
      <c r="E35" s="80" t="n">
        <v>1343.1</v>
      </c>
      <c r="F35" s="80" t="s">
        <v>115</v>
      </c>
      <c r="G35" s="80" t="n">
        <v>1078</v>
      </c>
      <c r="H35" s="80" t="s">
        <v>115</v>
      </c>
      <c r="I35" s="80" t="n">
        <v>3.2</v>
      </c>
      <c r="J35" s="80" t="s">
        <v>124</v>
      </c>
      <c r="K35" s="80" t="n">
        <v>261.9</v>
      </c>
      <c r="L35" s="80" t="s">
        <v>115</v>
      </c>
      <c r="M35" s="80" t="n">
        <v>41.2</v>
      </c>
      <c r="N35" s="80" t="s">
        <v>124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8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2.4</v>
      </c>
      <c r="D15" s="80" t="s">
        <v>124</v>
      </c>
      <c r="E15" s="80" t="n">
        <v>1.8</v>
      </c>
      <c r="F15" s="80" t="s">
        <v>124</v>
      </c>
      <c r="G15" s="80" t="n">
        <v>0.7</v>
      </c>
      <c r="H15" s="80" t="s">
        <v>123</v>
      </c>
      <c r="I15" s="80" t="n">
        <v>0.5</v>
      </c>
      <c r="J15" s="80" t="s">
        <v>124</v>
      </c>
      <c r="K15" s="80" t="n">
        <v>0.9</v>
      </c>
      <c r="L15" s="80" t="s">
        <v>123</v>
      </c>
      <c r="M15" s="80" t="n">
        <v>0.4</v>
      </c>
      <c r="N15" s="80" t="s">
        <v>164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4.7</v>
      </c>
      <c r="D16" s="80" t="s">
        <v>124</v>
      </c>
      <c r="E16" s="80" t="n">
        <v>4.7</v>
      </c>
      <c r="F16" s="80" t="s">
        <v>124</v>
      </c>
      <c r="G16" s="80" t="n">
        <v>2.5</v>
      </c>
      <c r="H16" s="80" t="s">
        <v>123</v>
      </c>
      <c r="I16" s="80" t="n">
        <v>0.3</v>
      </c>
      <c r="J16" s="80" t="s">
        <v>164</v>
      </c>
      <c r="K16" s="80" t="n">
        <v>3.8</v>
      </c>
      <c r="L16" s="80" t="s">
        <v>124</v>
      </c>
      <c r="M16" s="80" t="n">
        <v>1.1</v>
      </c>
      <c r="N16" s="80" t="s">
        <v>164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5.7</v>
      </c>
      <c r="D17" s="80" t="s">
        <v>124</v>
      </c>
      <c r="E17" s="80" t="n">
        <v>5.7</v>
      </c>
      <c r="F17" s="80" t="s">
        <v>124</v>
      </c>
      <c r="G17" s="80" t="n">
        <v>4.1</v>
      </c>
      <c r="H17" s="80" t="s">
        <v>124</v>
      </c>
      <c r="I17" s="80" t="n">
        <v>0.4</v>
      </c>
      <c r="J17" s="80" t="s">
        <v>164</v>
      </c>
      <c r="K17" s="80" t="n">
        <v>4.4</v>
      </c>
      <c r="L17" s="80" t="s">
        <v>124</v>
      </c>
      <c r="M17" s="80" t="n">
        <v>1.4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9.3</v>
      </c>
      <c r="D18" s="80" t="s">
        <v>115</v>
      </c>
      <c r="E18" s="80" t="n">
        <v>9.3</v>
      </c>
      <c r="F18" s="80" t="s">
        <v>115</v>
      </c>
      <c r="G18" s="80" t="n">
        <v>8.2</v>
      </c>
      <c r="H18" s="80" t="s">
        <v>115</v>
      </c>
      <c r="I18" s="80" t="n">
        <v>0.5</v>
      </c>
      <c r="J18" s="80" t="s">
        <v>123</v>
      </c>
      <c r="K18" s="80" t="n">
        <v>7.5</v>
      </c>
      <c r="L18" s="80" t="s">
        <v>124</v>
      </c>
      <c r="M18" s="80" t="n">
        <v>3.3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10.7</v>
      </c>
      <c r="D19" s="80" t="s">
        <v>115</v>
      </c>
      <c r="E19" s="80" t="n">
        <v>10.7</v>
      </c>
      <c r="F19" s="80" t="s">
        <v>115</v>
      </c>
      <c r="G19" s="80" t="n">
        <v>10.1</v>
      </c>
      <c r="H19" s="80" t="s">
        <v>115</v>
      </c>
      <c r="I19" s="80" t="n">
        <v>0.2</v>
      </c>
      <c r="J19" s="80" t="s">
        <v>164</v>
      </c>
      <c r="K19" s="80" t="n">
        <v>9.2</v>
      </c>
      <c r="L19" s="80" t="s">
        <v>115</v>
      </c>
      <c r="M19" s="80" t="n">
        <v>4.4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6</v>
      </c>
      <c r="D20" s="80" t="s">
        <v>115</v>
      </c>
      <c r="E20" s="80" t="n">
        <v>6</v>
      </c>
      <c r="F20" s="80" t="s">
        <v>115</v>
      </c>
      <c r="G20" s="80" t="n">
        <v>5.8</v>
      </c>
      <c r="H20" s="80" t="s">
        <v>115</v>
      </c>
      <c r="I20" s="80" t="n">
        <v>0.1</v>
      </c>
      <c r="J20" s="80" t="s">
        <v>164</v>
      </c>
      <c r="K20" s="80" t="n">
        <v>5.2</v>
      </c>
      <c r="L20" s="80" t="s">
        <v>115</v>
      </c>
      <c r="M20" s="80" t="n">
        <v>2.9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1.6</v>
      </c>
      <c r="D21" s="80" t="s">
        <v>124</v>
      </c>
      <c r="E21" s="80" t="n">
        <v>1.6</v>
      </c>
      <c r="F21" s="80" t="s">
        <v>124</v>
      </c>
      <c r="G21" s="80" t="n">
        <v>1.6</v>
      </c>
      <c r="H21" s="80" t="s">
        <v>124</v>
      </c>
      <c r="I21" s="80" t="n">
        <v>0.1</v>
      </c>
      <c r="J21" s="80" t="s">
        <v>164</v>
      </c>
      <c r="K21" s="80" t="n">
        <v>1.4</v>
      </c>
      <c r="L21" s="80" t="s">
        <v>124</v>
      </c>
      <c r="M21" s="80" t="n">
        <v>0.8</v>
      </c>
      <c r="N21" s="80" t="s">
        <v>124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1</v>
      </c>
      <c r="D22" s="80" t="s">
        <v>124</v>
      </c>
      <c r="E22" s="80" t="n">
        <v>0.1</v>
      </c>
      <c r="F22" s="80" t="s">
        <v>124</v>
      </c>
      <c r="G22" s="80" t="n">
        <v>0.1</v>
      </c>
      <c r="H22" s="80" t="s">
        <v>124</v>
      </c>
      <c r="I22" s="80" t="n">
        <v>0</v>
      </c>
      <c r="J22" s="80" t="s">
        <v>115</v>
      </c>
      <c r="K22" s="80" t="n">
        <v>0.1</v>
      </c>
      <c r="L22" s="80" t="s">
        <v>124</v>
      </c>
      <c r="M22" s="80" t="n">
        <v>0.1</v>
      </c>
      <c r="N22" s="80" t="s">
        <v>124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23</v>
      </c>
      <c r="K23" s="80" t="n">
        <v>0</v>
      </c>
      <c r="L23" s="80" t="s">
        <v>115</v>
      </c>
      <c r="M23" s="80" t="n">
        <v>0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40.5</v>
      </c>
      <c r="D24" s="80" t="s">
        <v>115</v>
      </c>
      <c r="E24" s="80" t="n">
        <v>39.9</v>
      </c>
      <c r="F24" s="80" t="s">
        <v>115</v>
      </c>
      <c r="G24" s="80" t="n">
        <v>33.1</v>
      </c>
      <c r="H24" s="80" t="s">
        <v>115</v>
      </c>
      <c r="I24" s="80" t="n">
        <v>2</v>
      </c>
      <c r="J24" s="80" t="s">
        <v>124</v>
      </c>
      <c r="K24" s="80" t="n">
        <v>32.5</v>
      </c>
      <c r="L24" s="80" t="s">
        <v>115</v>
      </c>
      <c r="M24" s="80" t="n">
        <v>14.5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s">
        <v>161</v>
      </c>
      <c r="D26" s="80" t="s">
        <v>162</v>
      </c>
      <c r="E26" s="80" t="n">
        <v>4.7</v>
      </c>
      <c r="F26" s="80" t="s">
        <v>123</v>
      </c>
      <c r="G26" s="80" t="n">
        <v>1.3</v>
      </c>
      <c r="H26" s="80" t="s">
        <v>164</v>
      </c>
      <c r="I26" s="80" t="n">
        <v>1</v>
      </c>
      <c r="J26" s="80" t="s">
        <v>123</v>
      </c>
      <c r="K26" s="80" t="n">
        <v>2.3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49.9</v>
      </c>
      <c r="D27" s="80" t="s">
        <v>164</v>
      </c>
      <c r="E27" s="80" t="n">
        <v>34.1</v>
      </c>
      <c r="F27" s="80" t="s">
        <v>124</v>
      </c>
      <c r="G27" s="80" t="n">
        <v>12.4</v>
      </c>
      <c r="H27" s="80" t="s">
        <v>123</v>
      </c>
      <c r="I27" s="80" t="n">
        <v>1.4</v>
      </c>
      <c r="J27" s="80" t="s">
        <v>123</v>
      </c>
      <c r="K27" s="80" t="n">
        <v>20.3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101.1</v>
      </c>
      <c r="D28" s="80" t="s">
        <v>124</v>
      </c>
      <c r="E28" s="80" t="n">
        <v>85.6</v>
      </c>
      <c r="F28" s="80" t="s">
        <v>124</v>
      </c>
      <c r="G28" s="80" t="n">
        <v>43.1</v>
      </c>
      <c r="H28" s="80" t="s">
        <v>124</v>
      </c>
      <c r="I28" s="80" t="n">
        <v>3.5</v>
      </c>
      <c r="J28" s="80" t="s">
        <v>123</v>
      </c>
      <c r="K28" s="80" t="n">
        <v>39</v>
      </c>
      <c r="L28" s="80" t="s">
        <v>12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365.6</v>
      </c>
      <c r="D29" s="80" t="s">
        <v>124</v>
      </c>
      <c r="E29" s="80" t="n">
        <v>325.8</v>
      </c>
      <c r="F29" s="80" t="s">
        <v>115</v>
      </c>
      <c r="G29" s="80" t="n">
        <v>210.2</v>
      </c>
      <c r="H29" s="80" t="s">
        <v>124</v>
      </c>
      <c r="I29" s="80" t="n">
        <v>8</v>
      </c>
      <c r="J29" s="80" t="s">
        <v>123</v>
      </c>
      <c r="K29" s="80" t="n">
        <v>107.6</v>
      </c>
      <c r="L29" s="80" t="s">
        <v>124</v>
      </c>
      <c r="M29" s="80" t="n">
        <v>32.4</v>
      </c>
      <c r="N29" s="80" t="s">
        <v>164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835.1</v>
      </c>
      <c r="D30" s="80" t="s">
        <v>115</v>
      </c>
      <c r="E30" s="80" t="n">
        <v>773</v>
      </c>
      <c r="F30" s="80" t="s">
        <v>115</v>
      </c>
      <c r="G30" s="80" t="n">
        <v>529.5</v>
      </c>
      <c r="H30" s="80" t="s">
        <v>115</v>
      </c>
      <c r="I30" s="80" t="n">
        <v>3</v>
      </c>
      <c r="J30" s="80" t="s">
        <v>124</v>
      </c>
      <c r="K30" s="80" t="n">
        <v>240.5</v>
      </c>
      <c r="L30" s="80" t="s">
        <v>124</v>
      </c>
      <c r="M30" s="80" t="n">
        <v>50.7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862.6</v>
      </c>
      <c r="D31" s="80" t="s">
        <v>115</v>
      </c>
      <c r="E31" s="80" t="n">
        <v>806.7</v>
      </c>
      <c r="F31" s="80" t="s">
        <v>115</v>
      </c>
      <c r="G31" s="80" t="n">
        <v>610.5</v>
      </c>
      <c r="H31" s="80" t="s">
        <v>115</v>
      </c>
      <c r="I31" s="80" t="s">
        <v>161</v>
      </c>
      <c r="J31" s="80" t="s">
        <v>162</v>
      </c>
      <c r="K31" s="80" t="n">
        <v>194.9</v>
      </c>
      <c r="L31" s="80" t="s">
        <v>124</v>
      </c>
      <c r="M31" s="80" t="n">
        <v>47.9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483.4</v>
      </c>
      <c r="D32" s="80" t="s">
        <v>124</v>
      </c>
      <c r="E32" s="80" t="n">
        <v>453.6</v>
      </c>
      <c r="F32" s="80" t="s">
        <v>124</v>
      </c>
      <c r="G32" s="80" t="n">
        <v>382</v>
      </c>
      <c r="H32" s="80" t="s">
        <v>124</v>
      </c>
      <c r="I32" s="80" t="s">
        <v>161</v>
      </c>
      <c r="J32" s="80" t="s">
        <v>162</v>
      </c>
      <c r="K32" s="80" t="n">
        <v>70.8</v>
      </c>
      <c r="L32" s="80" t="s">
        <v>123</v>
      </c>
      <c r="M32" s="80" t="n">
        <v>26.1</v>
      </c>
      <c r="N32" s="80" t="s">
        <v>123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85.4</v>
      </c>
      <c r="D33" s="80" t="s">
        <v>124</v>
      </c>
      <c r="E33" s="80" t="n">
        <v>80.8</v>
      </c>
      <c r="F33" s="80" t="s">
        <v>124</v>
      </c>
      <c r="G33" s="80" t="n">
        <v>72</v>
      </c>
      <c r="H33" s="80" t="s">
        <v>124</v>
      </c>
      <c r="I33" s="109" t="s">
        <v>219</v>
      </c>
      <c r="J33" s="80"/>
      <c r="K33" s="80" t="n">
        <v>7.9</v>
      </c>
      <c r="L33" s="80" t="s">
        <v>123</v>
      </c>
      <c r="M33" s="80" t="n">
        <v>4.3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33.1</v>
      </c>
      <c r="D34" s="80" t="s">
        <v>115</v>
      </c>
      <c r="E34" s="80" t="n">
        <v>32.1</v>
      </c>
      <c r="F34" s="80" t="s">
        <v>115</v>
      </c>
      <c r="G34" s="80" t="n">
        <v>19.4</v>
      </c>
      <c r="H34" s="80" t="s">
        <v>115</v>
      </c>
      <c r="I34" s="109" t="s">
        <v>219</v>
      </c>
      <c r="J34" s="80"/>
      <c r="K34" s="109" t="s">
        <v>219</v>
      </c>
      <c r="L34" s="80"/>
      <c r="M34" s="80" t="n">
        <v>0.3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2828.5</v>
      </c>
      <c r="D35" s="80" t="s">
        <v>115</v>
      </c>
      <c r="E35" s="80" t="n">
        <v>2596.4</v>
      </c>
      <c r="F35" s="80" t="s">
        <v>115</v>
      </c>
      <c r="G35" s="80" t="n">
        <v>1880.3</v>
      </c>
      <c r="H35" s="80" t="s">
        <v>115</v>
      </c>
      <c r="I35" s="80" t="n">
        <v>20</v>
      </c>
      <c r="J35" s="80" t="s">
        <v>124</v>
      </c>
      <c r="K35" s="80" t="n">
        <v>696</v>
      </c>
      <c r="L35" s="80" t="s">
        <v>115</v>
      </c>
      <c r="M35" s="80" t="n">
        <v>193.9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7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2.4</v>
      </c>
      <c r="D15" s="80" t="s">
        <v>124</v>
      </c>
      <c r="E15" s="80" t="n">
        <v>2.1</v>
      </c>
      <c r="F15" s="80" t="s">
        <v>124</v>
      </c>
      <c r="G15" s="80" t="n">
        <v>1.4</v>
      </c>
      <c r="H15" s="80" t="s">
        <v>124</v>
      </c>
      <c r="I15" s="80" t="n">
        <v>0.4</v>
      </c>
      <c r="J15" s="80" t="s">
        <v>123</v>
      </c>
      <c r="K15" s="80" t="n">
        <v>0.8</v>
      </c>
      <c r="L15" s="80" t="s">
        <v>123</v>
      </c>
      <c r="M15" s="80" t="n">
        <v>0.3</v>
      </c>
      <c r="N15" s="80" t="s">
        <v>164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4.7</v>
      </c>
      <c r="D16" s="80" t="s">
        <v>124</v>
      </c>
      <c r="E16" s="80" t="n">
        <v>4.7</v>
      </c>
      <c r="F16" s="80" t="s">
        <v>124</v>
      </c>
      <c r="G16" s="80" t="n">
        <v>3</v>
      </c>
      <c r="H16" s="80" t="s">
        <v>124</v>
      </c>
      <c r="I16" s="80" t="s">
        <v>161</v>
      </c>
      <c r="J16" s="80" t="s">
        <v>162</v>
      </c>
      <c r="K16" s="80" t="n">
        <v>3.5</v>
      </c>
      <c r="L16" s="80" t="s">
        <v>124</v>
      </c>
      <c r="M16" s="80" t="n">
        <v>1.6</v>
      </c>
      <c r="N16" s="80" t="s">
        <v>123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6.3</v>
      </c>
      <c r="D17" s="80" t="s">
        <v>115</v>
      </c>
      <c r="E17" s="80" t="n">
        <v>6.3</v>
      </c>
      <c r="F17" s="80" t="s">
        <v>115</v>
      </c>
      <c r="G17" s="80" t="n">
        <v>5</v>
      </c>
      <c r="H17" s="80" t="s">
        <v>124</v>
      </c>
      <c r="I17" s="80" t="s">
        <v>161</v>
      </c>
      <c r="J17" s="80" t="s">
        <v>162</v>
      </c>
      <c r="K17" s="80" t="n">
        <v>4.9</v>
      </c>
      <c r="L17" s="80" t="s">
        <v>124</v>
      </c>
      <c r="M17" s="80" t="n">
        <v>2.6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9.8</v>
      </c>
      <c r="D18" s="80" t="s">
        <v>115</v>
      </c>
      <c r="E18" s="80" t="n">
        <v>9.8</v>
      </c>
      <c r="F18" s="80" t="s">
        <v>115</v>
      </c>
      <c r="G18" s="80" t="n">
        <v>8.8</v>
      </c>
      <c r="H18" s="80" t="s">
        <v>115</v>
      </c>
      <c r="I18" s="80" t="n">
        <v>0.4</v>
      </c>
      <c r="J18" s="80" t="s">
        <v>164</v>
      </c>
      <c r="K18" s="80" t="n">
        <v>7.9</v>
      </c>
      <c r="L18" s="80" t="s">
        <v>115</v>
      </c>
      <c r="M18" s="80" t="n">
        <v>4.3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7.7</v>
      </c>
      <c r="D19" s="80" t="s">
        <v>115</v>
      </c>
      <c r="E19" s="80" t="n">
        <v>7.7</v>
      </c>
      <c r="F19" s="80" t="s">
        <v>115</v>
      </c>
      <c r="G19" s="80" t="n">
        <v>7.3</v>
      </c>
      <c r="H19" s="80" t="s">
        <v>115</v>
      </c>
      <c r="I19" s="80" t="n">
        <v>0.3</v>
      </c>
      <c r="J19" s="80" t="s">
        <v>164</v>
      </c>
      <c r="K19" s="80" t="n">
        <v>6.4</v>
      </c>
      <c r="L19" s="80" t="s">
        <v>115</v>
      </c>
      <c r="M19" s="80" t="n">
        <v>3.7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2.5</v>
      </c>
      <c r="D20" s="80" t="s">
        <v>115</v>
      </c>
      <c r="E20" s="80" t="n">
        <v>2.5</v>
      </c>
      <c r="F20" s="80" t="s">
        <v>115</v>
      </c>
      <c r="G20" s="80" t="n">
        <v>2.5</v>
      </c>
      <c r="H20" s="80" t="s">
        <v>115</v>
      </c>
      <c r="I20" s="80" t="n">
        <v>0.1</v>
      </c>
      <c r="J20" s="80" t="s">
        <v>164</v>
      </c>
      <c r="K20" s="80" t="n">
        <v>2.1</v>
      </c>
      <c r="L20" s="80" t="s">
        <v>124</v>
      </c>
      <c r="M20" s="80" t="n">
        <v>1.2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3</v>
      </c>
      <c r="H21" s="80" t="s">
        <v>124</v>
      </c>
      <c r="I21" s="80" t="n">
        <v>0</v>
      </c>
      <c r="J21" s="80" t="s">
        <v>164</v>
      </c>
      <c r="K21" s="80" t="n">
        <v>0.3</v>
      </c>
      <c r="L21" s="80" t="s">
        <v>124</v>
      </c>
      <c r="M21" s="80" t="n">
        <v>0.1</v>
      </c>
      <c r="N21" s="80" t="s">
        <v>124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23</v>
      </c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</v>
      </c>
      <c r="D23" s="80" t="s">
        <v>123</v>
      </c>
      <c r="E23" s="80" t="n">
        <v>0</v>
      </c>
      <c r="F23" s="80" t="s">
        <v>123</v>
      </c>
      <c r="G23" s="80" t="n">
        <v>0</v>
      </c>
      <c r="H23" s="80" t="s">
        <v>123</v>
      </c>
      <c r="I23" s="80" t="s">
        <v>216</v>
      </c>
      <c r="J23" s="80"/>
      <c r="K23" s="80" t="n">
        <v>0</v>
      </c>
      <c r="L23" s="80" t="s">
        <v>123</v>
      </c>
      <c r="M23" s="80" t="n">
        <v>0</v>
      </c>
      <c r="N23" s="80" t="s">
        <v>123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33.8</v>
      </c>
      <c r="D24" s="80" t="s">
        <v>115</v>
      </c>
      <c r="E24" s="80" t="n">
        <v>33.5</v>
      </c>
      <c r="F24" s="80" t="s">
        <v>115</v>
      </c>
      <c r="G24" s="80" t="n">
        <v>28.2</v>
      </c>
      <c r="H24" s="80" t="s">
        <v>115</v>
      </c>
      <c r="I24" s="80" t="n">
        <v>1.6</v>
      </c>
      <c r="J24" s="80" t="s">
        <v>123</v>
      </c>
      <c r="K24" s="80" t="n">
        <v>25.9</v>
      </c>
      <c r="L24" s="80" t="s">
        <v>115</v>
      </c>
      <c r="M24" s="80" t="n">
        <v>13.8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7</v>
      </c>
      <c r="D26" s="80" t="s">
        <v>123</v>
      </c>
      <c r="E26" s="80" t="n">
        <v>4.8</v>
      </c>
      <c r="F26" s="80" t="s">
        <v>124</v>
      </c>
      <c r="G26" s="80" t="n">
        <v>2.3</v>
      </c>
      <c r="H26" s="80" t="s">
        <v>123</v>
      </c>
      <c r="I26" s="80" t="n">
        <v>0.7</v>
      </c>
      <c r="J26" s="80" t="s">
        <v>123</v>
      </c>
      <c r="K26" s="80" t="n">
        <v>1.8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50.3</v>
      </c>
      <c r="D27" s="80" t="s">
        <v>123</v>
      </c>
      <c r="E27" s="80" t="n">
        <v>34</v>
      </c>
      <c r="F27" s="80" t="s">
        <v>124</v>
      </c>
      <c r="G27" s="80" t="n">
        <v>16.9</v>
      </c>
      <c r="H27" s="80" t="s">
        <v>123</v>
      </c>
      <c r="I27" s="80" t="n">
        <v>0.7</v>
      </c>
      <c r="J27" s="80" t="s">
        <v>164</v>
      </c>
      <c r="K27" s="80" t="n">
        <v>16.3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112.7</v>
      </c>
      <c r="D28" s="80" t="s">
        <v>123</v>
      </c>
      <c r="E28" s="80" t="n">
        <v>93.8</v>
      </c>
      <c r="F28" s="80" t="s">
        <v>124</v>
      </c>
      <c r="G28" s="80" t="n">
        <v>55.3</v>
      </c>
      <c r="H28" s="80" t="s">
        <v>124</v>
      </c>
      <c r="I28" s="80" t="s">
        <v>161</v>
      </c>
      <c r="J28" s="80" t="s">
        <v>162</v>
      </c>
      <c r="K28" s="80" t="n">
        <v>36.5</v>
      </c>
      <c r="L28" s="80" t="s">
        <v>12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379</v>
      </c>
      <c r="D29" s="80" t="s">
        <v>124</v>
      </c>
      <c r="E29" s="80" t="n">
        <v>333.8</v>
      </c>
      <c r="F29" s="80" t="s">
        <v>115</v>
      </c>
      <c r="G29" s="80" t="n">
        <v>238.2</v>
      </c>
      <c r="H29" s="80" t="s">
        <v>115</v>
      </c>
      <c r="I29" s="80" t="n">
        <v>2.8</v>
      </c>
      <c r="J29" s="80" t="s">
        <v>123</v>
      </c>
      <c r="K29" s="80" t="n">
        <v>92.5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569.3</v>
      </c>
      <c r="D30" s="80" t="s">
        <v>115</v>
      </c>
      <c r="E30" s="80" t="n">
        <v>532.7</v>
      </c>
      <c r="F30" s="80" t="s">
        <v>115</v>
      </c>
      <c r="G30" s="80" t="n">
        <v>388.5</v>
      </c>
      <c r="H30" s="80" t="s">
        <v>115</v>
      </c>
      <c r="I30" s="80" t="s">
        <v>161</v>
      </c>
      <c r="J30" s="80" t="s">
        <v>162</v>
      </c>
      <c r="K30" s="80" t="n">
        <v>142</v>
      </c>
      <c r="L30" s="80" t="s">
        <v>124</v>
      </c>
      <c r="M30" s="80" t="n">
        <v>31.3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350.1</v>
      </c>
      <c r="D31" s="80" t="s">
        <v>115</v>
      </c>
      <c r="E31" s="80" t="n">
        <v>330.8</v>
      </c>
      <c r="F31" s="80" t="s">
        <v>115</v>
      </c>
      <c r="G31" s="80" t="n">
        <v>250.5</v>
      </c>
      <c r="H31" s="80" t="s">
        <v>124</v>
      </c>
      <c r="I31" s="80" t="s">
        <v>161</v>
      </c>
      <c r="J31" s="80" t="s">
        <v>162</v>
      </c>
      <c r="K31" s="80" t="n">
        <v>78.2</v>
      </c>
      <c r="L31" s="80" t="s">
        <v>124</v>
      </c>
      <c r="M31" s="80" t="n">
        <v>16.6</v>
      </c>
      <c r="N31" s="80" t="s">
        <v>164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08.5</v>
      </c>
      <c r="D32" s="80" t="s">
        <v>124</v>
      </c>
      <c r="E32" s="80" t="n">
        <v>93</v>
      </c>
      <c r="F32" s="80" t="s">
        <v>124</v>
      </c>
      <c r="G32" s="80" t="n">
        <v>75.5</v>
      </c>
      <c r="H32" s="80" t="s">
        <v>124</v>
      </c>
      <c r="I32" s="80" t="s">
        <v>161</v>
      </c>
      <c r="J32" s="80" t="s">
        <v>162</v>
      </c>
      <c r="K32" s="80" t="n">
        <v>15.4</v>
      </c>
      <c r="L32" s="80" t="s">
        <v>124</v>
      </c>
      <c r="M32" s="80" t="n">
        <v>14.6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26.5</v>
      </c>
      <c r="D33" s="80" t="s">
        <v>115</v>
      </c>
      <c r="E33" s="80" t="n">
        <v>18.4</v>
      </c>
      <c r="F33" s="80" t="s">
        <v>115</v>
      </c>
      <c r="G33" s="80" t="n">
        <v>15.5</v>
      </c>
      <c r="H33" s="80" t="s">
        <v>115</v>
      </c>
      <c r="I33" s="80" t="n">
        <v>1.3</v>
      </c>
      <c r="J33" s="80" t="s">
        <v>123</v>
      </c>
      <c r="K33" s="80" t="n">
        <v>1.6</v>
      </c>
      <c r="L33" s="80" t="s">
        <v>124</v>
      </c>
      <c r="M33" s="80" t="n">
        <v>7.9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5.9</v>
      </c>
      <c r="D34" s="80" t="s">
        <v>123</v>
      </c>
      <c r="E34" s="80" t="n">
        <v>5.3</v>
      </c>
      <c r="F34" s="80" t="s">
        <v>123</v>
      </c>
      <c r="G34" s="80" t="n">
        <v>2.5</v>
      </c>
      <c r="H34" s="80" t="s">
        <v>123</v>
      </c>
      <c r="I34" s="80" t="s">
        <v>216</v>
      </c>
      <c r="J34" s="80"/>
      <c r="K34" s="80" t="n">
        <v>2.8</v>
      </c>
      <c r="L34" s="80" t="s">
        <v>123</v>
      </c>
      <c r="M34" s="80" t="n">
        <v>0.5</v>
      </c>
      <c r="N34" s="80" t="s">
        <v>123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609.2</v>
      </c>
      <c r="D35" s="80" t="s">
        <v>115</v>
      </c>
      <c r="E35" s="80" t="n">
        <v>1446.6</v>
      </c>
      <c r="F35" s="80" t="s">
        <v>115</v>
      </c>
      <c r="G35" s="80" t="n">
        <v>1045.2</v>
      </c>
      <c r="H35" s="80" t="s">
        <v>115</v>
      </c>
      <c r="I35" s="80" t="n">
        <v>13.6</v>
      </c>
      <c r="J35" s="80" t="s">
        <v>123</v>
      </c>
      <c r="K35" s="80" t="n">
        <v>387.1</v>
      </c>
      <c r="L35" s="80" t="s">
        <v>115</v>
      </c>
      <c r="M35" s="80" t="n">
        <v>143.1</v>
      </c>
      <c r="N35" s="80" t="s">
        <v>164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4.8</v>
      </c>
      <c r="D15" s="80" t="s">
        <v>115</v>
      </c>
      <c r="E15" s="80" t="n">
        <v>4.7</v>
      </c>
      <c r="F15" s="80" t="s">
        <v>115</v>
      </c>
      <c r="G15" s="80" t="n">
        <v>0.4</v>
      </c>
      <c r="H15" s="80" t="s">
        <v>123</v>
      </c>
      <c r="I15" s="80" t="n">
        <v>4.4</v>
      </c>
      <c r="J15" s="80" t="s">
        <v>115</v>
      </c>
      <c r="K15" s="80" t="n">
        <v>0.4</v>
      </c>
      <c r="L15" s="80" t="s">
        <v>123</v>
      </c>
      <c r="M15" s="80" t="n">
        <v>0.8</v>
      </c>
      <c r="N15" s="80" t="s">
        <v>123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3.1</v>
      </c>
      <c r="D16" s="80" t="s">
        <v>124</v>
      </c>
      <c r="E16" s="80" t="n">
        <v>3.1</v>
      </c>
      <c r="F16" s="80" t="s">
        <v>124</v>
      </c>
      <c r="G16" s="80" t="n">
        <v>0.9</v>
      </c>
      <c r="H16" s="80" t="s">
        <v>123</v>
      </c>
      <c r="I16" s="80" t="n">
        <v>1.6</v>
      </c>
      <c r="J16" s="80" t="s">
        <v>124</v>
      </c>
      <c r="K16" s="80" t="n">
        <v>1.6</v>
      </c>
      <c r="L16" s="80" t="s">
        <v>124</v>
      </c>
      <c r="M16" s="80" t="n">
        <v>1</v>
      </c>
      <c r="N16" s="80" t="s">
        <v>123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3.4</v>
      </c>
      <c r="D17" s="80" t="s">
        <v>124</v>
      </c>
      <c r="E17" s="80" t="n">
        <v>3.4</v>
      </c>
      <c r="F17" s="80" t="s">
        <v>124</v>
      </c>
      <c r="G17" s="80" t="n">
        <v>1.5</v>
      </c>
      <c r="H17" s="80" t="s">
        <v>123</v>
      </c>
      <c r="I17" s="80" t="n">
        <v>1.6</v>
      </c>
      <c r="J17" s="80" t="s">
        <v>124</v>
      </c>
      <c r="K17" s="80" t="n">
        <v>1.8</v>
      </c>
      <c r="L17" s="80" t="s">
        <v>124</v>
      </c>
      <c r="M17" s="80" t="n">
        <v>1.2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3.3</v>
      </c>
      <c r="D18" s="80" t="s">
        <v>115</v>
      </c>
      <c r="E18" s="80" t="n">
        <v>3.3</v>
      </c>
      <c r="F18" s="80" t="s">
        <v>115</v>
      </c>
      <c r="G18" s="80" t="n">
        <v>2.5</v>
      </c>
      <c r="H18" s="80" t="s">
        <v>124</v>
      </c>
      <c r="I18" s="80" t="n">
        <v>1.1</v>
      </c>
      <c r="J18" s="80" t="s">
        <v>124</v>
      </c>
      <c r="K18" s="80" t="n">
        <v>2.2</v>
      </c>
      <c r="L18" s="80" t="s">
        <v>124</v>
      </c>
      <c r="M18" s="80" t="n">
        <v>1.3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2.6</v>
      </c>
      <c r="D19" s="80" t="s">
        <v>115</v>
      </c>
      <c r="E19" s="80" t="n">
        <v>2.6</v>
      </c>
      <c r="F19" s="80" t="s">
        <v>115</v>
      </c>
      <c r="G19" s="80" t="n">
        <v>2.3</v>
      </c>
      <c r="H19" s="80" t="s">
        <v>124</v>
      </c>
      <c r="I19" s="80" t="n">
        <v>0.5</v>
      </c>
      <c r="J19" s="80" t="s">
        <v>123</v>
      </c>
      <c r="K19" s="80" t="n">
        <v>2</v>
      </c>
      <c r="L19" s="80" t="s">
        <v>124</v>
      </c>
      <c r="M19" s="80" t="n">
        <v>1.2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1.6</v>
      </c>
      <c r="D20" s="80" t="s">
        <v>115</v>
      </c>
      <c r="E20" s="80" t="n">
        <v>1.6</v>
      </c>
      <c r="F20" s="80" t="s">
        <v>115</v>
      </c>
      <c r="G20" s="80" t="n">
        <v>1.5</v>
      </c>
      <c r="H20" s="80" t="s">
        <v>115</v>
      </c>
      <c r="I20" s="80" t="n">
        <v>0.3</v>
      </c>
      <c r="J20" s="80" t="s">
        <v>123</v>
      </c>
      <c r="K20" s="80" t="n">
        <v>1.4</v>
      </c>
      <c r="L20" s="80" t="s">
        <v>115</v>
      </c>
      <c r="M20" s="80" t="n">
        <v>0.8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</row>
    <row r="22" customFormat="false" ht="12.75" hidden="false" customHeight="false" outlineLevel="0" collapsed="false">
      <c r="A22" s="167" t="n">
        <v>8</v>
      </c>
      <c r="B22" s="158" t="s">
        <v>264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</row>
    <row r="23" customFormat="false" ht="12.75" hidden="false" customHeight="false" outlineLevel="0" collapsed="false">
      <c r="A23" s="167" t="n">
        <v>9</v>
      </c>
      <c r="B23" s="158" t="s">
        <v>265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19.2</v>
      </c>
      <c r="D24" s="80" t="s">
        <v>115</v>
      </c>
      <c r="E24" s="80" t="n">
        <v>19.2</v>
      </c>
      <c r="F24" s="80" t="s">
        <v>115</v>
      </c>
      <c r="G24" s="80" t="n">
        <v>9.5</v>
      </c>
      <c r="H24" s="80" t="s">
        <v>115</v>
      </c>
      <c r="I24" s="80" t="n">
        <v>9.5</v>
      </c>
      <c r="J24" s="80" t="s">
        <v>115</v>
      </c>
      <c r="K24" s="80" t="n">
        <v>9.8</v>
      </c>
      <c r="L24" s="80" t="s">
        <v>115</v>
      </c>
      <c r="M24" s="80" t="n">
        <v>6.6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1.8</v>
      </c>
      <c r="D26" s="80" t="s">
        <v>124</v>
      </c>
      <c r="E26" s="80" t="n">
        <v>10</v>
      </c>
      <c r="F26" s="80" t="s">
        <v>124</v>
      </c>
      <c r="G26" s="80" t="n">
        <v>0.3</v>
      </c>
      <c r="H26" s="80" t="s">
        <v>123</v>
      </c>
      <c r="I26" s="80" t="n">
        <v>9</v>
      </c>
      <c r="J26" s="80" t="s">
        <v>124</v>
      </c>
      <c r="K26" s="80" t="n">
        <v>0.6</v>
      </c>
      <c r="L26" s="80" t="s">
        <v>164</v>
      </c>
      <c r="M26" s="80" t="n">
        <v>0.9</v>
      </c>
      <c r="N26" s="80" t="s">
        <v>164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24.9</v>
      </c>
      <c r="D27" s="80" t="s">
        <v>124</v>
      </c>
      <c r="E27" s="80" t="n">
        <v>22</v>
      </c>
      <c r="F27" s="80" t="s">
        <v>124</v>
      </c>
      <c r="G27" s="80" t="n">
        <v>3.5</v>
      </c>
      <c r="H27" s="80" t="s">
        <v>123</v>
      </c>
      <c r="I27" s="80" t="n">
        <v>10.6</v>
      </c>
      <c r="J27" s="80" t="s">
        <v>124</v>
      </c>
      <c r="K27" s="80" t="n">
        <v>7.9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53.5</v>
      </c>
      <c r="D28" s="80" t="s">
        <v>124</v>
      </c>
      <c r="E28" s="80" t="n">
        <v>49.9</v>
      </c>
      <c r="F28" s="80" t="s">
        <v>124</v>
      </c>
      <c r="G28" s="80" t="n">
        <v>14</v>
      </c>
      <c r="H28" s="80" t="s">
        <v>123</v>
      </c>
      <c r="I28" s="80" t="n">
        <v>18.4</v>
      </c>
      <c r="J28" s="80" t="s">
        <v>124</v>
      </c>
      <c r="K28" s="80" t="n">
        <v>17.4</v>
      </c>
      <c r="L28" s="80" t="s">
        <v>123</v>
      </c>
      <c r="M28" s="80" t="n">
        <v>2.5</v>
      </c>
      <c r="N28" s="80" t="s">
        <v>164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119.3</v>
      </c>
      <c r="D29" s="80" t="s">
        <v>124</v>
      </c>
      <c r="E29" s="80" t="n">
        <v>110.5</v>
      </c>
      <c r="F29" s="80" t="s">
        <v>115</v>
      </c>
      <c r="G29" s="80" t="n">
        <v>55.3</v>
      </c>
      <c r="H29" s="80" t="s">
        <v>124</v>
      </c>
      <c r="I29" s="80" t="n">
        <v>17.9</v>
      </c>
      <c r="J29" s="80" t="s">
        <v>124</v>
      </c>
      <c r="K29" s="80" t="n">
        <v>37.3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188.5</v>
      </c>
      <c r="D30" s="80" t="s">
        <v>115</v>
      </c>
      <c r="E30" s="80" t="n">
        <v>183.3</v>
      </c>
      <c r="F30" s="80" t="s">
        <v>115</v>
      </c>
      <c r="G30" s="80" t="n">
        <v>109</v>
      </c>
      <c r="H30" s="80" t="s">
        <v>124</v>
      </c>
      <c r="I30" s="80" t="n">
        <v>7.3</v>
      </c>
      <c r="J30" s="80" t="s">
        <v>124</v>
      </c>
      <c r="K30" s="80" t="n">
        <v>67.1</v>
      </c>
      <c r="L30" s="80" t="s">
        <v>124</v>
      </c>
      <c r="M30" s="80" t="n">
        <v>3.7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221.5</v>
      </c>
      <c r="D31" s="80" t="s">
        <v>115</v>
      </c>
      <c r="E31" s="80" t="n">
        <v>216.4</v>
      </c>
      <c r="F31" s="80" t="s">
        <v>115</v>
      </c>
      <c r="G31" s="80" t="n">
        <v>141.9</v>
      </c>
      <c r="H31" s="80" t="s">
        <v>124</v>
      </c>
      <c r="I31" s="80" t="n">
        <v>4.6</v>
      </c>
      <c r="J31" s="80" t="s">
        <v>123</v>
      </c>
      <c r="K31" s="80" t="n">
        <v>69.9</v>
      </c>
      <c r="L31" s="80" t="s">
        <v>124</v>
      </c>
      <c r="M31" s="80" t="n">
        <v>3.7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</row>
    <row r="33" customFormat="false" ht="12.75" hidden="false" customHeight="false" outlineLevel="0" collapsed="false">
      <c r="A33" s="167" t="n">
        <v>18</v>
      </c>
      <c r="B33" s="158" t="s">
        <v>264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167" t="n">
        <v>19</v>
      </c>
      <c r="B34" s="158" t="s">
        <v>265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  <c r="K34" s="109" t="s">
        <v>219</v>
      </c>
      <c r="L34" s="80"/>
      <c r="M34" s="109" t="s">
        <v>219</v>
      </c>
      <c r="N34" s="80"/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727</v>
      </c>
      <c r="D35" s="80" t="s">
        <v>115</v>
      </c>
      <c r="E35" s="80" t="n">
        <v>698</v>
      </c>
      <c r="F35" s="80" t="s">
        <v>115</v>
      </c>
      <c r="G35" s="80" t="n">
        <v>400.8</v>
      </c>
      <c r="H35" s="80" t="s">
        <v>115</v>
      </c>
      <c r="I35" s="80" t="n">
        <v>69.1</v>
      </c>
      <c r="J35" s="80" t="s">
        <v>115</v>
      </c>
      <c r="K35" s="80" t="n">
        <v>227.9</v>
      </c>
      <c r="L35" s="80" t="s">
        <v>115</v>
      </c>
      <c r="M35" s="80" t="n">
        <v>21.4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1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1</v>
      </c>
      <c r="D15" s="80" t="s">
        <v>115</v>
      </c>
      <c r="E15" s="80" t="n">
        <v>0.1</v>
      </c>
      <c r="F15" s="80" t="s">
        <v>115</v>
      </c>
      <c r="G15" s="80" t="n">
        <v>0</v>
      </c>
      <c r="H15" s="80" t="s">
        <v>115</v>
      </c>
      <c r="I15" s="80" t="n">
        <v>0</v>
      </c>
      <c r="J15" s="80" t="s">
        <v>115</v>
      </c>
      <c r="K15" s="80" t="n">
        <v>0</v>
      </c>
      <c r="L15" s="80" t="s">
        <v>115</v>
      </c>
      <c r="M15" s="80" t="n">
        <v>0</v>
      </c>
      <c r="N15" s="80" t="s">
        <v>115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0.2</v>
      </c>
      <c r="D16" s="80" t="s">
        <v>115</v>
      </c>
      <c r="E16" s="80" t="n">
        <v>0.2</v>
      </c>
      <c r="F16" s="80" t="s">
        <v>115</v>
      </c>
      <c r="G16" s="80" t="n">
        <v>0.1</v>
      </c>
      <c r="H16" s="80" t="s">
        <v>115</v>
      </c>
      <c r="I16" s="80" t="n">
        <v>0</v>
      </c>
      <c r="J16" s="80" t="s">
        <v>115</v>
      </c>
      <c r="K16" s="80" t="n">
        <v>0.1</v>
      </c>
      <c r="L16" s="80" t="s">
        <v>115</v>
      </c>
      <c r="M16" s="80" t="n">
        <v>0</v>
      </c>
      <c r="N16" s="80" t="s">
        <v>115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0.2</v>
      </c>
      <c r="D17" s="80" t="s">
        <v>115</v>
      </c>
      <c r="E17" s="80" t="n">
        <v>0.2</v>
      </c>
      <c r="F17" s="80" t="s">
        <v>115</v>
      </c>
      <c r="G17" s="80" t="n">
        <v>0.1</v>
      </c>
      <c r="H17" s="80" t="s">
        <v>115</v>
      </c>
      <c r="I17" s="80" t="n">
        <v>0</v>
      </c>
      <c r="J17" s="80" t="s">
        <v>115</v>
      </c>
      <c r="K17" s="80" t="n">
        <v>0.2</v>
      </c>
      <c r="L17" s="80" t="s">
        <v>115</v>
      </c>
      <c r="M17" s="80" t="n">
        <v>0</v>
      </c>
      <c r="N17" s="80" t="s">
        <v>115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0.2</v>
      </c>
      <c r="D18" s="80" t="s">
        <v>115</v>
      </c>
      <c r="E18" s="80" t="n">
        <v>0.2</v>
      </c>
      <c r="F18" s="80" t="s">
        <v>115</v>
      </c>
      <c r="G18" s="80" t="n">
        <v>0.2</v>
      </c>
      <c r="H18" s="80" t="s">
        <v>115</v>
      </c>
      <c r="I18" s="80" t="n">
        <v>0</v>
      </c>
      <c r="J18" s="80" t="s">
        <v>115</v>
      </c>
      <c r="K18" s="80" t="n">
        <v>0.2</v>
      </c>
      <c r="L18" s="80" t="s">
        <v>115</v>
      </c>
      <c r="M18" s="80" t="n">
        <v>0.1</v>
      </c>
      <c r="N18" s="80" t="s">
        <v>115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2</v>
      </c>
      <c r="D19" s="80" t="s">
        <v>115</v>
      </c>
      <c r="E19" s="80" t="n">
        <v>0.2</v>
      </c>
      <c r="F19" s="80" t="s">
        <v>115</v>
      </c>
      <c r="G19" s="80" t="n">
        <v>0.2</v>
      </c>
      <c r="H19" s="80" t="s">
        <v>115</v>
      </c>
      <c r="I19" s="80" t="n">
        <v>0</v>
      </c>
      <c r="J19" s="80" t="s">
        <v>115</v>
      </c>
      <c r="K19" s="80" t="n">
        <v>0.2</v>
      </c>
      <c r="L19" s="80" t="s">
        <v>115</v>
      </c>
      <c r="M19" s="80" t="n">
        <v>0.1</v>
      </c>
      <c r="N19" s="80" t="s">
        <v>115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2</v>
      </c>
      <c r="D20" s="80" t="s">
        <v>115</v>
      </c>
      <c r="E20" s="80" t="n">
        <v>0.2</v>
      </c>
      <c r="F20" s="80" t="s">
        <v>115</v>
      </c>
      <c r="G20" s="80" t="n">
        <v>0.2</v>
      </c>
      <c r="H20" s="80" t="s">
        <v>115</v>
      </c>
      <c r="I20" s="80" t="n">
        <v>0</v>
      </c>
      <c r="J20" s="80" t="s">
        <v>115</v>
      </c>
      <c r="K20" s="80" t="n">
        <v>0.2</v>
      </c>
      <c r="L20" s="80" t="s">
        <v>115</v>
      </c>
      <c r="M20" s="80" t="n">
        <v>0.1</v>
      </c>
      <c r="N20" s="80" t="s">
        <v>115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1</v>
      </c>
      <c r="D21" s="80" t="s">
        <v>115</v>
      </c>
      <c r="E21" s="80" t="n">
        <v>0.1</v>
      </c>
      <c r="F21" s="80" t="s">
        <v>115</v>
      </c>
      <c r="G21" s="80" t="n">
        <v>0.1</v>
      </c>
      <c r="H21" s="80" t="s">
        <v>115</v>
      </c>
      <c r="I21" s="80" t="s">
        <v>216</v>
      </c>
      <c r="J21" s="80"/>
      <c r="K21" s="80" t="n">
        <v>0.1</v>
      </c>
      <c r="L21" s="80" t="s">
        <v>115</v>
      </c>
      <c r="M21" s="80" t="n">
        <v>0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s">
        <v>216</v>
      </c>
      <c r="J22" s="80"/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s">
        <v>216</v>
      </c>
      <c r="D23" s="80"/>
      <c r="E23" s="80" t="s">
        <v>216</v>
      </c>
      <c r="F23" s="80"/>
      <c r="G23" s="80" t="s">
        <v>216</v>
      </c>
      <c r="H23" s="80"/>
      <c r="I23" s="80" t="s">
        <v>216</v>
      </c>
      <c r="J23" s="80"/>
      <c r="K23" s="80" t="s">
        <v>216</v>
      </c>
      <c r="L23" s="80"/>
      <c r="M23" s="80" t="s">
        <v>216</v>
      </c>
      <c r="N23" s="80"/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1.2</v>
      </c>
      <c r="D24" s="80" t="s">
        <v>115</v>
      </c>
      <c r="E24" s="80" t="n">
        <v>1.2</v>
      </c>
      <c r="F24" s="80" t="s">
        <v>115</v>
      </c>
      <c r="G24" s="80" t="n">
        <v>0.9</v>
      </c>
      <c r="H24" s="80" t="s">
        <v>115</v>
      </c>
      <c r="I24" s="80" t="n">
        <v>0.1</v>
      </c>
      <c r="J24" s="80" t="s">
        <v>115</v>
      </c>
      <c r="K24" s="80" t="n">
        <v>1.1</v>
      </c>
      <c r="L24" s="80" t="s">
        <v>115</v>
      </c>
      <c r="M24" s="80" t="n">
        <v>0.3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0.2</v>
      </c>
      <c r="D26" s="80" t="s">
        <v>115</v>
      </c>
      <c r="E26" s="80" t="n">
        <v>0.2</v>
      </c>
      <c r="F26" s="80" t="s">
        <v>115</v>
      </c>
      <c r="G26" s="80" t="n">
        <v>0</v>
      </c>
      <c r="H26" s="80" t="s">
        <v>115</v>
      </c>
      <c r="I26" s="80" t="n">
        <v>0.1</v>
      </c>
      <c r="J26" s="80" t="s">
        <v>115</v>
      </c>
      <c r="K26" s="80" t="n">
        <v>0.1</v>
      </c>
      <c r="L26" s="80" t="s">
        <v>115</v>
      </c>
      <c r="M26" s="80" t="n">
        <v>0</v>
      </c>
      <c r="N26" s="80" t="s">
        <v>115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1.3</v>
      </c>
      <c r="D27" s="80" t="s">
        <v>115</v>
      </c>
      <c r="E27" s="80" t="n">
        <v>1.2</v>
      </c>
      <c r="F27" s="80" t="s">
        <v>115</v>
      </c>
      <c r="G27" s="80" t="n">
        <v>0.3</v>
      </c>
      <c r="H27" s="80" t="s">
        <v>115</v>
      </c>
      <c r="I27" s="80" t="n">
        <v>0.1</v>
      </c>
      <c r="J27" s="80" t="s">
        <v>115</v>
      </c>
      <c r="K27" s="80" t="n">
        <v>0.8</v>
      </c>
      <c r="L27" s="80" t="s">
        <v>115</v>
      </c>
      <c r="M27" s="80" t="n">
        <v>0.1</v>
      </c>
      <c r="N27" s="80" t="s">
        <v>115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3.4</v>
      </c>
      <c r="D28" s="80" t="s">
        <v>115</v>
      </c>
      <c r="E28" s="80" t="n">
        <v>3.2</v>
      </c>
      <c r="F28" s="80" t="s">
        <v>115</v>
      </c>
      <c r="G28" s="80" t="n">
        <v>1.1</v>
      </c>
      <c r="H28" s="80" t="s">
        <v>115</v>
      </c>
      <c r="I28" s="80" t="n">
        <v>0.1</v>
      </c>
      <c r="J28" s="80" t="s">
        <v>115</v>
      </c>
      <c r="K28" s="80" t="n">
        <v>2</v>
      </c>
      <c r="L28" s="80" t="s">
        <v>115</v>
      </c>
      <c r="M28" s="80" t="n">
        <v>0.1</v>
      </c>
      <c r="N28" s="80" t="s">
        <v>115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8.5</v>
      </c>
      <c r="D29" s="80" t="s">
        <v>115</v>
      </c>
      <c r="E29" s="80" t="n">
        <v>7.8</v>
      </c>
      <c r="F29" s="80" t="s">
        <v>115</v>
      </c>
      <c r="G29" s="80" t="n">
        <v>2.9</v>
      </c>
      <c r="H29" s="80" t="s">
        <v>115</v>
      </c>
      <c r="I29" s="80" t="n">
        <v>0</v>
      </c>
      <c r="J29" s="80" t="s">
        <v>115</v>
      </c>
      <c r="K29" s="80" t="n">
        <v>4.8</v>
      </c>
      <c r="L29" s="80" t="s">
        <v>115</v>
      </c>
      <c r="M29" s="80" t="n">
        <v>0.6</v>
      </c>
      <c r="N29" s="80" t="s">
        <v>115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15.9</v>
      </c>
      <c r="D30" s="80" t="s">
        <v>115</v>
      </c>
      <c r="E30" s="80" t="n">
        <v>15.7</v>
      </c>
      <c r="F30" s="80" t="s">
        <v>115</v>
      </c>
      <c r="G30" s="80" t="n">
        <v>6.8</v>
      </c>
      <c r="H30" s="80" t="s">
        <v>115</v>
      </c>
      <c r="I30" s="80" t="n">
        <v>0.1</v>
      </c>
      <c r="J30" s="80" t="s">
        <v>115</v>
      </c>
      <c r="K30" s="80" t="n">
        <v>8.8</v>
      </c>
      <c r="L30" s="80" t="s">
        <v>115</v>
      </c>
      <c r="M30" s="80" t="n">
        <v>0.2</v>
      </c>
      <c r="N30" s="80" t="s">
        <v>115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33.2</v>
      </c>
      <c r="D31" s="80" t="s">
        <v>115</v>
      </c>
      <c r="E31" s="80" t="n">
        <v>32.8</v>
      </c>
      <c r="F31" s="80" t="s">
        <v>115</v>
      </c>
      <c r="G31" s="80" t="n">
        <v>16.6</v>
      </c>
      <c r="H31" s="80" t="s">
        <v>115</v>
      </c>
      <c r="I31" s="80" t="n">
        <v>0.1</v>
      </c>
      <c r="J31" s="80" t="s">
        <v>115</v>
      </c>
      <c r="K31" s="80" t="n">
        <v>16.1</v>
      </c>
      <c r="L31" s="80" t="s">
        <v>115</v>
      </c>
      <c r="M31" s="80" t="n">
        <v>0.3</v>
      </c>
      <c r="N31" s="80" t="s">
        <v>115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6.6</v>
      </c>
      <c r="D32" s="80" t="s">
        <v>115</v>
      </c>
      <c r="E32" s="80" t="n">
        <v>16.2</v>
      </c>
      <c r="F32" s="80" t="s">
        <v>115</v>
      </c>
      <c r="G32" s="80" t="n">
        <v>8.6</v>
      </c>
      <c r="H32" s="80" t="s">
        <v>115</v>
      </c>
      <c r="I32" s="80" t="s">
        <v>216</v>
      </c>
      <c r="J32" s="80"/>
      <c r="K32" s="80" t="n">
        <v>7.6</v>
      </c>
      <c r="L32" s="80" t="s">
        <v>115</v>
      </c>
      <c r="M32" s="80" t="n">
        <v>0.4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0.5</v>
      </c>
      <c r="D33" s="80" t="s">
        <v>115</v>
      </c>
      <c r="E33" s="80" t="n">
        <v>0.5</v>
      </c>
      <c r="F33" s="80" t="s">
        <v>115</v>
      </c>
      <c r="G33" s="80" t="n">
        <v>0.4</v>
      </c>
      <c r="H33" s="80" t="s">
        <v>115</v>
      </c>
      <c r="I33" s="80" t="s">
        <v>216</v>
      </c>
      <c r="J33" s="80"/>
      <c r="K33" s="80" t="n">
        <v>0.1</v>
      </c>
      <c r="L33" s="80" t="s">
        <v>115</v>
      </c>
      <c r="M33" s="80" t="n">
        <v>0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s">
        <v>216</v>
      </c>
      <c r="D34" s="80"/>
      <c r="E34" s="80" t="s">
        <v>216</v>
      </c>
      <c r="F34" s="80"/>
      <c r="G34" s="80" t="s">
        <v>216</v>
      </c>
      <c r="H34" s="80"/>
      <c r="I34" s="80" t="s">
        <v>216</v>
      </c>
      <c r="J34" s="80"/>
      <c r="K34" s="80" t="s">
        <v>216</v>
      </c>
      <c r="L34" s="80"/>
      <c r="M34" s="80" t="s">
        <v>216</v>
      </c>
      <c r="N34" s="80"/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79.8</v>
      </c>
      <c r="D35" s="80" t="s">
        <v>115</v>
      </c>
      <c r="E35" s="80" t="n">
        <v>77.5</v>
      </c>
      <c r="F35" s="80" t="s">
        <v>115</v>
      </c>
      <c r="G35" s="80" t="n">
        <v>36.8</v>
      </c>
      <c r="H35" s="80" t="s">
        <v>115</v>
      </c>
      <c r="I35" s="80" t="n">
        <v>0.4</v>
      </c>
      <c r="J35" s="80" t="s">
        <v>115</v>
      </c>
      <c r="K35" s="80" t="n">
        <v>40.3</v>
      </c>
      <c r="L35" s="80" t="s">
        <v>115</v>
      </c>
      <c r="M35" s="80" t="n">
        <v>1.7</v>
      </c>
      <c r="N35" s="80" t="s">
        <v>115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2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7</v>
      </c>
      <c r="D15" s="80" t="s">
        <v>115</v>
      </c>
      <c r="E15" s="80" t="n">
        <v>0.6</v>
      </c>
      <c r="F15" s="80" t="s">
        <v>115</v>
      </c>
      <c r="G15" s="80" t="n">
        <v>0.4</v>
      </c>
      <c r="H15" s="80" t="s">
        <v>124</v>
      </c>
      <c r="I15" s="80" t="n">
        <v>0.1</v>
      </c>
      <c r="J15" s="80" t="s">
        <v>124</v>
      </c>
      <c r="K15" s="80" t="n">
        <v>0.3</v>
      </c>
      <c r="L15" s="80" t="s">
        <v>124</v>
      </c>
      <c r="M15" s="80" t="n">
        <v>0.1</v>
      </c>
      <c r="N15" s="80" t="s">
        <v>123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1.1</v>
      </c>
      <c r="D16" s="80" t="s">
        <v>124</v>
      </c>
      <c r="E16" s="80" t="n">
        <v>1.1</v>
      </c>
      <c r="F16" s="80" t="s">
        <v>124</v>
      </c>
      <c r="G16" s="80" t="n">
        <v>0.7</v>
      </c>
      <c r="H16" s="80" t="s">
        <v>124</v>
      </c>
      <c r="I16" s="80" t="s">
        <v>161</v>
      </c>
      <c r="J16" s="80" t="s">
        <v>162</v>
      </c>
      <c r="K16" s="80" t="n">
        <v>1</v>
      </c>
      <c r="L16" s="80" t="s">
        <v>124</v>
      </c>
      <c r="M16" s="80" t="n">
        <v>0.5</v>
      </c>
      <c r="N16" s="80" t="s">
        <v>123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1.1</v>
      </c>
      <c r="D17" s="80" t="s">
        <v>124</v>
      </c>
      <c r="E17" s="80" t="n">
        <v>1.1</v>
      </c>
      <c r="F17" s="80" t="s">
        <v>124</v>
      </c>
      <c r="G17" s="80" t="n">
        <v>0.9</v>
      </c>
      <c r="H17" s="80" t="s">
        <v>124</v>
      </c>
      <c r="I17" s="80" t="s">
        <v>161</v>
      </c>
      <c r="J17" s="80" t="s">
        <v>162</v>
      </c>
      <c r="K17" s="80" t="n">
        <v>1.1</v>
      </c>
      <c r="L17" s="80" t="s">
        <v>124</v>
      </c>
      <c r="M17" s="80" t="n">
        <v>0.6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1</v>
      </c>
      <c r="D18" s="80" t="s">
        <v>115</v>
      </c>
      <c r="E18" s="80" t="n">
        <v>1</v>
      </c>
      <c r="F18" s="80" t="s">
        <v>115</v>
      </c>
      <c r="G18" s="80" t="n">
        <v>0.9</v>
      </c>
      <c r="H18" s="80" t="s">
        <v>124</v>
      </c>
      <c r="I18" s="80" t="n">
        <v>0</v>
      </c>
      <c r="J18" s="80" t="s">
        <v>164</v>
      </c>
      <c r="K18" s="80" t="n">
        <v>0.9</v>
      </c>
      <c r="L18" s="80" t="s">
        <v>115</v>
      </c>
      <c r="M18" s="80" t="n">
        <v>0.6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6</v>
      </c>
      <c r="D19" s="80" t="s">
        <v>115</v>
      </c>
      <c r="E19" s="80" t="n">
        <v>0.6</v>
      </c>
      <c r="F19" s="80" t="s">
        <v>115</v>
      </c>
      <c r="G19" s="80" t="n">
        <v>0.5</v>
      </c>
      <c r="H19" s="80" t="s">
        <v>115</v>
      </c>
      <c r="I19" s="80" t="n">
        <v>0</v>
      </c>
      <c r="J19" s="80" t="s">
        <v>123</v>
      </c>
      <c r="K19" s="80" t="n">
        <v>0.6</v>
      </c>
      <c r="L19" s="80" t="s">
        <v>115</v>
      </c>
      <c r="M19" s="80" t="n">
        <v>0.3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6</v>
      </c>
      <c r="D20" s="80" t="s">
        <v>115</v>
      </c>
      <c r="E20" s="80" t="n">
        <v>0.6</v>
      </c>
      <c r="F20" s="80" t="s">
        <v>115</v>
      </c>
      <c r="G20" s="80" t="n">
        <v>0.6</v>
      </c>
      <c r="H20" s="80" t="s">
        <v>115</v>
      </c>
      <c r="I20" s="80" t="n">
        <v>0</v>
      </c>
      <c r="J20" s="80" t="s">
        <v>123</v>
      </c>
      <c r="K20" s="80" t="n">
        <v>0.5</v>
      </c>
      <c r="L20" s="80" t="s">
        <v>115</v>
      </c>
      <c r="M20" s="80" t="n">
        <v>0.4</v>
      </c>
      <c r="N20" s="80" t="s">
        <v>115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5</v>
      </c>
      <c r="D21" s="80" t="s">
        <v>115</v>
      </c>
      <c r="E21" s="80" t="n">
        <v>0.5</v>
      </c>
      <c r="F21" s="80" t="s">
        <v>115</v>
      </c>
      <c r="G21" s="80" t="n">
        <v>0.4</v>
      </c>
      <c r="H21" s="80" t="s">
        <v>115</v>
      </c>
      <c r="I21" s="80" t="n">
        <v>0</v>
      </c>
      <c r="J21" s="80" t="s">
        <v>115</v>
      </c>
      <c r="K21" s="80" t="n">
        <v>0.4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2</v>
      </c>
      <c r="D22" s="80" t="s">
        <v>115</v>
      </c>
      <c r="E22" s="80" t="n">
        <v>0.2</v>
      </c>
      <c r="F22" s="80" t="s">
        <v>115</v>
      </c>
      <c r="G22" s="80" t="n">
        <v>0.2</v>
      </c>
      <c r="H22" s="80" t="s">
        <v>115</v>
      </c>
      <c r="I22" s="80" t="n">
        <v>0</v>
      </c>
      <c r="J22" s="80" t="s">
        <v>115</v>
      </c>
      <c r="K22" s="80" t="n">
        <v>0.2</v>
      </c>
      <c r="L22" s="80" t="s">
        <v>115</v>
      </c>
      <c r="M22" s="80" t="n">
        <v>0.2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</v>
      </c>
      <c r="J23" s="80" t="s">
        <v>115</v>
      </c>
      <c r="K23" s="80" t="n">
        <v>0.2</v>
      </c>
      <c r="L23" s="80" t="s">
        <v>115</v>
      </c>
      <c r="M23" s="80" t="n">
        <v>0.2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6.1</v>
      </c>
      <c r="D24" s="80" t="s">
        <v>115</v>
      </c>
      <c r="E24" s="80" t="n">
        <v>6</v>
      </c>
      <c r="F24" s="80" t="s">
        <v>115</v>
      </c>
      <c r="G24" s="80" t="n">
        <v>4.8</v>
      </c>
      <c r="H24" s="80" t="s">
        <v>115</v>
      </c>
      <c r="I24" s="80" t="n">
        <v>0.3</v>
      </c>
      <c r="J24" s="80" t="s">
        <v>124</v>
      </c>
      <c r="K24" s="80" t="n">
        <v>5.3</v>
      </c>
      <c r="L24" s="80" t="s">
        <v>115</v>
      </c>
      <c r="M24" s="80" t="n">
        <v>3.1</v>
      </c>
      <c r="N24" s="80" t="s">
        <v>115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2.1</v>
      </c>
      <c r="D26" s="80" t="s">
        <v>124</v>
      </c>
      <c r="E26" s="80" t="n">
        <v>1.1</v>
      </c>
      <c r="F26" s="80" t="s">
        <v>124</v>
      </c>
      <c r="G26" s="80" t="n">
        <v>0.4</v>
      </c>
      <c r="H26" s="80" t="s">
        <v>123</v>
      </c>
      <c r="I26" s="80" t="n">
        <v>0.2</v>
      </c>
      <c r="J26" s="80" t="s">
        <v>124</v>
      </c>
      <c r="K26" s="80" t="n">
        <v>0.6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10.4</v>
      </c>
      <c r="D27" s="80" t="s">
        <v>124</v>
      </c>
      <c r="E27" s="80" t="n">
        <v>8.3</v>
      </c>
      <c r="F27" s="80" t="s">
        <v>124</v>
      </c>
      <c r="G27" s="80" t="n">
        <v>2.8</v>
      </c>
      <c r="H27" s="80" t="s">
        <v>123</v>
      </c>
      <c r="I27" s="80" t="n">
        <v>0.2</v>
      </c>
      <c r="J27" s="80" t="s">
        <v>164</v>
      </c>
      <c r="K27" s="80" t="n">
        <v>5.4</v>
      </c>
      <c r="L27" s="80" t="s">
        <v>124</v>
      </c>
      <c r="M27" s="80" t="n">
        <v>1.7</v>
      </c>
      <c r="N27" s="80" t="s">
        <v>164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23.3</v>
      </c>
      <c r="D28" s="80" t="s">
        <v>164</v>
      </c>
      <c r="E28" s="80" t="n">
        <v>16.4</v>
      </c>
      <c r="F28" s="80" t="s">
        <v>124</v>
      </c>
      <c r="G28" s="80" t="n">
        <v>8.4</v>
      </c>
      <c r="H28" s="80" t="s">
        <v>123</v>
      </c>
      <c r="I28" s="80" t="s">
        <v>161</v>
      </c>
      <c r="J28" s="80" t="s">
        <v>162</v>
      </c>
      <c r="K28" s="80" t="n">
        <v>7.7</v>
      </c>
      <c r="L28" s="80" t="s">
        <v>12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38.3</v>
      </c>
      <c r="D29" s="80" t="s">
        <v>124</v>
      </c>
      <c r="E29" s="80" t="n">
        <v>33.5</v>
      </c>
      <c r="F29" s="80" t="s">
        <v>115</v>
      </c>
      <c r="G29" s="80" t="n">
        <v>20.6</v>
      </c>
      <c r="H29" s="80" t="s">
        <v>124</v>
      </c>
      <c r="I29" s="80" t="n">
        <v>0.6</v>
      </c>
      <c r="J29" s="80" t="s">
        <v>123</v>
      </c>
      <c r="K29" s="80" t="n">
        <v>12.3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46.2</v>
      </c>
      <c r="D30" s="80" t="s">
        <v>115</v>
      </c>
      <c r="E30" s="80" t="n">
        <v>43.3</v>
      </c>
      <c r="F30" s="80" t="s">
        <v>115</v>
      </c>
      <c r="G30" s="80" t="n">
        <v>28.1</v>
      </c>
      <c r="H30" s="80" t="s">
        <v>115</v>
      </c>
      <c r="I30" s="80" t="n">
        <v>0.4</v>
      </c>
      <c r="J30" s="80" t="s">
        <v>124</v>
      </c>
      <c r="K30" s="80" t="n">
        <v>14.8</v>
      </c>
      <c r="L30" s="80" t="s">
        <v>124</v>
      </c>
      <c r="M30" s="80" t="n">
        <v>2.3</v>
      </c>
      <c r="N30" s="80" t="s">
        <v>123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88.1</v>
      </c>
      <c r="D31" s="80" t="s">
        <v>115</v>
      </c>
      <c r="E31" s="80" t="n">
        <v>83.3</v>
      </c>
      <c r="F31" s="80" t="s">
        <v>115</v>
      </c>
      <c r="G31" s="80" t="n">
        <v>59.3</v>
      </c>
      <c r="H31" s="80" t="s">
        <v>115</v>
      </c>
      <c r="I31" s="80" t="n">
        <v>1.3</v>
      </c>
      <c r="J31" s="80" t="s">
        <v>115</v>
      </c>
      <c r="K31" s="80" t="n">
        <v>22.8</v>
      </c>
      <c r="L31" s="80" t="s">
        <v>115</v>
      </c>
      <c r="M31" s="80" t="n">
        <v>3.8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43.8</v>
      </c>
      <c r="D32" s="80" t="s">
        <v>115</v>
      </c>
      <c r="E32" s="80" t="n">
        <v>138.6</v>
      </c>
      <c r="F32" s="80" t="s">
        <v>115</v>
      </c>
      <c r="G32" s="80" t="n">
        <v>109.8</v>
      </c>
      <c r="H32" s="80" t="s">
        <v>115</v>
      </c>
      <c r="I32" s="80" t="n">
        <v>2.1</v>
      </c>
      <c r="J32" s="80" t="s">
        <v>115</v>
      </c>
      <c r="K32" s="80" t="n">
        <v>26.7</v>
      </c>
      <c r="L32" s="80" t="s">
        <v>115</v>
      </c>
      <c r="M32" s="80" t="n">
        <v>4.1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175.9</v>
      </c>
      <c r="D33" s="80" t="s">
        <v>115</v>
      </c>
      <c r="E33" s="80" t="n">
        <v>167.8</v>
      </c>
      <c r="F33" s="80" t="s">
        <v>115</v>
      </c>
      <c r="G33" s="80" t="n">
        <v>137</v>
      </c>
      <c r="H33" s="80" t="s">
        <v>115</v>
      </c>
      <c r="I33" s="80" t="n">
        <v>0</v>
      </c>
      <c r="J33" s="80" t="s">
        <v>115</v>
      </c>
      <c r="K33" s="80" t="n">
        <v>30.7</v>
      </c>
      <c r="L33" s="80" t="s">
        <v>115</v>
      </c>
      <c r="M33" s="80" t="n">
        <v>6.2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427.2</v>
      </c>
      <c r="D34" s="80" t="s">
        <v>115</v>
      </c>
      <c r="E34" s="80" t="n">
        <v>416</v>
      </c>
      <c r="F34" s="80" t="s">
        <v>115</v>
      </c>
      <c r="G34" s="80" t="n">
        <v>352.6</v>
      </c>
      <c r="H34" s="80" t="s">
        <v>115</v>
      </c>
      <c r="I34" s="80" t="n">
        <v>0</v>
      </c>
      <c r="J34" s="80" t="s">
        <v>115</v>
      </c>
      <c r="K34" s="80" t="n">
        <v>63.3</v>
      </c>
      <c r="L34" s="80" t="s">
        <v>115</v>
      </c>
      <c r="M34" s="80" t="n">
        <v>4.3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955.2</v>
      </c>
      <c r="D35" s="80" t="s">
        <v>115</v>
      </c>
      <c r="E35" s="80" t="n">
        <v>908.3</v>
      </c>
      <c r="F35" s="80" t="s">
        <v>115</v>
      </c>
      <c r="G35" s="80" t="n">
        <v>719.1</v>
      </c>
      <c r="H35" s="80" t="s">
        <v>115</v>
      </c>
      <c r="I35" s="80" t="n">
        <v>5</v>
      </c>
      <c r="J35" s="80" t="s">
        <v>115</v>
      </c>
      <c r="K35" s="80" t="n">
        <v>184.2</v>
      </c>
      <c r="L35" s="80" t="s">
        <v>115</v>
      </c>
      <c r="M35" s="80" t="n">
        <v>32.6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3</v>
      </c>
      <c r="D15" s="80" t="s">
        <v>124</v>
      </c>
      <c r="E15" s="80" t="n">
        <v>0.2</v>
      </c>
      <c r="F15" s="80" t="s">
        <v>124</v>
      </c>
      <c r="G15" s="80" t="n">
        <v>0.1</v>
      </c>
      <c r="H15" s="80" t="s">
        <v>123</v>
      </c>
      <c r="I15" s="80" t="n">
        <v>0.1</v>
      </c>
      <c r="J15" s="80" t="s">
        <v>124</v>
      </c>
      <c r="K15" s="80" t="n">
        <v>0.1</v>
      </c>
      <c r="L15" s="80" t="s">
        <v>123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0.4</v>
      </c>
      <c r="D16" s="80" t="s">
        <v>124</v>
      </c>
      <c r="E16" s="80" t="n">
        <v>0.4</v>
      </c>
      <c r="F16" s="80" t="s">
        <v>124</v>
      </c>
      <c r="G16" s="80" t="n">
        <v>0.2</v>
      </c>
      <c r="H16" s="80" t="s">
        <v>123</v>
      </c>
      <c r="I16" s="80" t="n">
        <v>0</v>
      </c>
      <c r="J16" s="80" t="s">
        <v>115</v>
      </c>
      <c r="K16" s="80" t="n">
        <v>0.3</v>
      </c>
      <c r="L16" s="80" t="s">
        <v>123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0.5</v>
      </c>
      <c r="D17" s="80" t="s">
        <v>124</v>
      </c>
      <c r="E17" s="80" t="n">
        <v>0.5</v>
      </c>
      <c r="F17" s="80" t="s">
        <v>124</v>
      </c>
      <c r="G17" s="80" t="n">
        <v>0.3</v>
      </c>
      <c r="H17" s="80" t="s">
        <v>123</v>
      </c>
      <c r="I17" s="80" t="n">
        <v>0</v>
      </c>
      <c r="J17" s="80" t="s">
        <v>164</v>
      </c>
      <c r="K17" s="80" t="n">
        <v>0.4</v>
      </c>
      <c r="L17" s="80" t="s">
        <v>123</v>
      </c>
      <c r="M17" s="80" t="n">
        <v>0.1</v>
      </c>
      <c r="N17" s="80" t="s">
        <v>164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0.6</v>
      </c>
      <c r="D18" s="80" t="s">
        <v>124</v>
      </c>
      <c r="E18" s="80" t="n">
        <v>0.6</v>
      </c>
      <c r="F18" s="80" t="s">
        <v>124</v>
      </c>
      <c r="G18" s="80" t="n">
        <v>0.5</v>
      </c>
      <c r="H18" s="80" t="s">
        <v>124</v>
      </c>
      <c r="I18" s="80" t="n">
        <v>0</v>
      </c>
      <c r="J18" s="80" t="s">
        <v>164</v>
      </c>
      <c r="K18" s="80" t="n">
        <v>0.4</v>
      </c>
      <c r="L18" s="80" t="s">
        <v>123</v>
      </c>
      <c r="M18" s="80" t="n">
        <v>0.2</v>
      </c>
      <c r="N18" s="80" t="s">
        <v>16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5</v>
      </c>
      <c r="D19" s="80" t="s">
        <v>124</v>
      </c>
      <c r="E19" s="80" t="n">
        <v>0.5</v>
      </c>
      <c r="F19" s="80" t="s">
        <v>124</v>
      </c>
      <c r="G19" s="80" t="n">
        <v>0.4</v>
      </c>
      <c r="H19" s="80" t="s">
        <v>124</v>
      </c>
      <c r="I19" s="80" t="n">
        <v>0</v>
      </c>
      <c r="J19" s="80" t="s">
        <v>115</v>
      </c>
      <c r="K19" s="80" t="n">
        <v>0.4</v>
      </c>
      <c r="L19" s="80" t="s">
        <v>124</v>
      </c>
      <c r="M19" s="80" t="n">
        <v>0.1</v>
      </c>
      <c r="N19" s="80" t="s">
        <v>123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5</v>
      </c>
      <c r="D20" s="80" t="s">
        <v>115</v>
      </c>
      <c r="E20" s="80" t="n">
        <v>0.5</v>
      </c>
      <c r="F20" s="80" t="s">
        <v>115</v>
      </c>
      <c r="G20" s="80" t="n">
        <v>0.5</v>
      </c>
      <c r="H20" s="80" t="s">
        <v>115</v>
      </c>
      <c r="I20" s="80" t="s">
        <v>161</v>
      </c>
      <c r="J20" s="80" t="s">
        <v>162</v>
      </c>
      <c r="K20" s="80" t="n">
        <v>0.4</v>
      </c>
      <c r="L20" s="80" t="s">
        <v>124</v>
      </c>
      <c r="M20" s="80" t="n">
        <v>0.1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9</v>
      </c>
      <c r="D21" s="80" t="s">
        <v>115</v>
      </c>
      <c r="E21" s="80" t="n">
        <v>0.9</v>
      </c>
      <c r="F21" s="80" t="s">
        <v>115</v>
      </c>
      <c r="G21" s="80" t="n">
        <v>0.8</v>
      </c>
      <c r="H21" s="80" t="s">
        <v>115</v>
      </c>
      <c r="I21" s="80" t="n">
        <v>0</v>
      </c>
      <c r="J21" s="80" t="s">
        <v>123</v>
      </c>
      <c r="K21" s="80" t="n">
        <v>0.6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4</v>
      </c>
      <c r="D22" s="80" t="s">
        <v>115</v>
      </c>
      <c r="E22" s="80" t="n">
        <v>0.4</v>
      </c>
      <c r="F22" s="80" t="s">
        <v>115</v>
      </c>
      <c r="G22" s="80" t="n">
        <v>0.4</v>
      </c>
      <c r="H22" s="80" t="s">
        <v>115</v>
      </c>
      <c r="I22" s="80" t="n">
        <v>0</v>
      </c>
      <c r="J22" s="80" t="s">
        <v>124</v>
      </c>
      <c r="K22" s="80" t="n">
        <v>0.3</v>
      </c>
      <c r="L22" s="80" t="s">
        <v>115</v>
      </c>
      <c r="M22" s="80" t="n">
        <v>0.1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</v>
      </c>
      <c r="J23" s="80" t="s">
        <v>115</v>
      </c>
      <c r="K23" s="80" t="n">
        <v>0.2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4.2</v>
      </c>
      <c r="D24" s="80" t="s">
        <v>115</v>
      </c>
      <c r="E24" s="80" t="n">
        <v>4.1</v>
      </c>
      <c r="F24" s="80" t="s">
        <v>115</v>
      </c>
      <c r="G24" s="80" t="n">
        <v>3.6</v>
      </c>
      <c r="H24" s="80" t="s">
        <v>115</v>
      </c>
      <c r="I24" s="80" t="n">
        <v>0.3</v>
      </c>
      <c r="J24" s="80" t="s">
        <v>124</v>
      </c>
      <c r="K24" s="80" t="n">
        <v>3</v>
      </c>
      <c r="L24" s="80" t="s">
        <v>115</v>
      </c>
      <c r="M24" s="80" t="n">
        <v>1.2</v>
      </c>
      <c r="N24" s="80" t="s">
        <v>124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.2</v>
      </c>
      <c r="D26" s="80" t="s">
        <v>124</v>
      </c>
      <c r="E26" s="80" t="n">
        <v>0.5</v>
      </c>
      <c r="F26" s="80" t="s">
        <v>123</v>
      </c>
      <c r="G26" s="80" t="n">
        <v>0.1</v>
      </c>
      <c r="H26" s="80" t="s">
        <v>164</v>
      </c>
      <c r="I26" s="109" t="s">
        <v>219</v>
      </c>
      <c r="J26" s="80"/>
      <c r="K26" s="80" t="n">
        <v>0.2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3.4</v>
      </c>
      <c r="D27" s="80" t="s">
        <v>123</v>
      </c>
      <c r="E27" s="80" t="n">
        <v>2.8</v>
      </c>
      <c r="F27" s="80" t="s">
        <v>123</v>
      </c>
      <c r="G27" s="80" t="n">
        <v>1.2</v>
      </c>
      <c r="H27" s="80" t="s">
        <v>164</v>
      </c>
      <c r="I27" s="80" t="n">
        <v>0.2</v>
      </c>
      <c r="J27" s="80" t="s">
        <v>115</v>
      </c>
      <c r="K27" s="80" t="n">
        <v>1.5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7.9</v>
      </c>
      <c r="D28" s="80" t="s">
        <v>123</v>
      </c>
      <c r="E28" s="80" t="n">
        <v>6.8</v>
      </c>
      <c r="F28" s="80" t="s">
        <v>124</v>
      </c>
      <c r="G28" s="80" t="n">
        <v>3.4</v>
      </c>
      <c r="H28" s="80" t="s">
        <v>123</v>
      </c>
      <c r="I28" s="80" t="n">
        <v>0.3</v>
      </c>
      <c r="J28" s="80" t="s">
        <v>124</v>
      </c>
      <c r="K28" s="80" t="n">
        <v>3.1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21</v>
      </c>
      <c r="D29" s="80" t="s">
        <v>124</v>
      </c>
      <c r="E29" s="80" t="n">
        <v>18.4</v>
      </c>
      <c r="F29" s="80" t="s">
        <v>124</v>
      </c>
      <c r="G29" s="80" t="n">
        <v>12.3</v>
      </c>
      <c r="H29" s="80" t="s">
        <v>123</v>
      </c>
      <c r="I29" s="80" t="n">
        <v>0.6</v>
      </c>
      <c r="J29" s="80" t="s">
        <v>115</v>
      </c>
      <c r="K29" s="80" t="n">
        <v>5.5</v>
      </c>
      <c r="L29" s="80" t="s">
        <v>123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36.1</v>
      </c>
      <c r="D30" s="80" t="s">
        <v>124</v>
      </c>
      <c r="E30" s="80" t="n">
        <v>32.2</v>
      </c>
      <c r="F30" s="80" t="s">
        <v>124</v>
      </c>
      <c r="G30" s="80" t="n">
        <v>21.4</v>
      </c>
      <c r="H30" s="80" t="s">
        <v>124</v>
      </c>
      <c r="I30" s="80" t="n">
        <v>0.3</v>
      </c>
      <c r="J30" s="80" t="s">
        <v>115</v>
      </c>
      <c r="K30" s="80" t="n">
        <v>10.5</v>
      </c>
      <c r="L30" s="80" t="s">
        <v>123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79.1</v>
      </c>
      <c r="D31" s="80" t="s">
        <v>115</v>
      </c>
      <c r="E31" s="80" t="n">
        <v>74.4</v>
      </c>
      <c r="F31" s="80" t="s">
        <v>115</v>
      </c>
      <c r="G31" s="80" t="n">
        <v>56.3</v>
      </c>
      <c r="H31" s="80" t="s">
        <v>115</v>
      </c>
      <c r="I31" s="80" t="n">
        <v>0.4</v>
      </c>
      <c r="J31" s="80" t="s">
        <v>124</v>
      </c>
      <c r="K31" s="80" t="n">
        <v>17.7</v>
      </c>
      <c r="L31" s="80" t="s">
        <v>124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287.4</v>
      </c>
      <c r="D32" s="80" t="s">
        <v>115</v>
      </c>
      <c r="E32" s="80" t="n">
        <v>276</v>
      </c>
      <c r="F32" s="80" t="s">
        <v>115</v>
      </c>
      <c r="G32" s="80" t="n">
        <v>232.4</v>
      </c>
      <c r="H32" s="80" t="s">
        <v>115</v>
      </c>
      <c r="I32" s="80" t="n">
        <v>0.4</v>
      </c>
      <c r="J32" s="80" t="s">
        <v>123</v>
      </c>
      <c r="K32" s="80" t="n">
        <v>43.2</v>
      </c>
      <c r="L32" s="80" t="s">
        <v>115</v>
      </c>
      <c r="M32" s="80" t="n">
        <v>9.6</v>
      </c>
      <c r="N32" s="80" t="s">
        <v>164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296.9</v>
      </c>
      <c r="D33" s="80" t="s">
        <v>115</v>
      </c>
      <c r="E33" s="80" t="n">
        <v>291.3</v>
      </c>
      <c r="F33" s="80" t="s">
        <v>115</v>
      </c>
      <c r="G33" s="80" t="n">
        <v>257.5</v>
      </c>
      <c r="H33" s="80" t="s">
        <v>115</v>
      </c>
      <c r="I33" s="80" t="s">
        <v>161</v>
      </c>
      <c r="J33" s="80" t="s">
        <v>162</v>
      </c>
      <c r="K33" s="80" t="n">
        <v>33.5</v>
      </c>
      <c r="L33" s="80" t="s">
        <v>115</v>
      </c>
      <c r="M33" s="80" t="n">
        <v>3.3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477</v>
      </c>
      <c r="D34" s="80" t="s">
        <v>115</v>
      </c>
      <c r="E34" s="80" t="n">
        <v>469.1</v>
      </c>
      <c r="F34" s="80" t="s">
        <v>115</v>
      </c>
      <c r="G34" s="80" t="n">
        <v>416.1</v>
      </c>
      <c r="H34" s="80" t="s">
        <v>115</v>
      </c>
      <c r="I34" s="80" t="n">
        <v>0.2</v>
      </c>
      <c r="J34" s="80" t="s">
        <v>115</v>
      </c>
      <c r="K34" s="80" t="n">
        <v>52.8</v>
      </c>
      <c r="L34" s="80" t="s">
        <v>115</v>
      </c>
      <c r="M34" s="80" t="n">
        <v>2.6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210</v>
      </c>
      <c r="D35" s="80" t="s">
        <v>115</v>
      </c>
      <c r="E35" s="80" t="n">
        <v>1171.4</v>
      </c>
      <c r="F35" s="80" t="s">
        <v>115</v>
      </c>
      <c r="G35" s="80" t="n">
        <v>1000.6</v>
      </c>
      <c r="H35" s="80" t="s">
        <v>115</v>
      </c>
      <c r="I35" s="80" t="n">
        <v>2.7</v>
      </c>
      <c r="J35" s="80" t="s">
        <v>124</v>
      </c>
      <c r="K35" s="80" t="n">
        <v>168</v>
      </c>
      <c r="L35" s="80" t="s">
        <v>115</v>
      </c>
      <c r="M35" s="80" t="n">
        <v>27.5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4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8</v>
      </c>
      <c r="D15" s="80" t="s">
        <v>124</v>
      </c>
      <c r="E15" s="80" t="n">
        <v>0.8</v>
      </c>
      <c r="F15" s="80" t="s">
        <v>124</v>
      </c>
      <c r="G15" s="80" t="n">
        <v>0.2</v>
      </c>
      <c r="H15" s="80" t="s">
        <v>123</v>
      </c>
      <c r="I15" s="80" t="n">
        <v>0.2</v>
      </c>
      <c r="J15" s="80" t="s">
        <v>123</v>
      </c>
      <c r="K15" s="80" t="n">
        <v>0.5</v>
      </c>
      <c r="L15" s="80" t="s">
        <v>123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1.8</v>
      </c>
      <c r="D16" s="80" t="s">
        <v>124</v>
      </c>
      <c r="E16" s="80" t="n">
        <v>1.8</v>
      </c>
      <c r="F16" s="80" t="s">
        <v>124</v>
      </c>
      <c r="G16" s="80" t="n">
        <v>0.4</v>
      </c>
      <c r="H16" s="80" t="s">
        <v>164</v>
      </c>
      <c r="I16" s="80" t="n">
        <v>0.1</v>
      </c>
      <c r="J16" s="80" t="s">
        <v>164</v>
      </c>
      <c r="K16" s="80" t="n">
        <v>1.6</v>
      </c>
      <c r="L16" s="80" t="s">
        <v>124</v>
      </c>
      <c r="M16" s="80" t="n">
        <v>0.3</v>
      </c>
      <c r="N16" s="80" t="s">
        <v>164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1.6</v>
      </c>
      <c r="D17" s="80" t="s">
        <v>124</v>
      </c>
      <c r="E17" s="80" t="n">
        <v>1.6</v>
      </c>
      <c r="F17" s="80" t="s">
        <v>124</v>
      </c>
      <c r="G17" s="80" t="n">
        <v>0.8</v>
      </c>
      <c r="H17" s="80" t="s">
        <v>123</v>
      </c>
      <c r="I17" s="80" t="n">
        <v>0.1</v>
      </c>
      <c r="J17" s="80" t="s">
        <v>164</v>
      </c>
      <c r="K17" s="80" t="n">
        <v>1.4</v>
      </c>
      <c r="L17" s="80" t="s">
        <v>124</v>
      </c>
      <c r="M17" s="80" t="n">
        <v>0.4</v>
      </c>
      <c r="N17" s="80" t="s">
        <v>164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2.6</v>
      </c>
      <c r="D18" s="80" t="s">
        <v>115</v>
      </c>
      <c r="E18" s="80" t="n">
        <v>2.6</v>
      </c>
      <c r="F18" s="80" t="s">
        <v>115</v>
      </c>
      <c r="G18" s="80" t="n">
        <v>2</v>
      </c>
      <c r="H18" s="80" t="s">
        <v>124</v>
      </c>
      <c r="I18" s="80" t="n">
        <v>0.1</v>
      </c>
      <c r="J18" s="80" t="s">
        <v>164</v>
      </c>
      <c r="K18" s="80" t="n">
        <v>2.3</v>
      </c>
      <c r="L18" s="80" t="s">
        <v>124</v>
      </c>
      <c r="M18" s="80" t="n">
        <v>0.7</v>
      </c>
      <c r="N18" s="80" t="s">
        <v>123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3.6</v>
      </c>
      <c r="D19" s="80" t="s">
        <v>115</v>
      </c>
      <c r="E19" s="80" t="n">
        <v>3.6</v>
      </c>
      <c r="F19" s="80" t="s">
        <v>115</v>
      </c>
      <c r="G19" s="80" t="n">
        <v>3.3</v>
      </c>
      <c r="H19" s="80" t="s">
        <v>115</v>
      </c>
      <c r="I19" s="80" t="n">
        <v>0.1</v>
      </c>
      <c r="J19" s="80" t="s">
        <v>164</v>
      </c>
      <c r="K19" s="80" t="n">
        <v>3.3</v>
      </c>
      <c r="L19" s="80" t="s">
        <v>115</v>
      </c>
      <c r="M19" s="80" t="n">
        <v>1.3</v>
      </c>
      <c r="N19" s="80" t="s">
        <v>124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2.4</v>
      </c>
      <c r="D20" s="80" t="s">
        <v>115</v>
      </c>
      <c r="E20" s="80" t="n">
        <v>2.4</v>
      </c>
      <c r="F20" s="80" t="s">
        <v>115</v>
      </c>
      <c r="G20" s="80" t="n">
        <v>2.4</v>
      </c>
      <c r="H20" s="80" t="s">
        <v>115</v>
      </c>
      <c r="I20" s="80" t="n">
        <v>0.1</v>
      </c>
      <c r="J20" s="80" t="s">
        <v>164</v>
      </c>
      <c r="K20" s="80" t="n">
        <v>2.2</v>
      </c>
      <c r="L20" s="80" t="s">
        <v>115</v>
      </c>
      <c r="M20" s="80" t="n">
        <v>1</v>
      </c>
      <c r="N20" s="80" t="s">
        <v>124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7</v>
      </c>
      <c r="D21" s="80" t="s">
        <v>115</v>
      </c>
      <c r="E21" s="80" t="n">
        <v>0.7</v>
      </c>
      <c r="F21" s="80" t="s">
        <v>115</v>
      </c>
      <c r="G21" s="80" t="n">
        <v>0.7</v>
      </c>
      <c r="H21" s="80" t="s">
        <v>115</v>
      </c>
      <c r="I21" s="80" t="n">
        <v>0</v>
      </c>
      <c r="J21" s="80" t="s">
        <v>115</v>
      </c>
      <c r="K21" s="80" t="n">
        <v>0.6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1</v>
      </c>
      <c r="D22" s="80" t="s">
        <v>115</v>
      </c>
      <c r="E22" s="80" t="n">
        <v>0.1</v>
      </c>
      <c r="F22" s="80" t="s">
        <v>115</v>
      </c>
      <c r="G22" s="80" t="n">
        <v>0.1</v>
      </c>
      <c r="H22" s="80" t="s">
        <v>115</v>
      </c>
      <c r="I22" s="80" t="n">
        <v>0</v>
      </c>
      <c r="J22" s="80" t="s">
        <v>115</v>
      </c>
      <c r="K22" s="80" t="n">
        <v>0.1</v>
      </c>
      <c r="L22" s="80" t="s">
        <v>115</v>
      </c>
      <c r="M22" s="80" t="n">
        <v>0.1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</v>
      </c>
      <c r="D23" s="80" t="s">
        <v>115</v>
      </c>
      <c r="E23" s="80" t="n">
        <v>0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13.6</v>
      </c>
      <c r="D24" s="80" t="s">
        <v>115</v>
      </c>
      <c r="E24" s="80" t="n">
        <v>13.5</v>
      </c>
      <c r="F24" s="80" t="s">
        <v>115</v>
      </c>
      <c r="G24" s="80" t="n">
        <v>10</v>
      </c>
      <c r="H24" s="80" t="s">
        <v>115</v>
      </c>
      <c r="I24" s="80" t="n">
        <v>0.8</v>
      </c>
      <c r="J24" s="80" t="s">
        <v>124</v>
      </c>
      <c r="K24" s="80" t="n">
        <v>11.9</v>
      </c>
      <c r="L24" s="80" t="s">
        <v>115</v>
      </c>
      <c r="M24" s="80" t="n">
        <v>4.2</v>
      </c>
      <c r="N24" s="80" t="s">
        <v>124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3.4</v>
      </c>
      <c r="D26" s="80" t="s">
        <v>123</v>
      </c>
      <c r="E26" s="80" t="n">
        <v>2.5</v>
      </c>
      <c r="F26" s="80" t="s">
        <v>124</v>
      </c>
      <c r="G26" s="80" t="n">
        <v>0.7</v>
      </c>
      <c r="H26" s="80" t="s">
        <v>123</v>
      </c>
      <c r="I26" s="80" t="n">
        <v>0.4</v>
      </c>
      <c r="J26" s="80" t="s">
        <v>123</v>
      </c>
      <c r="K26" s="80" t="n">
        <v>1.4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17</v>
      </c>
      <c r="D27" s="80" t="s">
        <v>123</v>
      </c>
      <c r="E27" s="80" t="n">
        <v>12.7</v>
      </c>
      <c r="F27" s="80" t="s">
        <v>124</v>
      </c>
      <c r="G27" s="80" t="n">
        <v>1.9</v>
      </c>
      <c r="H27" s="80" t="s">
        <v>164</v>
      </c>
      <c r="I27" s="80" t="n">
        <v>0.7</v>
      </c>
      <c r="J27" s="80" t="s">
        <v>164</v>
      </c>
      <c r="K27" s="80" t="n">
        <v>10</v>
      </c>
      <c r="L27" s="80" t="s">
        <v>124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29.9</v>
      </c>
      <c r="D28" s="80" t="s">
        <v>164</v>
      </c>
      <c r="E28" s="80" t="n">
        <v>23.8</v>
      </c>
      <c r="F28" s="80" t="s">
        <v>124</v>
      </c>
      <c r="G28" s="80" t="n">
        <v>7.3</v>
      </c>
      <c r="H28" s="80" t="s">
        <v>123</v>
      </c>
      <c r="I28" s="80" t="n">
        <v>1</v>
      </c>
      <c r="J28" s="80" t="s">
        <v>164</v>
      </c>
      <c r="K28" s="80" t="n">
        <v>15.4</v>
      </c>
      <c r="L28" s="80" t="s">
        <v>12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101.4</v>
      </c>
      <c r="D29" s="80" t="s">
        <v>123</v>
      </c>
      <c r="E29" s="80" t="n">
        <v>89.3</v>
      </c>
      <c r="F29" s="80" t="s">
        <v>115</v>
      </c>
      <c r="G29" s="80" t="n">
        <v>46</v>
      </c>
      <c r="H29" s="80" t="s">
        <v>124</v>
      </c>
      <c r="I29" s="80" t="n">
        <v>1.9</v>
      </c>
      <c r="J29" s="80" t="s">
        <v>124</v>
      </c>
      <c r="K29" s="80" t="n">
        <v>41.3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275.2</v>
      </c>
      <c r="D30" s="80" t="s">
        <v>115</v>
      </c>
      <c r="E30" s="80" t="n">
        <v>262.1</v>
      </c>
      <c r="F30" s="80" t="s">
        <v>115</v>
      </c>
      <c r="G30" s="80" t="n">
        <v>152.1</v>
      </c>
      <c r="H30" s="80" t="s">
        <v>115</v>
      </c>
      <c r="I30" s="80" t="s">
        <v>161</v>
      </c>
      <c r="J30" s="80" t="s">
        <v>162</v>
      </c>
      <c r="K30" s="80" t="n">
        <v>108.3</v>
      </c>
      <c r="L30" s="80" t="s">
        <v>124</v>
      </c>
      <c r="M30" s="80" t="n">
        <v>4.3</v>
      </c>
      <c r="N30" s="80" t="s">
        <v>164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345.5</v>
      </c>
      <c r="D31" s="80" t="s">
        <v>115</v>
      </c>
      <c r="E31" s="80" t="n">
        <v>332.6</v>
      </c>
      <c r="F31" s="80" t="s">
        <v>115</v>
      </c>
      <c r="G31" s="80" t="n">
        <v>231.8</v>
      </c>
      <c r="H31" s="80" t="s">
        <v>115</v>
      </c>
      <c r="I31" s="80" t="n">
        <v>0.4</v>
      </c>
      <c r="J31" s="80" t="s">
        <v>123</v>
      </c>
      <c r="K31" s="80" t="n">
        <v>100.2</v>
      </c>
      <c r="L31" s="80" t="s">
        <v>124</v>
      </c>
      <c r="M31" s="80" t="n">
        <v>3.9</v>
      </c>
      <c r="N31" s="80" t="s">
        <v>123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207.2</v>
      </c>
      <c r="D32" s="80" t="s">
        <v>115</v>
      </c>
      <c r="E32" s="80" t="n">
        <v>192.4</v>
      </c>
      <c r="F32" s="80" t="s">
        <v>115</v>
      </c>
      <c r="G32" s="80" t="n">
        <v>158.1</v>
      </c>
      <c r="H32" s="80" t="s">
        <v>115</v>
      </c>
      <c r="I32" s="80" t="n">
        <v>0.5</v>
      </c>
      <c r="J32" s="80" t="s">
        <v>115</v>
      </c>
      <c r="K32" s="80" t="n">
        <v>33.8</v>
      </c>
      <c r="L32" s="80" t="s">
        <v>124</v>
      </c>
      <c r="M32" s="80" t="n">
        <v>9.6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74.7</v>
      </c>
      <c r="D33" s="80" t="s">
        <v>115</v>
      </c>
      <c r="E33" s="80" t="n">
        <v>61.1</v>
      </c>
      <c r="F33" s="80" t="s">
        <v>115</v>
      </c>
      <c r="G33" s="80" t="n">
        <v>56.8</v>
      </c>
      <c r="H33" s="80" t="s">
        <v>115</v>
      </c>
      <c r="I33" s="109" t="s">
        <v>219</v>
      </c>
      <c r="J33" s="80"/>
      <c r="K33" s="109" t="s">
        <v>219</v>
      </c>
      <c r="L33" s="80"/>
      <c r="M33" s="80" t="n">
        <v>10.8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25.2</v>
      </c>
      <c r="D34" s="80" t="s">
        <v>115</v>
      </c>
      <c r="E34" s="80" t="n">
        <v>14</v>
      </c>
      <c r="F34" s="80" t="s">
        <v>115</v>
      </c>
      <c r="G34" s="80" t="n">
        <v>10.9</v>
      </c>
      <c r="H34" s="80" t="s">
        <v>115</v>
      </c>
      <c r="I34" s="109" t="s">
        <v>219</v>
      </c>
      <c r="J34" s="80"/>
      <c r="K34" s="109" t="s">
        <v>219</v>
      </c>
      <c r="L34" s="80"/>
      <c r="M34" s="80" t="n">
        <v>4.3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1079.4</v>
      </c>
      <c r="D35" s="80" t="s">
        <v>115</v>
      </c>
      <c r="E35" s="80" t="n">
        <v>990.4</v>
      </c>
      <c r="F35" s="80" t="s">
        <v>115</v>
      </c>
      <c r="G35" s="80" t="n">
        <v>665.6</v>
      </c>
      <c r="H35" s="80" t="s">
        <v>115</v>
      </c>
      <c r="I35" s="80" t="n">
        <v>6.8</v>
      </c>
      <c r="J35" s="80" t="s">
        <v>124</v>
      </c>
      <c r="K35" s="80" t="n">
        <v>317.4</v>
      </c>
      <c r="L35" s="80" t="s">
        <v>115</v>
      </c>
      <c r="M35" s="80" t="n">
        <v>45.7</v>
      </c>
      <c r="N35" s="80" t="s">
        <v>164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2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4.28"/>
    <col collapsed="false" customWidth="true" hidden="false" outlineLevel="0" max="2" min="2" style="151" width="19.99"/>
    <col collapsed="false" customWidth="true" hidden="false" outlineLevel="0" max="3" min="3" style="151" width="15.85"/>
    <col collapsed="false" customWidth="true" hidden="false" outlineLevel="0" max="4" min="4" style="151" width="2.13"/>
    <col collapsed="false" customWidth="true" hidden="false" outlineLevel="0" max="5" min="5" style="151" width="15.85"/>
    <col collapsed="false" customWidth="true" hidden="false" outlineLevel="0" max="6" min="6" style="151" width="2.13"/>
    <col collapsed="false" customWidth="true" hidden="false" outlineLevel="0" max="7" min="7" style="151" width="15.85"/>
    <col collapsed="false" customWidth="true" hidden="false" outlineLevel="0" max="8" min="8" style="151" width="2.13"/>
    <col collapsed="false" customWidth="true" hidden="false" outlineLevel="0" max="9" min="9" style="151" width="15.85"/>
    <col collapsed="false" customWidth="true" hidden="false" outlineLevel="0" max="10" min="10" style="151" width="2.13"/>
    <col collapsed="false" customWidth="true" hidden="false" outlineLevel="0" max="11" min="11" style="151" width="15.85"/>
    <col collapsed="false" customWidth="true" hidden="false" outlineLevel="0" max="12" min="12" style="151" width="2.13"/>
    <col collapsed="false" customWidth="true" hidden="false" outlineLevel="0" max="13" min="13" style="151" width="15.85"/>
    <col collapsed="false" customWidth="true" hidden="false" outlineLevel="0" max="14" min="14" style="151" width="2.13"/>
    <col collapsed="false" customWidth="false" hidden="false" outlineLevel="0" max="257" min="15" style="151" width="9.13"/>
  </cols>
  <sheetData>
    <row r="1" customFormat="false" ht="15" hidden="false" customHeight="true" outlineLevel="0" collapsed="false">
      <c r="A1" s="130" t="s">
        <v>2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5" hidden="false" customHeight="true" outlineLevel="0" collapsed="false">
      <c r="A2" s="130" t="s">
        <v>238</v>
      </c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</row>
    <row r="3" customFormat="false" ht="12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2.75" hidden="false" customHeight="true" outlineLevel="0" collapsed="false">
      <c r="A4" s="152" t="s">
        <v>28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</row>
    <row r="5" customFormat="false" ht="12.75" hidden="false" customHeight="true" outlineLevel="0" collapsed="false">
      <c r="A5" s="153"/>
      <c r="B5" s="154"/>
      <c r="C5" s="155"/>
      <c r="D5" s="153"/>
      <c r="E5" s="155"/>
      <c r="F5" s="156"/>
      <c r="G5" s="156"/>
      <c r="H5" s="156"/>
      <c r="I5" s="157" t="s">
        <v>240</v>
      </c>
      <c r="J5" s="157"/>
      <c r="K5" s="156"/>
      <c r="L5" s="156"/>
      <c r="M5" s="156"/>
      <c r="N5" s="156"/>
    </row>
    <row r="6" customFormat="false" ht="12.75" hidden="false" customHeight="false" outlineLevel="0" collapsed="false">
      <c r="A6" s="158"/>
      <c r="B6" s="159"/>
      <c r="C6" s="160"/>
      <c r="D6" s="158"/>
      <c r="E6" s="155"/>
      <c r="F6" s="153"/>
      <c r="G6" s="155"/>
      <c r="H6" s="153"/>
      <c r="I6" s="155"/>
      <c r="J6" s="153"/>
      <c r="K6" s="155"/>
      <c r="L6" s="153"/>
      <c r="M6" s="155"/>
      <c r="N6" s="156"/>
    </row>
    <row r="7" customFormat="false" ht="12.75" hidden="false" customHeight="false" outlineLevel="0" collapsed="false">
      <c r="A7" s="161"/>
      <c r="B7" s="162" t="s">
        <v>241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3"/>
      <c r="N7" s="163"/>
    </row>
    <row r="8" customFormat="false" ht="12.75" hidden="false" customHeight="true" outlineLevel="0" collapsed="false">
      <c r="A8" s="161" t="s">
        <v>98</v>
      </c>
      <c r="B8" s="162" t="s">
        <v>242</v>
      </c>
      <c r="C8" s="162" t="s">
        <v>243</v>
      </c>
      <c r="D8" s="162"/>
      <c r="E8" s="162"/>
      <c r="F8" s="162"/>
      <c r="G8" s="162"/>
      <c r="H8" s="162"/>
      <c r="I8" s="162"/>
      <c r="J8" s="162"/>
      <c r="K8" s="162"/>
      <c r="L8" s="162"/>
      <c r="M8" s="163"/>
      <c r="N8" s="163"/>
    </row>
    <row r="9" customFormat="false" ht="12.75" hidden="false" customHeight="true" outlineLevel="0" collapsed="false">
      <c r="A9" s="161" t="s">
        <v>104</v>
      </c>
      <c r="B9" s="162" t="s">
        <v>244</v>
      </c>
      <c r="C9" s="164" t="s">
        <v>271</v>
      </c>
      <c r="D9" s="164"/>
      <c r="E9" s="162" t="s">
        <v>246</v>
      </c>
      <c r="F9" s="162"/>
      <c r="G9" s="162"/>
      <c r="H9" s="162"/>
      <c r="I9" s="162"/>
      <c r="J9" s="162"/>
      <c r="K9" s="162"/>
      <c r="L9" s="162"/>
      <c r="M9" s="163" t="s">
        <v>247</v>
      </c>
      <c r="N9" s="163"/>
    </row>
    <row r="10" customFormat="false" ht="12.75" hidden="false" customHeight="true" outlineLevel="0" collapsed="false">
      <c r="A10" s="158"/>
      <c r="B10" s="162" t="s">
        <v>248</v>
      </c>
      <c r="C10" s="160"/>
      <c r="D10" s="158"/>
      <c r="E10" s="162" t="s">
        <v>249</v>
      </c>
      <c r="F10" s="162"/>
      <c r="G10" s="162" t="s">
        <v>103</v>
      </c>
      <c r="H10" s="162"/>
      <c r="I10" s="162" t="s">
        <v>250</v>
      </c>
      <c r="J10" s="162"/>
      <c r="K10" s="162" t="s">
        <v>251</v>
      </c>
      <c r="L10" s="162"/>
      <c r="M10" s="163" t="s">
        <v>252</v>
      </c>
      <c r="N10" s="163"/>
    </row>
    <row r="11" customFormat="false" ht="12.75" hidden="false" customHeight="true" outlineLevel="0" collapsed="false">
      <c r="A11" s="158"/>
      <c r="B11" s="159"/>
      <c r="C11" s="160"/>
      <c r="D11" s="158"/>
      <c r="E11" s="162" t="s">
        <v>101</v>
      </c>
      <c r="F11" s="162"/>
      <c r="G11" s="160"/>
      <c r="H11" s="158"/>
      <c r="I11" s="160"/>
      <c r="J11" s="158"/>
      <c r="K11" s="160"/>
      <c r="L11" s="158"/>
      <c r="M11" s="163" t="s">
        <v>253</v>
      </c>
      <c r="N11" s="163"/>
    </row>
    <row r="12" customFormat="false" ht="12.75" hidden="false" customHeight="true" outlineLevel="0" collapsed="false">
      <c r="A12" s="158"/>
      <c r="B12" s="159"/>
      <c r="C12" s="165" t="s">
        <v>110</v>
      </c>
      <c r="D12" s="165"/>
      <c r="E12" s="165" t="s">
        <v>111</v>
      </c>
      <c r="F12" s="165"/>
      <c r="G12" s="165" t="s">
        <v>112</v>
      </c>
      <c r="H12" s="165"/>
      <c r="I12" s="165" t="s">
        <v>113</v>
      </c>
      <c r="J12" s="165"/>
      <c r="K12" s="165" t="s">
        <v>254</v>
      </c>
      <c r="L12" s="165"/>
      <c r="M12" s="166" t="s">
        <v>255</v>
      </c>
      <c r="N12" s="166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</row>
    <row r="14" customFormat="false" ht="12.75" hidden="false" customHeight="true" outlineLevel="0" collapsed="false">
      <c r="A14" s="152"/>
      <c r="B14" s="152"/>
      <c r="C14" s="152" t="s">
        <v>272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12.75" hidden="false" customHeight="false" outlineLevel="0" collapsed="false">
      <c r="A15" s="167" t="n">
        <v>1</v>
      </c>
      <c r="B15" s="158" t="s">
        <v>257</v>
      </c>
      <c r="C15" s="146" t="n">
        <v>0.3</v>
      </c>
      <c r="D15" s="80" t="s">
        <v>124</v>
      </c>
      <c r="E15" s="80" t="n">
        <v>0.3</v>
      </c>
      <c r="F15" s="80" t="s">
        <v>124</v>
      </c>
      <c r="G15" s="80" t="n">
        <v>0.2</v>
      </c>
      <c r="H15" s="80" t="s">
        <v>123</v>
      </c>
      <c r="I15" s="80" t="n">
        <v>0.1</v>
      </c>
      <c r="J15" s="80" t="s">
        <v>123</v>
      </c>
      <c r="K15" s="80" t="n">
        <v>0.1</v>
      </c>
      <c r="L15" s="80" t="s">
        <v>123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167" t="n">
        <v>2</v>
      </c>
      <c r="B16" s="158" t="s">
        <v>258</v>
      </c>
      <c r="C16" s="146" t="n">
        <v>0.6</v>
      </c>
      <c r="D16" s="80" t="s">
        <v>124</v>
      </c>
      <c r="E16" s="80" t="n">
        <v>0.6</v>
      </c>
      <c r="F16" s="80" t="s">
        <v>124</v>
      </c>
      <c r="G16" s="80" t="n">
        <v>0.3</v>
      </c>
      <c r="H16" s="80" t="s">
        <v>123</v>
      </c>
      <c r="I16" s="80" t="s">
        <v>161</v>
      </c>
      <c r="J16" s="80" t="s">
        <v>162</v>
      </c>
      <c r="K16" s="80" t="n">
        <v>0.5</v>
      </c>
      <c r="L16" s="80" t="s">
        <v>124</v>
      </c>
      <c r="M16" s="80" t="n">
        <v>0.2</v>
      </c>
      <c r="N16" s="80" t="s">
        <v>164</v>
      </c>
    </row>
    <row r="17" customFormat="false" ht="12.75" hidden="false" customHeight="false" outlineLevel="0" collapsed="false">
      <c r="A17" s="167" t="n">
        <v>3</v>
      </c>
      <c r="B17" s="158" t="s">
        <v>259</v>
      </c>
      <c r="C17" s="146" t="n">
        <v>0.7</v>
      </c>
      <c r="D17" s="80" t="s">
        <v>115</v>
      </c>
      <c r="E17" s="80" t="n">
        <v>0.7</v>
      </c>
      <c r="F17" s="80" t="s">
        <v>115</v>
      </c>
      <c r="G17" s="80" t="n">
        <v>0.4</v>
      </c>
      <c r="H17" s="80" t="s">
        <v>124</v>
      </c>
      <c r="I17" s="80" t="s">
        <v>161</v>
      </c>
      <c r="J17" s="80" t="s">
        <v>162</v>
      </c>
      <c r="K17" s="80" t="n">
        <v>0.6</v>
      </c>
      <c r="L17" s="80" t="s">
        <v>124</v>
      </c>
      <c r="M17" s="80" t="n">
        <v>0.2</v>
      </c>
      <c r="N17" s="80" t="s">
        <v>123</v>
      </c>
    </row>
    <row r="18" customFormat="false" ht="12.75" hidden="false" customHeight="false" outlineLevel="0" collapsed="false">
      <c r="A18" s="167" t="n">
        <v>4</v>
      </c>
      <c r="B18" s="158" t="s">
        <v>260</v>
      </c>
      <c r="C18" s="146" t="n">
        <v>0.5</v>
      </c>
      <c r="D18" s="80" t="s">
        <v>115</v>
      </c>
      <c r="E18" s="80" t="n">
        <v>0.5</v>
      </c>
      <c r="F18" s="80" t="s">
        <v>115</v>
      </c>
      <c r="G18" s="80" t="n">
        <v>0.4</v>
      </c>
      <c r="H18" s="80" t="s">
        <v>115</v>
      </c>
      <c r="I18" s="80" t="n">
        <v>0</v>
      </c>
      <c r="J18" s="80" t="s">
        <v>123</v>
      </c>
      <c r="K18" s="80" t="n">
        <v>0.4</v>
      </c>
      <c r="L18" s="80" t="s">
        <v>115</v>
      </c>
      <c r="M18" s="80" t="n">
        <v>0.1</v>
      </c>
      <c r="N18" s="80" t="s">
        <v>124</v>
      </c>
    </row>
    <row r="19" customFormat="false" ht="12.75" hidden="false" customHeight="false" outlineLevel="0" collapsed="false">
      <c r="A19" s="167" t="n">
        <v>5</v>
      </c>
      <c r="B19" s="158" t="s">
        <v>261</v>
      </c>
      <c r="C19" s="146" t="n">
        <v>0.3</v>
      </c>
      <c r="D19" s="80" t="s">
        <v>115</v>
      </c>
      <c r="E19" s="80" t="n">
        <v>0.3</v>
      </c>
      <c r="F19" s="80" t="s">
        <v>115</v>
      </c>
      <c r="G19" s="80" t="n">
        <v>0.2</v>
      </c>
      <c r="H19" s="80" t="s">
        <v>115</v>
      </c>
      <c r="I19" s="80" t="n">
        <v>0</v>
      </c>
      <c r="J19" s="80" t="s">
        <v>115</v>
      </c>
      <c r="K19" s="80" t="n">
        <v>0.2</v>
      </c>
      <c r="L19" s="80" t="s">
        <v>115</v>
      </c>
      <c r="M19" s="80" t="n">
        <v>0.1</v>
      </c>
      <c r="N19" s="80" t="s">
        <v>115</v>
      </c>
    </row>
    <row r="20" customFormat="false" ht="12.75" hidden="false" customHeight="false" outlineLevel="0" collapsed="false">
      <c r="A20" s="167" t="n">
        <v>6</v>
      </c>
      <c r="B20" s="158" t="s">
        <v>262</v>
      </c>
      <c r="C20" s="146" t="n">
        <v>0.3</v>
      </c>
      <c r="D20" s="80" t="s">
        <v>115</v>
      </c>
      <c r="E20" s="80" t="n">
        <v>0.3</v>
      </c>
      <c r="F20" s="80" t="s">
        <v>115</v>
      </c>
      <c r="G20" s="80" t="n">
        <v>0.3</v>
      </c>
      <c r="H20" s="80" t="s">
        <v>115</v>
      </c>
      <c r="I20" s="80" t="n">
        <v>0</v>
      </c>
      <c r="J20" s="80" t="s">
        <v>115</v>
      </c>
      <c r="K20" s="80" t="n">
        <v>0.3</v>
      </c>
      <c r="L20" s="80" t="s">
        <v>115</v>
      </c>
      <c r="M20" s="80" t="n">
        <v>0.1</v>
      </c>
      <c r="N20" s="80" t="s">
        <v>115</v>
      </c>
    </row>
    <row r="21" customFormat="false" ht="12.75" hidden="false" customHeight="false" outlineLevel="0" collapsed="false">
      <c r="A21" s="167" t="n">
        <v>7</v>
      </c>
      <c r="B21" s="158" t="s">
        <v>263</v>
      </c>
      <c r="C21" s="146" t="n">
        <v>0.4</v>
      </c>
      <c r="D21" s="80" t="s">
        <v>115</v>
      </c>
      <c r="E21" s="80" t="n">
        <v>0.4</v>
      </c>
      <c r="F21" s="80" t="s">
        <v>115</v>
      </c>
      <c r="G21" s="80" t="n">
        <v>0.3</v>
      </c>
      <c r="H21" s="80" t="s">
        <v>115</v>
      </c>
      <c r="I21" s="80" t="n">
        <v>0</v>
      </c>
      <c r="J21" s="80" t="s">
        <v>115</v>
      </c>
      <c r="K21" s="80" t="n">
        <v>0.3</v>
      </c>
      <c r="L21" s="80" t="s">
        <v>115</v>
      </c>
      <c r="M21" s="80" t="n">
        <v>0.1</v>
      </c>
      <c r="N21" s="80" t="s">
        <v>115</v>
      </c>
    </row>
    <row r="22" customFormat="false" ht="12.75" hidden="false" customHeight="false" outlineLevel="0" collapsed="false">
      <c r="A22" s="167" t="n">
        <v>8</v>
      </c>
      <c r="B22" s="158" t="s">
        <v>264</v>
      </c>
      <c r="C22" s="146" t="n">
        <v>0.2</v>
      </c>
      <c r="D22" s="80" t="s">
        <v>115</v>
      </c>
      <c r="E22" s="80" t="n">
        <v>0.2</v>
      </c>
      <c r="F22" s="80" t="s">
        <v>115</v>
      </c>
      <c r="G22" s="80" t="n">
        <v>0.2</v>
      </c>
      <c r="H22" s="80" t="s">
        <v>115</v>
      </c>
      <c r="I22" s="80" t="n">
        <v>0</v>
      </c>
      <c r="J22" s="80" t="s">
        <v>115</v>
      </c>
      <c r="K22" s="80" t="n">
        <v>0.2</v>
      </c>
      <c r="L22" s="80" t="s">
        <v>115</v>
      </c>
      <c r="M22" s="80" t="n">
        <v>0.1</v>
      </c>
      <c r="N22" s="80" t="s">
        <v>115</v>
      </c>
    </row>
    <row r="23" customFormat="false" ht="12.75" hidden="false" customHeight="false" outlineLevel="0" collapsed="false">
      <c r="A23" s="167" t="n">
        <v>9</v>
      </c>
      <c r="B23" s="158" t="s">
        <v>265</v>
      </c>
      <c r="C23" s="146" t="n">
        <v>0.2</v>
      </c>
      <c r="D23" s="80" t="s">
        <v>115</v>
      </c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</v>
      </c>
      <c r="J23" s="80" t="s">
        <v>115</v>
      </c>
      <c r="K23" s="80" t="n">
        <v>0.2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167" t="n">
        <v>10</v>
      </c>
      <c r="B24" s="158" t="s">
        <v>266</v>
      </c>
      <c r="C24" s="146" t="n">
        <v>3.5</v>
      </c>
      <c r="D24" s="80" t="s">
        <v>115</v>
      </c>
      <c r="E24" s="80" t="n">
        <v>3.5</v>
      </c>
      <c r="F24" s="80" t="s">
        <v>115</v>
      </c>
      <c r="G24" s="80" t="n">
        <v>2.6</v>
      </c>
      <c r="H24" s="80" t="s">
        <v>115</v>
      </c>
      <c r="I24" s="80" t="n">
        <v>0.2</v>
      </c>
      <c r="J24" s="80" t="s">
        <v>124</v>
      </c>
      <c r="K24" s="80" t="n">
        <v>2.8</v>
      </c>
      <c r="L24" s="80" t="s">
        <v>115</v>
      </c>
      <c r="M24" s="80" t="n">
        <v>1</v>
      </c>
      <c r="N24" s="80" t="s">
        <v>124</v>
      </c>
    </row>
    <row r="25" customFormat="false" ht="12.75" hidden="false" customHeight="false" outlineLevel="0" collapsed="false">
      <c r="A25" s="152"/>
      <c r="B25" s="152"/>
      <c r="C25" s="79" t="s">
        <v>267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</row>
    <row r="26" customFormat="false" ht="12.75" hidden="false" customHeight="false" outlineLevel="0" collapsed="false">
      <c r="A26" s="167" t="n">
        <v>11</v>
      </c>
      <c r="B26" s="158" t="s">
        <v>257</v>
      </c>
      <c r="C26" s="146" t="n">
        <v>1</v>
      </c>
      <c r="D26" s="80" t="s">
        <v>123</v>
      </c>
      <c r="E26" s="80" t="n">
        <v>0.6</v>
      </c>
      <c r="F26" s="80" t="s">
        <v>123</v>
      </c>
      <c r="G26" s="80" t="n">
        <v>0.2</v>
      </c>
      <c r="H26" s="80" t="s">
        <v>164</v>
      </c>
      <c r="I26" s="80" t="n">
        <v>0.1</v>
      </c>
      <c r="J26" s="80" t="s">
        <v>124</v>
      </c>
      <c r="K26" s="80" t="n">
        <v>0.3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167" t="n">
        <v>12</v>
      </c>
      <c r="B27" s="158" t="s">
        <v>258</v>
      </c>
      <c r="C27" s="146" t="n">
        <v>5.6</v>
      </c>
      <c r="D27" s="80" t="s">
        <v>123</v>
      </c>
      <c r="E27" s="80" t="n">
        <v>4.2</v>
      </c>
      <c r="F27" s="80" t="s">
        <v>124</v>
      </c>
      <c r="G27" s="80" t="n">
        <v>1.3</v>
      </c>
      <c r="H27" s="80" t="s">
        <v>123</v>
      </c>
      <c r="I27" s="80" t="s">
        <v>161</v>
      </c>
      <c r="J27" s="80" t="s">
        <v>162</v>
      </c>
      <c r="K27" s="80" t="n">
        <v>2.7</v>
      </c>
      <c r="L27" s="80" t="s">
        <v>124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167" t="n">
        <v>13</v>
      </c>
      <c r="B28" s="158" t="s">
        <v>259</v>
      </c>
      <c r="C28" s="146" t="n">
        <v>11.2</v>
      </c>
      <c r="D28" s="80" t="s">
        <v>115</v>
      </c>
      <c r="E28" s="80" t="n">
        <v>9.8</v>
      </c>
      <c r="F28" s="80" t="s">
        <v>115</v>
      </c>
      <c r="G28" s="80" t="n">
        <v>3.8</v>
      </c>
      <c r="H28" s="80" t="s">
        <v>124</v>
      </c>
      <c r="I28" s="80" t="n">
        <v>0.1</v>
      </c>
      <c r="J28" s="80" t="s">
        <v>124</v>
      </c>
      <c r="K28" s="80" t="n">
        <v>5.8</v>
      </c>
      <c r="L28" s="80" t="s">
        <v>124</v>
      </c>
      <c r="M28" s="80" t="n">
        <v>1.2</v>
      </c>
      <c r="N28" s="80" t="s">
        <v>123</v>
      </c>
    </row>
    <row r="29" customFormat="false" ht="12.75" hidden="false" customHeight="false" outlineLevel="0" collapsed="false">
      <c r="A29" s="167" t="n">
        <v>14</v>
      </c>
      <c r="B29" s="158" t="s">
        <v>260</v>
      </c>
      <c r="C29" s="146" t="n">
        <v>17.3</v>
      </c>
      <c r="D29" s="80" t="s">
        <v>124</v>
      </c>
      <c r="E29" s="80" t="n">
        <v>15.1</v>
      </c>
      <c r="F29" s="80" t="s">
        <v>115</v>
      </c>
      <c r="G29" s="80" t="n">
        <v>7.4</v>
      </c>
      <c r="H29" s="80" t="s">
        <v>115</v>
      </c>
      <c r="I29" s="80" t="n">
        <v>0.3</v>
      </c>
      <c r="J29" s="80" t="s">
        <v>123</v>
      </c>
      <c r="K29" s="80" t="n">
        <v>7.5</v>
      </c>
      <c r="L29" s="80" t="s">
        <v>12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167" t="n">
        <v>15</v>
      </c>
      <c r="B30" s="158" t="s">
        <v>261</v>
      </c>
      <c r="C30" s="146" t="n">
        <v>21.5</v>
      </c>
      <c r="D30" s="80" t="s">
        <v>115</v>
      </c>
      <c r="E30" s="80" t="n">
        <v>20.6</v>
      </c>
      <c r="F30" s="80" t="s">
        <v>115</v>
      </c>
      <c r="G30" s="80" t="n">
        <v>10.4</v>
      </c>
      <c r="H30" s="80" t="s">
        <v>115</v>
      </c>
      <c r="I30" s="80" t="n">
        <v>0.4</v>
      </c>
      <c r="J30" s="80" t="s">
        <v>115</v>
      </c>
      <c r="K30" s="80" t="n">
        <v>9.8</v>
      </c>
      <c r="L30" s="80" t="s">
        <v>115</v>
      </c>
      <c r="M30" s="80" t="n">
        <v>0.7</v>
      </c>
      <c r="N30" s="80" t="s">
        <v>115</v>
      </c>
    </row>
    <row r="31" customFormat="false" ht="12.75" hidden="false" customHeight="false" outlineLevel="0" collapsed="false">
      <c r="A31" s="167" t="n">
        <v>16</v>
      </c>
      <c r="B31" s="158" t="s">
        <v>262</v>
      </c>
      <c r="C31" s="146" t="n">
        <v>49.3</v>
      </c>
      <c r="D31" s="80" t="s">
        <v>115</v>
      </c>
      <c r="E31" s="80" t="n">
        <v>47.8</v>
      </c>
      <c r="F31" s="80" t="s">
        <v>115</v>
      </c>
      <c r="G31" s="80" t="n">
        <v>29.3</v>
      </c>
      <c r="H31" s="80" t="s">
        <v>115</v>
      </c>
      <c r="I31" s="80" t="n">
        <v>0.7</v>
      </c>
      <c r="J31" s="80" t="s">
        <v>115</v>
      </c>
      <c r="K31" s="80" t="n">
        <v>17.8</v>
      </c>
      <c r="L31" s="80" t="s">
        <v>115</v>
      </c>
      <c r="M31" s="80" t="n">
        <v>1.2</v>
      </c>
      <c r="N31" s="80" t="s">
        <v>115</v>
      </c>
    </row>
    <row r="32" customFormat="false" ht="12.75" hidden="false" customHeight="false" outlineLevel="0" collapsed="false">
      <c r="A32" s="167" t="n">
        <v>17</v>
      </c>
      <c r="B32" s="158" t="s">
        <v>263</v>
      </c>
      <c r="C32" s="146" t="n">
        <v>114.4</v>
      </c>
      <c r="D32" s="80" t="s">
        <v>115</v>
      </c>
      <c r="E32" s="80" t="n">
        <v>112.4</v>
      </c>
      <c r="F32" s="80" t="s">
        <v>115</v>
      </c>
      <c r="G32" s="80" t="n">
        <v>79.4</v>
      </c>
      <c r="H32" s="80" t="s">
        <v>115</v>
      </c>
      <c r="I32" s="80" t="n">
        <v>1</v>
      </c>
      <c r="J32" s="80" t="s">
        <v>115</v>
      </c>
      <c r="K32" s="80" t="n">
        <v>32.1</v>
      </c>
      <c r="L32" s="80" t="s">
        <v>115</v>
      </c>
      <c r="M32" s="80" t="n">
        <v>1.1</v>
      </c>
      <c r="N32" s="80" t="s">
        <v>115</v>
      </c>
    </row>
    <row r="33" customFormat="false" ht="12.75" hidden="false" customHeight="false" outlineLevel="0" collapsed="false">
      <c r="A33" s="167" t="n">
        <v>18</v>
      </c>
      <c r="B33" s="158" t="s">
        <v>264</v>
      </c>
      <c r="C33" s="146" t="n">
        <v>158.4</v>
      </c>
      <c r="D33" s="80" t="s">
        <v>115</v>
      </c>
      <c r="E33" s="80" t="n">
        <v>154.9</v>
      </c>
      <c r="F33" s="80" t="s">
        <v>115</v>
      </c>
      <c r="G33" s="80" t="n">
        <v>122.1</v>
      </c>
      <c r="H33" s="80" t="s">
        <v>115</v>
      </c>
      <c r="I33" s="80" t="n">
        <v>0.1</v>
      </c>
      <c r="J33" s="80" t="s">
        <v>115</v>
      </c>
      <c r="K33" s="80" t="n">
        <v>32.7</v>
      </c>
      <c r="L33" s="80" t="s">
        <v>115</v>
      </c>
      <c r="M33" s="80" t="n">
        <v>1.7</v>
      </c>
      <c r="N33" s="80" t="s">
        <v>115</v>
      </c>
    </row>
    <row r="34" customFormat="false" ht="12.75" hidden="false" customHeight="false" outlineLevel="0" collapsed="false">
      <c r="A34" s="167" t="n">
        <v>19</v>
      </c>
      <c r="B34" s="158" t="s">
        <v>265</v>
      </c>
      <c r="C34" s="146" t="n">
        <v>422.8</v>
      </c>
      <c r="D34" s="80" t="s">
        <v>115</v>
      </c>
      <c r="E34" s="80" t="n">
        <v>416</v>
      </c>
      <c r="F34" s="80" t="s">
        <v>115</v>
      </c>
      <c r="G34" s="80" t="n">
        <v>357.3</v>
      </c>
      <c r="H34" s="80" t="s">
        <v>115</v>
      </c>
      <c r="I34" s="80" t="n">
        <v>0.1</v>
      </c>
      <c r="J34" s="80" t="s">
        <v>115</v>
      </c>
      <c r="K34" s="80" t="n">
        <v>58.6</v>
      </c>
      <c r="L34" s="80" t="s">
        <v>115</v>
      </c>
      <c r="M34" s="80" t="n">
        <v>1.6</v>
      </c>
      <c r="N34" s="80" t="s">
        <v>115</v>
      </c>
    </row>
    <row r="35" customFormat="false" ht="12.75" hidden="false" customHeight="false" outlineLevel="0" collapsed="false">
      <c r="A35" s="167" t="n">
        <v>20</v>
      </c>
      <c r="B35" s="158" t="s">
        <v>266</v>
      </c>
      <c r="C35" s="146" t="n">
        <v>801.7</v>
      </c>
      <c r="D35" s="80" t="s">
        <v>115</v>
      </c>
      <c r="E35" s="80" t="n">
        <v>781.2</v>
      </c>
      <c r="F35" s="80" t="s">
        <v>115</v>
      </c>
      <c r="G35" s="80" t="n">
        <v>611</v>
      </c>
      <c r="H35" s="80" t="s">
        <v>115</v>
      </c>
      <c r="I35" s="80" t="n">
        <v>2.8</v>
      </c>
      <c r="J35" s="80" t="s">
        <v>115</v>
      </c>
      <c r="K35" s="80" t="n">
        <v>167.4</v>
      </c>
      <c r="L35" s="80" t="s">
        <v>115</v>
      </c>
      <c r="M35" s="80" t="n">
        <v>11.2</v>
      </c>
      <c r="N35" s="80" t="s">
        <v>123</v>
      </c>
    </row>
    <row r="36" customFormat="false" ht="12.75" hidden="false" customHeight="false" outlineLevel="0" collapsed="false">
      <c r="A36" s="169"/>
      <c r="B36" s="170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</row>
    <row r="37" customFormat="false" ht="12.75" hidden="false" customHeight="true" outlineLevel="0" collapsed="false">
      <c r="A37" s="171" t="s">
        <v>273</v>
      </c>
      <c r="B37" s="171"/>
      <c r="C37" s="171"/>
      <c r="D37" s="171"/>
      <c r="E37" s="171"/>
      <c r="F37" s="171"/>
      <c r="G37" s="171"/>
      <c r="H37" s="171"/>
      <c r="I37" s="171"/>
      <c r="J37" s="171"/>
      <c r="K37" s="152"/>
      <c r="L37" s="152"/>
      <c r="M37" s="152"/>
      <c r="N37" s="152"/>
    </row>
    <row r="39" customFormat="false" ht="12.75" hidden="false" customHeight="false" outlineLevel="0" collapsed="false">
      <c r="A39" s="89" t="s">
        <v>90</v>
      </c>
    </row>
  </sheetData>
  <mergeCells count="38">
    <mergeCell ref="A1:N1"/>
    <mergeCell ref="A2:N2"/>
    <mergeCell ref="A4:D4"/>
    <mergeCell ref="I5:J5"/>
    <mergeCell ref="C7:D7"/>
    <mergeCell ref="E7:F7"/>
    <mergeCell ref="G7:H7"/>
    <mergeCell ref="I7:J7"/>
    <mergeCell ref="K7:L7"/>
    <mergeCell ref="M7:N7"/>
    <mergeCell ref="C8:D8"/>
    <mergeCell ref="E8:F8"/>
    <mergeCell ref="G8:H8"/>
    <mergeCell ref="I8:J8"/>
    <mergeCell ref="K8:L8"/>
    <mergeCell ref="M8:N8"/>
    <mergeCell ref="C9:D9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M11:N11"/>
    <mergeCell ref="C12:D12"/>
    <mergeCell ref="E12:F12"/>
    <mergeCell ref="G12:H12"/>
    <mergeCell ref="I12:J12"/>
    <mergeCell ref="K12:L12"/>
    <mergeCell ref="M12:N12"/>
    <mergeCell ref="A13:N13"/>
    <mergeCell ref="C14:K14"/>
    <mergeCell ref="A37:J37"/>
  </mergeCells>
  <conditionalFormatting sqref="A1:IV65536">
    <cfRule type="cellIs" priority="2" operator="equal" aboveAverage="0" equalAverage="0" bottom="0" percent="0" rank="0" text="" dxfId="3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2" width="4.28"/>
    <col collapsed="false" customWidth="true" hidden="false" outlineLevel="0" max="2" min="2" style="172" width="19.99"/>
    <col collapsed="false" customWidth="true" hidden="false" outlineLevel="0" max="3" min="3" style="172" width="13.7"/>
    <col collapsed="false" customWidth="true" hidden="false" outlineLevel="0" max="4" min="4" style="172" width="4.28"/>
    <col collapsed="false" customWidth="true" hidden="false" outlineLevel="0" max="5" min="5" style="172" width="13.7"/>
    <col collapsed="false" customWidth="true" hidden="false" outlineLevel="0" max="6" min="6" style="172" width="4.28"/>
    <col collapsed="false" customWidth="true" hidden="false" outlineLevel="0" max="7" min="7" style="172" width="13.7"/>
    <col collapsed="false" customWidth="true" hidden="false" outlineLevel="0" max="8" min="8" style="172" width="4.28"/>
    <col collapsed="false" customWidth="true" hidden="false" outlineLevel="0" max="9" min="9" style="172" width="13.7"/>
    <col collapsed="false" customWidth="true" hidden="false" outlineLevel="0" max="10" min="10" style="172" width="4.28"/>
    <col collapsed="false" customWidth="true" hidden="false" outlineLevel="0" max="11" min="11" style="172" width="13.7"/>
    <col collapsed="false" customWidth="true" hidden="false" outlineLevel="0" max="12" min="12" style="172" width="4.28"/>
    <col collapsed="false" customWidth="true" hidden="false" outlineLevel="0" max="13" min="13" style="172" width="13.7"/>
    <col collapsed="false" customWidth="true" hidden="false" outlineLevel="0" max="14" min="14" style="172" width="4.28"/>
    <col collapsed="false" customWidth="true" hidden="false" outlineLevel="0" max="15" min="15" style="172" width="13.7"/>
    <col collapsed="false" customWidth="true" hidden="false" outlineLevel="0" max="16" min="16" style="172" width="4.28"/>
    <col collapsed="false" customWidth="true" hidden="false" outlineLevel="0" max="17" min="17" style="172" width="13.7"/>
    <col collapsed="false" customWidth="true" hidden="false" outlineLevel="0" max="18" min="18" style="172" width="4.28"/>
    <col collapsed="false" customWidth="true" hidden="false" outlineLevel="0" max="19" min="19" style="172" width="13.7"/>
    <col collapsed="false" customWidth="true" hidden="false" outlineLevel="0" max="20" min="20" style="172" width="4.28"/>
    <col collapsed="false" customWidth="true" hidden="false" outlineLevel="0" max="21" min="21" style="172" width="13.7"/>
    <col collapsed="false" customWidth="true" hidden="false" outlineLevel="0" max="22" min="22" style="172" width="4.28"/>
    <col collapsed="false" customWidth="true" hidden="false" outlineLevel="0" max="23" min="23" style="172" width="13.7"/>
    <col collapsed="false" customWidth="true" hidden="false" outlineLevel="0" max="24" min="24" style="172" width="4.28"/>
    <col collapsed="false" customWidth="true" hidden="false" outlineLevel="0" max="25" min="25" style="172" width="13.7"/>
    <col collapsed="false" customWidth="true" hidden="false" outlineLevel="0" max="26" min="26" style="172" width="4.28"/>
    <col collapsed="false" customWidth="true" hidden="false" outlineLevel="0" max="27" min="27" style="172" width="13.7"/>
    <col collapsed="false" customWidth="true" hidden="false" outlineLevel="0" max="29" min="28" style="172" width="4.28"/>
    <col collapsed="false" customWidth="false" hidden="false" outlineLevel="0" max="257" min="30" style="172" width="9.13"/>
  </cols>
  <sheetData>
    <row r="1" s="174" customFormat="true" ht="18" hidden="false" customHeight="true" outlineLevel="0" collapsed="false">
      <c r="A1" s="173" t="s">
        <v>286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 t="s">
        <v>287</v>
      </c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</row>
    <row r="2" s="174" customFormat="true" ht="20.25" hidden="false" customHeight="true" outlineLevel="0" collapsed="false">
      <c r="A2" s="173" t="s">
        <v>288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s">
        <v>288</v>
      </c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</row>
    <row r="3" customFormat="false" ht="12.75" hidden="false" customHeight="fals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</row>
    <row r="4" customFormat="false" ht="12.75" hidden="false" customHeight="true" outlineLevel="0" collapsed="false">
      <c r="A4" s="175" t="s">
        <v>289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 t="s">
        <v>290</v>
      </c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</row>
    <row r="5" customFormat="false" ht="12.75" hidden="false" customHeight="true" outlineLevel="0" collapsed="false">
      <c r="A5" s="176"/>
      <c r="B5" s="177"/>
      <c r="C5" s="178"/>
      <c r="D5" s="176"/>
      <c r="E5" s="179" t="s">
        <v>291</v>
      </c>
      <c r="F5" s="179"/>
      <c r="G5" s="179"/>
      <c r="H5" s="179"/>
      <c r="I5" s="179"/>
      <c r="J5" s="179"/>
      <c r="K5" s="179"/>
      <c r="L5" s="179"/>
      <c r="M5" s="179"/>
      <c r="N5" s="179"/>
      <c r="O5" s="180" t="s">
        <v>292</v>
      </c>
      <c r="P5" s="180"/>
      <c r="Q5" s="180"/>
      <c r="R5" s="180"/>
      <c r="S5" s="180"/>
      <c r="T5" s="180"/>
      <c r="U5" s="180"/>
      <c r="V5" s="180"/>
      <c r="W5" s="180"/>
      <c r="X5" s="180"/>
      <c r="Y5" s="180"/>
      <c r="Z5" s="180"/>
      <c r="AA5" s="180"/>
      <c r="AB5" s="180"/>
      <c r="AC5" s="178"/>
    </row>
    <row r="6" customFormat="false" ht="12.75" hidden="false" customHeight="true" outlineLevel="0" collapsed="false">
      <c r="A6" s="181"/>
      <c r="B6" s="182"/>
      <c r="C6" s="183"/>
      <c r="D6" s="181"/>
      <c r="E6" s="178"/>
      <c r="F6" s="176"/>
      <c r="G6" s="178"/>
      <c r="H6" s="184"/>
      <c r="I6" s="185" t="s">
        <v>240</v>
      </c>
      <c r="J6" s="185"/>
      <c r="K6" s="185"/>
      <c r="L6" s="185"/>
      <c r="M6" s="184"/>
      <c r="N6" s="184"/>
      <c r="O6" s="180" t="s">
        <v>293</v>
      </c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3"/>
    </row>
    <row r="7" customFormat="false" ht="12.75" hidden="false" customHeight="true" outlineLevel="0" collapsed="false">
      <c r="A7" s="181"/>
      <c r="B7" s="182"/>
      <c r="C7" s="183"/>
      <c r="D7" s="181"/>
      <c r="E7" s="183"/>
      <c r="F7" s="181"/>
      <c r="G7" s="178"/>
      <c r="H7" s="176"/>
      <c r="I7" s="186" t="s">
        <v>240</v>
      </c>
      <c r="J7" s="186"/>
      <c r="K7" s="186"/>
      <c r="L7" s="186"/>
      <c r="M7" s="178"/>
      <c r="N7" s="184"/>
      <c r="O7" s="184"/>
      <c r="P7" s="176"/>
      <c r="Q7" s="178"/>
      <c r="R7" s="176"/>
      <c r="S7" s="186" t="s">
        <v>240</v>
      </c>
      <c r="T7" s="186"/>
      <c r="U7" s="186"/>
      <c r="V7" s="186"/>
      <c r="W7" s="178"/>
      <c r="X7" s="176"/>
      <c r="Y7" s="178"/>
      <c r="Z7" s="176"/>
      <c r="AA7" s="178"/>
      <c r="AB7" s="176"/>
      <c r="AC7" s="183"/>
    </row>
    <row r="8" customFormat="false" ht="12.75" hidden="false" customHeight="false" outlineLevel="0" collapsed="false">
      <c r="A8" s="187" t="s">
        <v>98</v>
      </c>
      <c r="B8" s="188" t="s">
        <v>241</v>
      </c>
      <c r="C8" s="183"/>
      <c r="D8" s="181"/>
      <c r="E8" s="183"/>
      <c r="F8" s="181"/>
      <c r="G8" s="183"/>
      <c r="H8" s="181"/>
      <c r="I8" s="182"/>
      <c r="J8" s="182"/>
      <c r="K8" s="182"/>
      <c r="L8" s="182"/>
      <c r="M8" s="183"/>
      <c r="N8" s="175"/>
      <c r="O8" s="175"/>
      <c r="P8" s="181"/>
      <c r="Q8" s="183"/>
      <c r="R8" s="181"/>
      <c r="S8" s="182"/>
      <c r="T8" s="182"/>
      <c r="U8" s="182"/>
      <c r="V8" s="182"/>
      <c r="W8" s="183"/>
      <c r="X8" s="181"/>
      <c r="Y8" s="183"/>
      <c r="Z8" s="181"/>
      <c r="AA8" s="183"/>
      <c r="AB8" s="181"/>
      <c r="AC8" s="183"/>
    </row>
    <row r="9" customFormat="false" ht="12.75" hidden="false" customHeight="true" outlineLevel="0" collapsed="false">
      <c r="A9" s="187" t="s">
        <v>104</v>
      </c>
      <c r="B9" s="188" t="s">
        <v>242</v>
      </c>
      <c r="C9" s="188" t="s">
        <v>103</v>
      </c>
      <c r="D9" s="188"/>
      <c r="E9" s="183"/>
      <c r="F9" s="181"/>
      <c r="G9" s="183"/>
      <c r="H9" s="181"/>
      <c r="I9" s="178"/>
      <c r="J9" s="176"/>
      <c r="K9" s="178"/>
      <c r="L9" s="176"/>
      <c r="M9" s="183"/>
      <c r="N9" s="175"/>
      <c r="O9" s="175"/>
      <c r="P9" s="181"/>
      <c r="Q9" s="183"/>
      <c r="R9" s="181"/>
      <c r="S9" s="178"/>
      <c r="T9" s="176"/>
      <c r="U9" s="178"/>
      <c r="V9" s="176"/>
      <c r="W9" s="183"/>
      <c r="X9" s="181"/>
      <c r="Y9" s="183"/>
      <c r="Z9" s="181"/>
      <c r="AA9" s="183"/>
      <c r="AB9" s="181"/>
      <c r="AC9" s="189" t="s">
        <v>98</v>
      </c>
    </row>
    <row r="10" customFormat="false" ht="12.75" hidden="false" customHeight="true" outlineLevel="0" collapsed="false">
      <c r="A10" s="181"/>
      <c r="B10" s="188" t="s">
        <v>244</v>
      </c>
      <c r="C10" s="188" t="s">
        <v>294</v>
      </c>
      <c r="D10" s="188"/>
      <c r="E10" s="188" t="s">
        <v>295</v>
      </c>
      <c r="F10" s="188"/>
      <c r="G10" s="188" t="s">
        <v>296</v>
      </c>
      <c r="H10" s="188"/>
      <c r="I10" s="183"/>
      <c r="J10" s="181"/>
      <c r="K10" s="183"/>
      <c r="L10" s="181"/>
      <c r="M10" s="189" t="s">
        <v>297</v>
      </c>
      <c r="N10" s="189"/>
      <c r="O10" s="175"/>
      <c r="P10" s="181"/>
      <c r="Q10" s="183"/>
      <c r="R10" s="181"/>
      <c r="S10" s="183"/>
      <c r="T10" s="181"/>
      <c r="U10" s="183"/>
      <c r="V10" s="181"/>
      <c r="W10" s="183"/>
      <c r="X10" s="181"/>
      <c r="Y10" s="183"/>
      <c r="Z10" s="181"/>
      <c r="AA10" s="183"/>
      <c r="AB10" s="181"/>
      <c r="AC10" s="189" t="s">
        <v>104</v>
      </c>
    </row>
    <row r="11" customFormat="false" ht="12.75" hidden="false" customHeight="true" outlineLevel="0" collapsed="false">
      <c r="A11" s="181"/>
      <c r="B11" s="188" t="s">
        <v>248</v>
      </c>
      <c r="C11" s="183"/>
      <c r="D11" s="181"/>
      <c r="E11" s="183"/>
      <c r="F11" s="181"/>
      <c r="G11" s="188" t="s">
        <v>295</v>
      </c>
      <c r="H11" s="188"/>
      <c r="I11" s="188"/>
      <c r="J11" s="188"/>
      <c r="K11" s="188" t="s">
        <v>298</v>
      </c>
      <c r="L11" s="188"/>
      <c r="M11" s="189" t="s">
        <v>299</v>
      </c>
      <c r="N11" s="189"/>
      <c r="O11" s="187" t="s">
        <v>300</v>
      </c>
      <c r="P11" s="187"/>
      <c r="Q11" s="188" t="s">
        <v>301</v>
      </c>
      <c r="R11" s="188"/>
      <c r="S11" s="183"/>
      <c r="T11" s="181"/>
      <c r="U11" s="183"/>
      <c r="V11" s="181"/>
      <c r="W11" s="188" t="s">
        <v>302</v>
      </c>
      <c r="X11" s="188"/>
      <c r="Y11" s="188" t="s">
        <v>303</v>
      </c>
      <c r="Z11" s="188"/>
      <c r="AA11" s="188" t="s">
        <v>304</v>
      </c>
      <c r="AB11" s="188"/>
      <c r="AC11" s="183"/>
    </row>
    <row r="12" customFormat="false" ht="12.75" hidden="false" customHeight="true" outlineLevel="0" collapsed="false">
      <c r="A12" s="181"/>
      <c r="B12" s="182"/>
      <c r="C12" s="183"/>
      <c r="D12" s="181"/>
      <c r="E12" s="183"/>
      <c r="F12" s="181"/>
      <c r="G12" s="183"/>
      <c r="H12" s="181"/>
      <c r="I12" s="188" t="s">
        <v>305</v>
      </c>
      <c r="J12" s="188"/>
      <c r="K12" s="188" t="s">
        <v>306</v>
      </c>
      <c r="L12" s="188"/>
      <c r="M12" s="189" t="s">
        <v>307</v>
      </c>
      <c r="N12" s="189"/>
      <c r="O12" s="175"/>
      <c r="P12" s="181"/>
      <c r="Q12" s="188" t="s">
        <v>295</v>
      </c>
      <c r="R12" s="188"/>
      <c r="S12" s="188" t="s">
        <v>308</v>
      </c>
      <c r="T12" s="188"/>
      <c r="U12" s="188" t="s">
        <v>309</v>
      </c>
      <c r="V12" s="188"/>
      <c r="W12" s="183"/>
      <c r="X12" s="181"/>
      <c r="Y12" s="188" t="s">
        <v>310</v>
      </c>
      <c r="Z12" s="188"/>
      <c r="AA12" s="188" t="s">
        <v>311</v>
      </c>
      <c r="AB12" s="188"/>
      <c r="AC12" s="183"/>
    </row>
    <row r="13" customFormat="false" ht="12.75" hidden="false" customHeight="true" outlineLevel="0" collapsed="false">
      <c r="A13" s="181"/>
      <c r="B13" s="182"/>
      <c r="C13" s="183"/>
      <c r="D13" s="181"/>
      <c r="E13" s="183"/>
      <c r="F13" s="181"/>
      <c r="G13" s="183"/>
      <c r="H13" s="181"/>
      <c r="I13" s="183"/>
      <c r="J13" s="181"/>
      <c r="K13" s="188" t="s">
        <v>312</v>
      </c>
      <c r="L13" s="188"/>
      <c r="M13" s="183"/>
      <c r="N13" s="175"/>
      <c r="O13" s="175"/>
      <c r="P13" s="181"/>
      <c r="Q13" s="183"/>
      <c r="R13" s="181"/>
      <c r="S13" s="183"/>
      <c r="T13" s="181"/>
      <c r="U13" s="183"/>
      <c r="V13" s="181"/>
      <c r="W13" s="183"/>
      <c r="X13" s="181"/>
      <c r="Y13" s="183"/>
      <c r="Z13" s="181"/>
      <c r="AA13" s="183"/>
      <c r="AB13" s="181"/>
      <c r="AC13" s="183"/>
    </row>
    <row r="14" customFormat="false" ht="12.75" hidden="false" customHeight="true" outlineLevel="0" collapsed="false">
      <c r="A14" s="181"/>
      <c r="B14" s="182"/>
      <c r="C14" s="186" t="s">
        <v>110</v>
      </c>
      <c r="D14" s="186"/>
      <c r="E14" s="186" t="s">
        <v>111</v>
      </c>
      <c r="F14" s="186"/>
      <c r="G14" s="186" t="s">
        <v>112</v>
      </c>
      <c r="H14" s="186"/>
      <c r="I14" s="186" t="s">
        <v>113</v>
      </c>
      <c r="J14" s="186"/>
      <c r="K14" s="186" t="s">
        <v>254</v>
      </c>
      <c r="L14" s="186"/>
      <c r="M14" s="179" t="s">
        <v>255</v>
      </c>
      <c r="N14" s="179"/>
      <c r="O14" s="180" t="s">
        <v>313</v>
      </c>
      <c r="P14" s="180"/>
      <c r="Q14" s="186" t="s">
        <v>314</v>
      </c>
      <c r="R14" s="186"/>
      <c r="S14" s="186" t="s">
        <v>315</v>
      </c>
      <c r="T14" s="186"/>
      <c r="U14" s="186" t="s">
        <v>316</v>
      </c>
      <c r="V14" s="186"/>
      <c r="W14" s="186" t="s">
        <v>317</v>
      </c>
      <c r="X14" s="186"/>
      <c r="Y14" s="186" t="s">
        <v>318</v>
      </c>
      <c r="Z14" s="186"/>
      <c r="AA14" s="186" t="s">
        <v>319</v>
      </c>
      <c r="AB14" s="186"/>
      <c r="AC14" s="183"/>
    </row>
    <row r="15" customFormat="false" ht="12.75" hidden="false" customHeight="false" outlineLevel="0" collapsed="false">
      <c r="A15" s="185"/>
      <c r="B15" s="185"/>
      <c r="C15" s="185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</row>
    <row r="16" customFormat="false" ht="12.75" hidden="false" customHeight="true" outlineLevel="0" collapsed="false">
      <c r="A16" s="175"/>
      <c r="B16" s="175"/>
      <c r="C16" s="175" t="s">
        <v>272</v>
      </c>
      <c r="D16" s="175"/>
      <c r="E16" s="175"/>
      <c r="F16" s="175"/>
      <c r="G16" s="175"/>
      <c r="H16" s="175"/>
      <c r="I16" s="175"/>
      <c r="J16" s="175"/>
      <c r="K16" s="175"/>
      <c r="L16" s="175"/>
      <c r="M16" s="175"/>
      <c r="N16" s="175"/>
      <c r="O16" s="175" t="s">
        <v>272</v>
      </c>
      <c r="P16" s="175"/>
      <c r="Q16" s="175"/>
      <c r="R16" s="175"/>
      <c r="S16" s="175"/>
      <c r="T16" s="175"/>
      <c r="U16" s="190"/>
      <c r="V16" s="175"/>
      <c r="W16" s="175"/>
      <c r="X16" s="175"/>
      <c r="Y16" s="175"/>
      <c r="Z16" s="175"/>
      <c r="AA16" s="175"/>
      <c r="AB16" s="175"/>
      <c r="AC16" s="175"/>
    </row>
    <row r="17" customFormat="false" ht="12.75" hidden="false" customHeight="false" outlineLevel="0" collapsed="false">
      <c r="A17" s="191" t="n">
        <v>1</v>
      </c>
      <c r="B17" s="181" t="s">
        <v>257</v>
      </c>
      <c r="C17" s="146" t="n">
        <v>7.6</v>
      </c>
      <c r="D17" s="80" t="s">
        <v>115</v>
      </c>
      <c r="E17" s="80" t="n">
        <v>1.4</v>
      </c>
      <c r="F17" s="80" t="s">
        <v>123</v>
      </c>
      <c r="G17" s="80" t="n">
        <v>0.6</v>
      </c>
      <c r="H17" s="80" t="s">
        <v>164</v>
      </c>
      <c r="I17" s="80" t="n">
        <v>0.6</v>
      </c>
      <c r="J17" s="80" t="s">
        <v>164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s">
        <v>161</v>
      </c>
      <c r="P17" s="80" t="s">
        <v>162</v>
      </c>
      <c r="Q17" s="80" t="n">
        <v>0.5</v>
      </c>
      <c r="R17" s="80" t="s">
        <v>164</v>
      </c>
      <c r="S17" s="80" t="n">
        <v>0.4</v>
      </c>
      <c r="T17" s="80" t="s">
        <v>164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n">
        <v>0.3</v>
      </c>
      <c r="Z17" s="80" t="s">
        <v>164</v>
      </c>
      <c r="AA17" s="80" t="n">
        <v>0</v>
      </c>
      <c r="AB17" s="192" t="s">
        <v>115</v>
      </c>
      <c r="AC17" s="193" t="n">
        <v>1</v>
      </c>
    </row>
    <row r="18" customFormat="false" ht="12.75" hidden="false" customHeight="false" outlineLevel="0" collapsed="false">
      <c r="A18" s="191" t="n">
        <v>2</v>
      </c>
      <c r="B18" s="181" t="s">
        <v>258</v>
      </c>
      <c r="C18" s="146" t="n">
        <v>25.1</v>
      </c>
      <c r="D18" s="80" t="s">
        <v>115</v>
      </c>
      <c r="E18" s="80" t="n">
        <v>18.7</v>
      </c>
      <c r="F18" s="80" t="s">
        <v>124</v>
      </c>
      <c r="G18" s="80" t="n">
        <v>11.2</v>
      </c>
      <c r="H18" s="80" t="s">
        <v>124</v>
      </c>
      <c r="I18" s="80" t="n">
        <v>10.7</v>
      </c>
      <c r="J18" s="80" t="s">
        <v>124</v>
      </c>
      <c r="K18" s="80" t="n">
        <v>0.8</v>
      </c>
      <c r="L18" s="80" t="s">
        <v>164</v>
      </c>
      <c r="M18" s="80" t="n">
        <v>2.1</v>
      </c>
      <c r="N18" s="80" t="s">
        <v>123</v>
      </c>
      <c r="O18" s="80" t="n">
        <v>2.9</v>
      </c>
      <c r="P18" s="80" t="s">
        <v>123</v>
      </c>
      <c r="Q18" s="80" t="n">
        <v>10.8</v>
      </c>
      <c r="R18" s="80" t="s">
        <v>124</v>
      </c>
      <c r="S18" s="80" t="n">
        <v>6.9</v>
      </c>
      <c r="T18" s="80" t="s">
        <v>124</v>
      </c>
      <c r="U18" s="80" t="n">
        <v>5.5</v>
      </c>
      <c r="V18" s="80" t="s">
        <v>124</v>
      </c>
      <c r="W18" s="80" t="n">
        <v>4</v>
      </c>
      <c r="X18" s="80" t="s">
        <v>123</v>
      </c>
      <c r="Y18" s="80" t="n">
        <v>3.3</v>
      </c>
      <c r="Z18" s="80" t="s">
        <v>123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191" t="n">
        <v>3</v>
      </c>
      <c r="B19" s="181" t="s">
        <v>259</v>
      </c>
      <c r="C19" s="146" t="n">
        <v>45.2</v>
      </c>
      <c r="D19" s="80" t="s">
        <v>115</v>
      </c>
      <c r="E19" s="80" t="n">
        <v>38.1</v>
      </c>
      <c r="F19" s="80" t="s">
        <v>115</v>
      </c>
      <c r="G19" s="80" t="n">
        <v>25.8</v>
      </c>
      <c r="H19" s="80" t="s">
        <v>115</v>
      </c>
      <c r="I19" s="80" t="n">
        <v>25</v>
      </c>
      <c r="J19" s="80" t="s">
        <v>115</v>
      </c>
      <c r="K19" s="80" t="n">
        <v>1.8</v>
      </c>
      <c r="L19" s="80" t="s">
        <v>123</v>
      </c>
      <c r="M19" s="80" t="n">
        <v>4.8</v>
      </c>
      <c r="N19" s="80" t="s">
        <v>124</v>
      </c>
      <c r="O19" s="80" t="n">
        <v>7.8</v>
      </c>
      <c r="P19" s="80" t="s">
        <v>124</v>
      </c>
      <c r="Q19" s="80" t="n">
        <v>24.5</v>
      </c>
      <c r="R19" s="80" t="s">
        <v>115</v>
      </c>
      <c r="S19" s="80" t="n">
        <v>17.1</v>
      </c>
      <c r="T19" s="80" t="s">
        <v>124</v>
      </c>
      <c r="U19" s="80" t="n">
        <v>12.2</v>
      </c>
      <c r="V19" s="80" t="s">
        <v>124</v>
      </c>
      <c r="W19" s="80" t="n">
        <v>8.8</v>
      </c>
      <c r="X19" s="80" t="s">
        <v>124</v>
      </c>
      <c r="Y19" s="80" t="n">
        <v>6.8</v>
      </c>
      <c r="Z19" s="80" t="s">
        <v>124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191" t="n">
        <v>4</v>
      </c>
      <c r="B20" s="181" t="s">
        <v>260</v>
      </c>
      <c r="C20" s="146" t="n">
        <v>62</v>
      </c>
      <c r="D20" s="80" t="s">
        <v>115</v>
      </c>
      <c r="E20" s="80" t="n">
        <v>54.7</v>
      </c>
      <c r="F20" s="80" t="s">
        <v>115</v>
      </c>
      <c r="G20" s="80" t="n">
        <v>40.9</v>
      </c>
      <c r="H20" s="80" t="s">
        <v>115</v>
      </c>
      <c r="I20" s="80" t="n">
        <v>39.9</v>
      </c>
      <c r="J20" s="80" t="s">
        <v>115</v>
      </c>
      <c r="K20" s="80" t="n">
        <v>3.8</v>
      </c>
      <c r="L20" s="80" t="s">
        <v>124</v>
      </c>
      <c r="M20" s="80" t="n">
        <v>8.8</v>
      </c>
      <c r="N20" s="80" t="s">
        <v>124</v>
      </c>
      <c r="O20" s="80" t="n">
        <v>12.6</v>
      </c>
      <c r="P20" s="80" t="s">
        <v>124</v>
      </c>
      <c r="Q20" s="80" t="n">
        <v>38.9</v>
      </c>
      <c r="R20" s="80" t="s">
        <v>115</v>
      </c>
      <c r="S20" s="80" t="n">
        <v>30.5</v>
      </c>
      <c r="T20" s="80" t="s">
        <v>115</v>
      </c>
      <c r="U20" s="80" t="n">
        <v>18.4</v>
      </c>
      <c r="V20" s="80" t="s">
        <v>115</v>
      </c>
      <c r="W20" s="80" t="n">
        <v>13.1</v>
      </c>
      <c r="X20" s="80" t="s">
        <v>124</v>
      </c>
      <c r="Y20" s="80" t="n">
        <v>11.3</v>
      </c>
      <c r="Z20" s="80" t="s">
        <v>124</v>
      </c>
      <c r="AA20" s="80" t="n">
        <v>0.3</v>
      </c>
      <c r="AB20" s="192" t="s">
        <v>164</v>
      </c>
      <c r="AC20" s="193" t="n">
        <v>4</v>
      </c>
    </row>
    <row r="21" customFormat="false" ht="12.75" hidden="false" customHeight="false" outlineLevel="0" collapsed="false">
      <c r="A21" s="191" t="n">
        <v>5</v>
      </c>
      <c r="B21" s="181" t="s">
        <v>261</v>
      </c>
      <c r="C21" s="146" t="n">
        <v>47.2</v>
      </c>
      <c r="D21" s="80" t="s">
        <v>115</v>
      </c>
      <c r="E21" s="80" t="n">
        <v>42.1</v>
      </c>
      <c r="F21" s="80" t="s">
        <v>115</v>
      </c>
      <c r="G21" s="80" t="n">
        <v>33.1</v>
      </c>
      <c r="H21" s="80" t="s">
        <v>115</v>
      </c>
      <c r="I21" s="80" t="n">
        <v>32.5</v>
      </c>
      <c r="J21" s="80" t="s">
        <v>115</v>
      </c>
      <c r="K21" s="80" t="n">
        <v>4.1</v>
      </c>
      <c r="L21" s="80" t="s">
        <v>124</v>
      </c>
      <c r="M21" s="80" t="n">
        <v>9.3</v>
      </c>
      <c r="N21" s="80" t="s">
        <v>115</v>
      </c>
      <c r="O21" s="80" t="n">
        <v>11.7</v>
      </c>
      <c r="P21" s="80" t="s">
        <v>115</v>
      </c>
      <c r="Q21" s="80" t="n">
        <v>30.6</v>
      </c>
      <c r="R21" s="80" t="s">
        <v>115</v>
      </c>
      <c r="S21" s="80" t="n">
        <v>25.1</v>
      </c>
      <c r="T21" s="80" t="s">
        <v>115</v>
      </c>
      <c r="U21" s="80" t="n">
        <v>15</v>
      </c>
      <c r="V21" s="80" t="s">
        <v>115</v>
      </c>
      <c r="W21" s="80" t="n">
        <v>8.3</v>
      </c>
      <c r="X21" s="80" t="s">
        <v>115</v>
      </c>
      <c r="Y21" s="80" t="n">
        <v>9.7</v>
      </c>
      <c r="Z21" s="80" t="s">
        <v>115</v>
      </c>
      <c r="AA21" s="80" t="n">
        <v>0.4</v>
      </c>
      <c r="AB21" s="192" t="s">
        <v>123</v>
      </c>
      <c r="AC21" s="193" t="n">
        <v>5</v>
      </c>
    </row>
    <row r="22" customFormat="false" ht="12.75" hidden="false" customHeight="false" outlineLevel="0" collapsed="false">
      <c r="A22" s="191" t="n">
        <v>6</v>
      </c>
      <c r="B22" s="181" t="s">
        <v>262</v>
      </c>
      <c r="C22" s="146" t="n">
        <v>22.4</v>
      </c>
      <c r="D22" s="80" t="s">
        <v>115</v>
      </c>
      <c r="E22" s="80" t="n">
        <v>20.4</v>
      </c>
      <c r="F22" s="80" t="s">
        <v>115</v>
      </c>
      <c r="G22" s="80" t="n">
        <v>16.8</v>
      </c>
      <c r="H22" s="80" t="s">
        <v>115</v>
      </c>
      <c r="I22" s="80" t="n">
        <v>16.5</v>
      </c>
      <c r="J22" s="80" t="s">
        <v>115</v>
      </c>
      <c r="K22" s="80" t="n">
        <v>3</v>
      </c>
      <c r="L22" s="80" t="s">
        <v>124</v>
      </c>
      <c r="M22" s="80" t="n">
        <v>6.4</v>
      </c>
      <c r="N22" s="80" t="s">
        <v>115</v>
      </c>
      <c r="O22" s="80" t="n">
        <v>5.8</v>
      </c>
      <c r="P22" s="80" t="s">
        <v>115</v>
      </c>
      <c r="Q22" s="80" t="n">
        <v>14.3</v>
      </c>
      <c r="R22" s="80" t="s">
        <v>115</v>
      </c>
      <c r="S22" s="80" t="n">
        <v>11.8</v>
      </c>
      <c r="T22" s="80" t="s">
        <v>115</v>
      </c>
      <c r="U22" s="80" t="n">
        <v>7.8</v>
      </c>
      <c r="V22" s="80" t="s">
        <v>115</v>
      </c>
      <c r="W22" s="80" t="n">
        <v>3.9</v>
      </c>
      <c r="X22" s="80" t="s">
        <v>124</v>
      </c>
      <c r="Y22" s="80" t="n">
        <v>3.9</v>
      </c>
      <c r="Z22" s="80" t="s">
        <v>124</v>
      </c>
      <c r="AA22" s="80" t="n">
        <v>0.3</v>
      </c>
      <c r="AB22" s="192" t="s">
        <v>123</v>
      </c>
      <c r="AC22" s="193" t="n">
        <v>6</v>
      </c>
    </row>
    <row r="23" customFormat="false" ht="12.75" hidden="false" customHeight="false" outlineLevel="0" collapsed="false">
      <c r="A23" s="191" t="n">
        <v>7</v>
      </c>
      <c r="B23" s="181" t="s">
        <v>263</v>
      </c>
      <c r="C23" s="146" t="n">
        <v>7.4</v>
      </c>
      <c r="D23" s="80" t="s">
        <v>115</v>
      </c>
      <c r="E23" s="80" t="n">
        <v>7</v>
      </c>
      <c r="F23" s="80" t="s">
        <v>115</v>
      </c>
      <c r="G23" s="80" t="n">
        <v>6</v>
      </c>
      <c r="H23" s="80" t="s">
        <v>115</v>
      </c>
      <c r="I23" s="80" t="n">
        <v>5.9</v>
      </c>
      <c r="J23" s="80" t="s">
        <v>115</v>
      </c>
      <c r="K23" s="80" t="n">
        <v>1.3</v>
      </c>
      <c r="L23" s="80" t="s">
        <v>115</v>
      </c>
      <c r="M23" s="80" t="n">
        <v>2.9</v>
      </c>
      <c r="N23" s="80" t="s">
        <v>115</v>
      </c>
      <c r="O23" s="80" t="n">
        <v>1.7</v>
      </c>
      <c r="P23" s="80" t="s">
        <v>115</v>
      </c>
      <c r="Q23" s="80" t="n">
        <v>4.8</v>
      </c>
      <c r="R23" s="80" t="s">
        <v>115</v>
      </c>
      <c r="S23" s="80" t="n">
        <v>4.1</v>
      </c>
      <c r="T23" s="80" t="s">
        <v>115</v>
      </c>
      <c r="U23" s="80" t="n">
        <v>2.4</v>
      </c>
      <c r="V23" s="80" t="s">
        <v>115</v>
      </c>
      <c r="W23" s="80" t="n">
        <v>1.4</v>
      </c>
      <c r="X23" s="80" t="s">
        <v>115</v>
      </c>
      <c r="Y23" s="80" t="n">
        <v>1.2</v>
      </c>
      <c r="Z23" s="80" t="s">
        <v>115</v>
      </c>
      <c r="AA23" s="80" t="n">
        <v>0.2</v>
      </c>
      <c r="AB23" s="192" t="s">
        <v>123</v>
      </c>
      <c r="AC23" s="193" t="n">
        <v>7</v>
      </c>
    </row>
    <row r="24" customFormat="false" ht="12.75" hidden="false" customHeight="false" outlineLevel="0" collapsed="false">
      <c r="A24" s="191" t="n">
        <v>8</v>
      </c>
      <c r="B24" s="181" t="s">
        <v>264</v>
      </c>
      <c r="C24" s="146" t="n">
        <v>2.1</v>
      </c>
      <c r="D24" s="80" t="s">
        <v>115</v>
      </c>
      <c r="E24" s="80" t="n">
        <v>2.1</v>
      </c>
      <c r="F24" s="80" t="s">
        <v>115</v>
      </c>
      <c r="G24" s="80" t="n">
        <v>1.8</v>
      </c>
      <c r="H24" s="80" t="s">
        <v>115</v>
      </c>
      <c r="I24" s="80" t="n">
        <v>1.8</v>
      </c>
      <c r="J24" s="80" t="s">
        <v>115</v>
      </c>
      <c r="K24" s="80" t="n">
        <v>0.3</v>
      </c>
      <c r="L24" s="80" t="s">
        <v>115</v>
      </c>
      <c r="M24" s="80" t="n">
        <v>1.1</v>
      </c>
      <c r="N24" s="80" t="s">
        <v>115</v>
      </c>
      <c r="O24" s="80" t="n">
        <v>0.5</v>
      </c>
      <c r="P24" s="80" t="s">
        <v>115</v>
      </c>
      <c r="Q24" s="80" t="n">
        <v>1.5</v>
      </c>
      <c r="R24" s="80" t="s">
        <v>115</v>
      </c>
      <c r="S24" s="80" t="n">
        <v>1.4</v>
      </c>
      <c r="T24" s="80" t="s">
        <v>115</v>
      </c>
      <c r="U24" s="80" t="n">
        <v>0.6</v>
      </c>
      <c r="V24" s="80" t="s">
        <v>115</v>
      </c>
      <c r="W24" s="80" t="n">
        <v>0.4</v>
      </c>
      <c r="X24" s="80" t="s">
        <v>115</v>
      </c>
      <c r="Y24" s="80" t="n">
        <v>0.3</v>
      </c>
      <c r="Z24" s="80" t="s">
        <v>115</v>
      </c>
      <c r="AA24" s="80" t="n">
        <v>0.1</v>
      </c>
      <c r="AB24" s="192" t="s">
        <v>124</v>
      </c>
      <c r="AC24" s="193" t="n">
        <v>8</v>
      </c>
    </row>
    <row r="25" customFormat="false" ht="12.75" hidden="false" customHeight="false" outlineLevel="0" collapsed="false">
      <c r="A25" s="191" t="n">
        <v>9</v>
      </c>
      <c r="B25" s="181" t="s">
        <v>265</v>
      </c>
      <c r="C25" s="146" t="n">
        <v>1.5</v>
      </c>
      <c r="D25" s="80" t="s">
        <v>115</v>
      </c>
      <c r="E25" s="80" t="n">
        <v>1.4</v>
      </c>
      <c r="F25" s="80" t="s">
        <v>115</v>
      </c>
      <c r="G25" s="80" t="n">
        <v>1.3</v>
      </c>
      <c r="H25" s="80" t="s">
        <v>115</v>
      </c>
      <c r="I25" s="80" t="n">
        <v>1.3</v>
      </c>
      <c r="J25" s="80" t="s">
        <v>115</v>
      </c>
      <c r="K25" s="80" t="n">
        <v>0.3</v>
      </c>
      <c r="L25" s="80" t="s">
        <v>115</v>
      </c>
      <c r="M25" s="80" t="n">
        <v>0.9</v>
      </c>
      <c r="N25" s="80" t="s">
        <v>115</v>
      </c>
      <c r="O25" s="80" t="n">
        <v>0.5</v>
      </c>
      <c r="P25" s="80" t="s">
        <v>115</v>
      </c>
      <c r="Q25" s="80" t="n">
        <v>1.3</v>
      </c>
      <c r="R25" s="80" t="s">
        <v>115</v>
      </c>
      <c r="S25" s="80" t="n">
        <v>1.2</v>
      </c>
      <c r="T25" s="80" t="s">
        <v>115</v>
      </c>
      <c r="U25" s="80" t="n">
        <v>0.6</v>
      </c>
      <c r="V25" s="80" t="s">
        <v>115</v>
      </c>
      <c r="W25" s="80" t="n">
        <v>0.4</v>
      </c>
      <c r="X25" s="80" t="s">
        <v>115</v>
      </c>
      <c r="Y25" s="80" t="n">
        <v>0.3</v>
      </c>
      <c r="Z25" s="80" t="s">
        <v>115</v>
      </c>
      <c r="AA25" s="80" t="n">
        <v>0.1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191" t="n">
        <v>10</v>
      </c>
      <c r="B26" s="181" t="s">
        <v>266</v>
      </c>
      <c r="C26" s="146" t="n">
        <v>220.6</v>
      </c>
      <c r="D26" s="80" t="s">
        <v>115</v>
      </c>
      <c r="E26" s="80" t="n">
        <v>185.9</v>
      </c>
      <c r="F26" s="80" t="s">
        <v>115</v>
      </c>
      <c r="G26" s="80" t="n">
        <v>137.5</v>
      </c>
      <c r="H26" s="80" t="s">
        <v>115</v>
      </c>
      <c r="I26" s="80" t="n">
        <v>134.3</v>
      </c>
      <c r="J26" s="80" t="s">
        <v>115</v>
      </c>
      <c r="K26" s="80" t="n">
        <v>15.3</v>
      </c>
      <c r="L26" s="80" t="s">
        <v>115</v>
      </c>
      <c r="M26" s="80" t="n">
        <v>36.4</v>
      </c>
      <c r="N26" s="80" t="s">
        <v>115</v>
      </c>
      <c r="O26" s="80" t="n">
        <v>43.6</v>
      </c>
      <c r="P26" s="80" t="s">
        <v>115</v>
      </c>
      <c r="Q26" s="80" t="n">
        <v>127.1</v>
      </c>
      <c r="R26" s="80" t="s">
        <v>115</v>
      </c>
      <c r="S26" s="80" t="n">
        <v>98.4</v>
      </c>
      <c r="T26" s="80" t="s">
        <v>115</v>
      </c>
      <c r="U26" s="80" t="n">
        <v>62.8</v>
      </c>
      <c r="V26" s="80" t="s">
        <v>115</v>
      </c>
      <c r="W26" s="80" t="n">
        <v>40.6</v>
      </c>
      <c r="X26" s="80" t="s">
        <v>115</v>
      </c>
      <c r="Y26" s="80" t="n">
        <v>37.3</v>
      </c>
      <c r="Z26" s="80" t="s">
        <v>115</v>
      </c>
      <c r="AA26" s="80" t="n">
        <v>1.5</v>
      </c>
      <c r="AB26" s="192" t="s">
        <v>123</v>
      </c>
      <c r="AC26" s="193" t="n">
        <v>10</v>
      </c>
    </row>
    <row r="27" customFormat="false" ht="12.75" hidden="false" customHeight="true" outlineLevel="0" collapsed="false">
      <c r="A27" s="175"/>
      <c r="B27" s="175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191" t="n">
        <v>11</v>
      </c>
      <c r="B28" s="181" t="s">
        <v>257</v>
      </c>
      <c r="C28" s="146" t="n">
        <v>10.7</v>
      </c>
      <c r="D28" s="80" t="s">
        <v>124</v>
      </c>
      <c r="E28" s="80" t="n">
        <v>2.5</v>
      </c>
      <c r="F28" s="80" t="s">
        <v>123</v>
      </c>
      <c r="G28" s="80" t="n">
        <v>1</v>
      </c>
      <c r="H28" s="80" t="s">
        <v>123</v>
      </c>
      <c r="I28" s="80" t="n">
        <v>0.9</v>
      </c>
      <c r="J28" s="80" t="s">
        <v>123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s">
        <v>161</v>
      </c>
      <c r="P28" s="80" t="s">
        <v>162</v>
      </c>
      <c r="Q28" s="80" t="n">
        <v>0.6</v>
      </c>
      <c r="R28" s="80" t="s">
        <v>164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109" t="s">
        <v>219</v>
      </c>
      <c r="AB28" s="192"/>
      <c r="AC28" s="193" t="n">
        <v>11</v>
      </c>
    </row>
    <row r="29" customFormat="false" ht="12.75" hidden="false" customHeight="false" outlineLevel="0" collapsed="false">
      <c r="A29" s="191" t="n">
        <v>12</v>
      </c>
      <c r="B29" s="181" t="s">
        <v>258</v>
      </c>
      <c r="C29" s="146" t="n">
        <v>123.5</v>
      </c>
      <c r="D29" s="80" t="s">
        <v>124</v>
      </c>
      <c r="E29" s="80" t="n">
        <v>72.7</v>
      </c>
      <c r="F29" s="80" t="s">
        <v>124</v>
      </c>
      <c r="G29" s="80" t="n">
        <v>24.9</v>
      </c>
      <c r="H29" s="80" t="s">
        <v>124</v>
      </c>
      <c r="I29" s="80" t="n">
        <v>23.9</v>
      </c>
      <c r="J29" s="80" t="s">
        <v>124</v>
      </c>
      <c r="K29" s="80" t="s">
        <v>161</v>
      </c>
      <c r="L29" s="80" t="s">
        <v>162</v>
      </c>
      <c r="M29" s="80" t="n">
        <v>4.7</v>
      </c>
      <c r="N29" s="80" t="s">
        <v>123</v>
      </c>
      <c r="O29" s="80" t="n">
        <v>5.1</v>
      </c>
      <c r="P29" s="80" t="s">
        <v>123</v>
      </c>
      <c r="Q29" s="80" t="n">
        <v>23</v>
      </c>
      <c r="R29" s="80" t="s">
        <v>124</v>
      </c>
      <c r="S29" s="80" t="n">
        <v>12</v>
      </c>
      <c r="T29" s="80" t="s">
        <v>123</v>
      </c>
      <c r="U29" s="80" t="n">
        <v>11</v>
      </c>
      <c r="V29" s="80" t="s">
        <v>123</v>
      </c>
      <c r="W29" s="80" t="n">
        <v>4.7</v>
      </c>
      <c r="X29" s="80" t="s">
        <v>123</v>
      </c>
      <c r="Y29" s="80" t="n">
        <v>9.4</v>
      </c>
      <c r="Z29" s="80" t="s">
        <v>123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191" t="n">
        <v>13</v>
      </c>
      <c r="B30" s="181" t="s">
        <v>259</v>
      </c>
      <c r="C30" s="146" t="n">
        <v>461.7</v>
      </c>
      <c r="D30" s="80" t="s">
        <v>115</v>
      </c>
      <c r="E30" s="80" t="n">
        <v>281.1</v>
      </c>
      <c r="F30" s="80" t="s">
        <v>115</v>
      </c>
      <c r="G30" s="80" t="n">
        <v>102.5</v>
      </c>
      <c r="H30" s="80" t="s">
        <v>124</v>
      </c>
      <c r="I30" s="80" t="n">
        <v>97.9</v>
      </c>
      <c r="J30" s="80" t="s">
        <v>124</v>
      </c>
      <c r="K30" s="80" t="n">
        <v>4.5</v>
      </c>
      <c r="L30" s="80" t="s">
        <v>123</v>
      </c>
      <c r="M30" s="80" t="n">
        <v>16.9</v>
      </c>
      <c r="N30" s="80" t="s">
        <v>123</v>
      </c>
      <c r="O30" s="80" t="n">
        <v>21.5</v>
      </c>
      <c r="P30" s="80" t="s">
        <v>124</v>
      </c>
      <c r="Q30" s="80" t="n">
        <v>91.3</v>
      </c>
      <c r="R30" s="80" t="s">
        <v>124</v>
      </c>
      <c r="S30" s="80" t="n">
        <v>50</v>
      </c>
      <c r="T30" s="80" t="s">
        <v>124</v>
      </c>
      <c r="U30" s="80" t="n">
        <v>41.2</v>
      </c>
      <c r="V30" s="80" t="s">
        <v>124</v>
      </c>
      <c r="W30" s="80" t="n">
        <v>14.4</v>
      </c>
      <c r="X30" s="80" t="s">
        <v>124</v>
      </c>
      <c r="Y30" s="80" t="n">
        <v>32.4</v>
      </c>
      <c r="Z30" s="80" t="s">
        <v>124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191" t="n">
        <v>14</v>
      </c>
      <c r="B31" s="181" t="s">
        <v>260</v>
      </c>
      <c r="C31" s="146" t="n">
        <v>1445.3</v>
      </c>
      <c r="D31" s="80" t="s">
        <v>115</v>
      </c>
      <c r="E31" s="80" t="n">
        <v>845</v>
      </c>
      <c r="F31" s="80" t="s">
        <v>115</v>
      </c>
      <c r="G31" s="80" t="n">
        <v>333.3</v>
      </c>
      <c r="H31" s="80" t="s">
        <v>115</v>
      </c>
      <c r="I31" s="80" t="n">
        <v>316.8</v>
      </c>
      <c r="J31" s="80" t="s">
        <v>115</v>
      </c>
      <c r="K31" s="80" t="n">
        <v>16.5</v>
      </c>
      <c r="L31" s="80" t="s">
        <v>123</v>
      </c>
      <c r="M31" s="80" t="n">
        <v>51</v>
      </c>
      <c r="N31" s="80" t="s">
        <v>124</v>
      </c>
      <c r="O31" s="80" t="n">
        <v>57.4</v>
      </c>
      <c r="P31" s="80" t="s">
        <v>124</v>
      </c>
      <c r="Q31" s="80" t="n">
        <v>258.7</v>
      </c>
      <c r="R31" s="80" t="s">
        <v>115</v>
      </c>
      <c r="S31" s="80" t="n">
        <v>154.5</v>
      </c>
      <c r="T31" s="80" t="s">
        <v>115</v>
      </c>
      <c r="U31" s="80" t="n">
        <v>104.2</v>
      </c>
      <c r="V31" s="80" t="s">
        <v>124</v>
      </c>
      <c r="W31" s="80" t="n">
        <v>32</v>
      </c>
      <c r="X31" s="80" t="s">
        <v>124</v>
      </c>
      <c r="Y31" s="80" t="n">
        <v>104.9</v>
      </c>
      <c r="Z31" s="80" t="s">
        <v>124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191" t="n">
        <v>15</v>
      </c>
      <c r="B32" s="181" t="s">
        <v>261</v>
      </c>
      <c r="C32" s="146" t="n">
        <v>2366.5</v>
      </c>
      <c r="D32" s="80" t="s">
        <v>115</v>
      </c>
      <c r="E32" s="80" t="n">
        <v>1310.5</v>
      </c>
      <c r="F32" s="80" t="s">
        <v>115</v>
      </c>
      <c r="G32" s="80" t="n">
        <v>556.8</v>
      </c>
      <c r="H32" s="80" t="s">
        <v>115</v>
      </c>
      <c r="I32" s="80" t="n">
        <v>521.9</v>
      </c>
      <c r="J32" s="80" t="s">
        <v>115</v>
      </c>
      <c r="K32" s="80" t="n">
        <v>34.9</v>
      </c>
      <c r="L32" s="80" t="s">
        <v>124</v>
      </c>
      <c r="M32" s="80" t="n">
        <v>88.4</v>
      </c>
      <c r="N32" s="80" t="s">
        <v>124</v>
      </c>
      <c r="O32" s="80" t="n">
        <v>91.1</v>
      </c>
      <c r="P32" s="80" t="s">
        <v>124</v>
      </c>
      <c r="Q32" s="80" t="n">
        <v>372.8</v>
      </c>
      <c r="R32" s="80" t="s">
        <v>115</v>
      </c>
      <c r="S32" s="80" t="n">
        <v>227.7</v>
      </c>
      <c r="T32" s="80" t="s">
        <v>115</v>
      </c>
      <c r="U32" s="80" t="n">
        <v>145.2</v>
      </c>
      <c r="V32" s="80" t="s">
        <v>115</v>
      </c>
      <c r="W32" s="80" t="n">
        <v>31.3</v>
      </c>
      <c r="X32" s="80" t="s">
        <v>124</v>
      </c>
      <c r="Y32" s="80" t="n">
        <v>159</v>
      </c>
      <c r="Z32" s="80" t="s">
        <v>124</v>
      </c>
      <c r="AA32" s="80" t="n">
        <v>1.9</v>
      </c>
      <c r="AB32" s="192" t="s">
        <v>164</v>
      </c>
      <c r="AC32" s="193" t="n">
        <v>15</v>
      </c>
    </row>
    <row r="33" customFormat="false" ht="12.75" hidden="false" customHeight="false" outlineLevel="0" collapsed="false">
      <c r="A33" s="191" t="n">
        <v>16</v>
      </c>
      <c r="B33" s="181" t="s">
        <v>262</v>
      </c>
      <c r="C33" s="146" t="n">
        <v>2257.2</v>
      </c>
      <c r="D33" s="80" t="s">
        <v>115</v>
      </c>
      <c r="E33" s="80" t="n">
        <v>1198.1</v>
      </c>
      <c r="F33" s="80" t="s">
        <v>115</v>
      </c>
      <c r="G33" s="80" t="n">
        <v>569.3</v>
      </c>
      <c r="H33" s="80" t="s">
        <v>115</v>
      </c>
      <c r="I33" s="80" t="n">
        <v>525.5</v>
      </c>
      <c r="J33" s="80" t="s">
        <v>115</v>
      </c>
      <c r="K33" s="80" t="n">
        <v>43.8</v>
      </c>
      <c r="L33" s="80" t="s">
        <v>124</v>
      </c>
      <c r="M33" s="80" t="n">
        <v>113.1</v>
      </c>
      <c r="N33" s="80" t="s">
        <v>115</v>
      </c>
      <c r="O33" s="80" t="n">
        <v>78.2</v>
      </c>
      <c r="P33" s="80" t="s">
        <v>124</v>
      </c>
      <c r="Q33" s="80" t="n">
        <v>302.6</v>
      </c>
      <c r="R33" s="80" t="s">
        <v>115</v>
      </c>
      <c r="S33" s="80" t="n">
        <v>177.5</v>
      </c>
      <c r="T33" s="80" t="s">
        <v>115</v>
      </c>
      <c r="U33" s="80" t="n">
        <v>125.2</v>
      </c>
      <c r="V33" s="80" t="s">
        <v>124</v>
      </c>
      <c r="W33" s="80" t="n">
        <v>25.6</v>
      </c>
      <c r="X33" s="80" t="s">
        <v>124</v>
      </c>
      <c r="Y33" s="80" t="n">
        <v>100.4</v>
      </c>
      <c r="Z33" s="80" t="s">
        <v>124</v>
      </c>
      <c r="AA33" s="80" t="n">
        <v>1.7</v>
      </c>
      <c r="AB33" s="192" t="s">
        <v>123</v>
      </c>
      <c r="AC33" s="193" t="n">
        <v>16</v>
      </c>
    </row>
    <row r="34" customFormat="false" ht="12.75" hidden="false" customHeight="false" outlineLevel="0" collapsed="false">
      <c r="A34" s="191" t="n">
        <v>17</v>
      </c>
      <c r="B34" s="181" t="s">
        <v>263</v>
      </c>
      <c r="C34" s="146" t="n">
        <v>1779.2</v>
      </c>
      <c r="D34" s="80" t="s">
        <v>115</v>
      </c>
      <c r="E34" s="80" t="n">
        <v>963.5</v>
      </c>
      <c r="F34" s="80" t="s">
        <v>115</v>
      </c>
      <c r="G34" s="80" t="n">
        <v>523.8</v>
      </c>
      <c r="H34" s="80" t="s">
        <v>115</v>
      </c>
      <c r="I34" s="80" t="n">
        <v>491.5</v>
      </c>
      <c r="J34" s="80" t="s">
        <v>115</v>
      </c>
      <c r="K34" s="80" t="n">
        <v>32.3</v>
      </c>
      <c r="L34" s="80" t="s">
        <v>124</v>
      </c>
      <c r="M34" s="80" t="n">
        <v>120.5</v>
      </c>
      <c r="N34" s="80" t="s">
        <v>115</v>
      </c>
      <c r="O34" s="80" t="n">
        <v>42.2</v>
      </c>
      <c r="P34" s="80" t="s">
        <v>115</v>
      </c>
      <c r="Q34" s="80" t="n">
        <v>205.2</v>
      </c>
      <c r="R34" s="80" t="s">
        <v>115</v>
      </c>
      <c r="S34" s="80" t="n">
        <v>139.7</v>
      </c>
      <c r="T34" s="80" t="s">
        <v>115</v>
      </c>
      <c r="U34" s="80" t="n">
        <v>65.5</v>
      </c>
      <c r="V34" s="80" t="s">
        <v>115</v>
      </c>
      <c r="W34" s="80" t="n">
        <v>15.6</v>
      </c>
      <c r="X34" s="80" t="s">
        <v>115</v>
      </c>
      <c r="Y34" s="80" t="n">
        <v>50.8</v>
      </c>
      <c r="Z34" s="80" t="s">
        <v>124</v>
      </c>
      <c r="AA34" s="80" t="n">
        <v>1.9</v>
      </c>
      <c r="AB34" s="192" t="s">
        <v>123</v>
      </c>
      <c r="AC34" s="193" t="n">
        <v>17</v>
      </c>
    </row>
    <row r="35" customFormat="false" ht="12.75" hidden="false" customHeight="false" outlineLevel="0" collapsed="false">
      <c r="A35" s="191" t="n">
        <v>18</v>
      </c>
      <c r="B35" s="181" t="s">
        <v>264</v>
      </c>
      <c r="C35" s="146" t="n">
        <v>1294.7</v>
      </c>
      <c r="D35" s="80" t="s">
        <v>115</v>
      </c>
      <c r="E35" s="80" t="n">
        <v>703.8</v>
      </c>
      <c r="F35" s="80" t="s">
        <v>115</v>
      </c>
      <c r="G35" s="80" t="n">
        <v>379.3</v>
      </c>
      <c r="H35" s="80" t="s">
        <v>115</v>
      </c>
      <c r="I35" s="80" t="n">
        <v>365.6</v>
      </c>
      <c r="J35" s="80" t="s">
        <v>115</v>
      </c>
      <c r="K35" s="80" t="n">
        <v>13.7</v>
      </c>
      <c r="L35" s="80" t="s">
        <v>115</v>
      </c>
      <c r="M35" s="80" t="n">
        <v>113.8</v>
      </c>
      <c r="N35" s="80" t="s">
        <v>115</v>
      </c>
      <c r="O35" s="80" t="n">
        <v>27</v>
      </c>
      <c r="P35" s="80" t="s">
        <v>124</v>
      </c>
      <c r="Q35" s="80" t="n">
        <v>143.8</v>
      </c>
      <c r="R35" s="80" t="s">
        <v>115</v>
      </c>
      <c r="S35" s="80" t="n">
        <v>115.1</v>
      </c>
      <c r="T35" s="80" t="s">
        <v>115</v>
      </c>
      <c r="U35" s="80" t="n">
        <v>28.8</v>
      </c>
      <c r="V35" s="80" t="s">
        <v>115</v>
      </c>
      <c r="W35" s="80" t="n">
        <v>9.1</v>
      </c>
      <c r="X35" s="80" t="s">
        <v>115</v>
      </c>
      <c r="Y35" s="80" t="n">
        <v>28.3</v>
      </c>
      <c r="Z35" s="80" t="s">
        <v>115</v>
      </c>
      <c r="AA35" s="80" t="n">
        <v>1.1</v>
      </c>
      <c r="AB35" s="192" t="s">
        <v>115</v>
      </c>
      <c r="AC35" s="193" t="n">
        <v>18</v>
      </c>
    </row>
    <row r="36" customFormat="false" ht="12.75" hidden="false" customHeight="false" outlineLevel="0" collapsed="false">
      <c r="A36" s="191" t="n">
        <v>19</v>
      </c>
      <c r="B36" s="181" t="s">
        <v>265</v>
      </c>
      <c r="C36" s="146" t="n">
        <v>2095.4</v>
      </c>
      <c r="D36" s="80" t="s">
        <v>115</v>
      </c>
      <c r="E36" s="80" t="n">
        <v>1150.3</v>
      </c>
      <c r="F36" s="80" t="s">
        <v>115</v>
      </c>
      <c r="G36" s="80" t="n">
        <v>565.8</v>
      </c>
      <c r="H36" s="80" t="s">
        <v>115</v>
      </c>
      <c r="I36" s="80" t="n">
        <v>548.7</v>
      </c>
      <c r="J36" s="80" t="s">
        <v>115</v>
      </c>
      <c r="K36" s="80" t="n">
        <v>17.1</v>
      </c>
      <c r="L36" s="80" t="s">
        <v>115</v>
      </c>
      <c r="M36" s="80" t="n">
        <v>200.2</v>
      </c>
      <c r="N36" s="80" t="s">
        <v>115</v>
      </c>
      <c r="O36" s="80" t="n">
        <v>48.6</v>
      </c>
      <c r="P36" s="80" t="s">
        <v>115</v>
      </c>
      <c r="Q36" s="80" t="n">
        <v>279.7</v>
      </c>
      <c r="R36" s="80" t="s">
        <v>115</v>
      </c>
      <c r="S36" s="80" t="n">
        <v>213.3</v>
      </c>
      <c r="T36" s="80" t="s">
        <v>115</v>
      </c>
      <c r="U36" s="80" t="n">
        <v>66.4</v>
      </c>
      <c r="V36" s="80" t="s">
        <v>115</v>
      </c>
      <c r="W36" s="80" t="n">
        <v>12.7</v>
      </c>
      <c r="X36" s="80" t="s">
        <v>115</v>
      </c>
      <c r="Y36" s="80" t="n">
        <v>40.5</v>
      </c>
      <c r="Z36" s="80" t="s">
        <v>115</v>
      </c>
      <c r="AA36" s="80" t="n">
        <v>1.2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191" t="n">
        <v>20</v>
      </c>
      <c r="B37" s="181" t="s">
        <v>266</v>
      </c>
      <c r="C37" s="146" t="n">
        <v>11834</v>
      </c>
      <c r="D37" s="80" t="s">
        <v>115</v>
      </c>
      <c r="E37" s="80" t="n">
        <v>6527.3</v>
      </c>
      <c r="F37" s="80" t="s">
        <v>115</v>
      </c>
      <c r="G37" s="80" t="n">
        <v>3056.7</v>
      </c>
      <c r="H37" s="80" t="s">
        <v>115</v>
      </c>
      <c r="I37" s="80" t="n">
        <v>2892.7</v>
      </c>
      <c r="J37" s="80" t="s">
        <v>115</v>
      </c>
      <c r="K37" s="80" t="n">
        <v>164</v>
      </c>
      <c r="L37" s="80" t="s">
        <v>115</v>
      </c>
      <c r="M37" s="80" t="n">
        <v>708.5</v>
      </c>
      <c r="N37" s="80" t="s">
        <v>115</v>
      </c>
      <c r="O37" s="80" t="n">
        <v>371.4</v>
      </c>
      <c r="P37" s="80" t="s">
        <v>115</v>
      </c>
      <c r="Q37" s="80" t="n">
        <v>1677.8</v>
      </c>
      <c r="R37" s="80" t="s">
        <v>115</v>
      </c>
      <c r="S37" s="80" t="n">
        <v>1090.1</v>
      </c>
      <c r="T37" s="80" t="s">
        <v>115</v>
      </c>
      <c r="U37" s="80" t="n">
        <v>587.7</v>
      </c>
      <c r="V37" s="80" t="s">
        <v>115</v>
      </c>
      <c r="W37" s="80" t="n">
        <v>145.4</v>
      </c>
      <c r="X37" s="80" t="s">
        <v>115</v>
      </c>
      <c r="Y37" s="80" t="n">
        <v>526.2</v>
      </c>
      <c r="Z37" s="80" t="s">
        <v>115</v>
      </c>
      <c r="AA37" s="80" t="n">
        <v>9.4</v>
      </c>
      <c r="AB37" s="192" t="s">
        <v>12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175"/>
      <c r="D38" s="175"/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94" t="s">
        <v>320</v>
      </c>
      <c r="P38" s="19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  <c r="AB38" s="175"/>
      <c r="AC38" s="175"/>
    </row>
    <row r="39" customFormat="false" ht="12.75" hidden="false" customHeight="true" outlineLevel="0" collapsed="false">
      <c r="A39" s="196" t="s">
        <v>321</v>
      </c>
      <c r="B39" s="196"/>
      <c r="C39" s="196"/>
      <c r="D39" s="196"/>
      <c r="E39" s="196"/>
      <c r="F39" s="196"/>
      <c r="G39" s="196"/>
      <c r="H39" s="196"/>
      <c r="I39" s="196"/>
      <c r="J39" s="175"/>
      <c r="K39" s="175"/>
      <c r="L39" s="175"/>
      <c r="M39" s="175"/>
      <c r="N39" s="175"/>
      <c r="O39" s="196" t="s">
        <v>321</v>
      </c>
      <c r="P39" s="196"/>
      <c r="Q39" s="196"/>
      <c r="R39" s="196"/>
      <c r="S39" s="196"/>
      <c r="T39" s="196"/>
      <c r="U39" s="196"/>
      <c r="V39" s="196"/>
      <c r="W39" s="196"/>
      <c r="X39" s="196"/>
      <c r="Y39" s="175"/>
      <c r="Z39" s="175"/>
      <c r="AA39" s="175"/>
      <c r="AB39" s="175"/>
      <c r="AC39" s="175"/>
    </row>
    <row r="40" customFormat="false" ht="12.75" hidden="false" customHeight="false" outlineLevel="0" collapsed="false">
      <c r="A40" s="197" t="s">
        <v>268</v>
      </c>
      <c r="J40" s="175"/>
      <c r="K40" s="175"/>
      <c r="L40" s="175"/>
      <c r="M40" s="175"/>
      <c r="N40" s="175"/>
      <c r="O40" s="197" t="s">
        <v>268</v>
      </c>
      <c r="Y40" s="175"/>
      <c r="Z40" s="175"/>
      <c r="AA40" s="175"/>
      <c r="AB40" s="175"/>
      <c r="AC40" s="175"/>
    </row>
    <row r="41" customFormat="false" ht="12.75" hidden="false" customHeight="true" outlineLevel="0" collapsed="false">
      <c r="A41" s="196" t="s">
        <v>322</v>
      </c>
      <c r="B41" s="196"/>
      <c r="C41" s="196"/>
      <c r="D41" s="196"/>
      <c r="E41" s="196"/>
      <c r="F41" s="196"/>
      <c r="G41" s="196"/>
      <c r="H41" s="196"/>
      <c r="I41" s="196"/>
      <c r="J41" s="175"/>
      <c r="K41" s="175"/>
      <c r="L41" s="175"/>
      <c r="M41" s="175"/>
      <c r="N41" s="175"/>
      <c r="O41" s="196" t="s">
        <v>322</v>
      </c>
      <c r="P41" s="196"/>
      <c r="Q41" s="196"/>
      <c r="R41" s="196"/>
      <c r="S41" s="196"/>
      <c r="T41" s="196"/>
      <c r="U41" s="196"/>
      <c r="V41" s="196"/>
      <c r="W41" s="196"/>
      <c r="X41" s="196"/>
      <c r="Y41" s="175"/>
      <c r="Z41" s="175"/>
      <c r="AA41" s="175"/>
      <c r="AB41" s="175"/>
      <c r="AC41" s="175"/>
    </row>
    <row r="42" customFormat="false" ht="12.75" hidden="false" customHeight="true" outlineLevel="0" collapsed="false">
      <c r="A42" s="196" t="s">
        <v>323</v>
      </c>
      <c r="B42" s="196"/>
      <c r="C42" s="196"/>
      <c r="D42" s="196"/>
      <c r="E42" s="196"/>
      <c r="F42" s="196"/>
      <c r="G42" s="196"/>
      <c r="H42" s="196"/>
      <c r="I42" s="196"/>
      <c r="O42" s="196" t="s">
        <v>323</v>
      </c>
      <c r="P42" s="196"/>
      <c r="Q42" s="196"/>
      <c r="R42" s="196"/>
      <c r="S42" s="196"/>
      <c r="T42" s="196"/>
      <c r="U42" s="196"/>
      <c r="V42" s="196"/>
      <c r="W42" s="196"/>
      <c r="X42" s="196"/>
    </row>
    <row r="44" customFormat="false" ht="12.75" hidden="false" customHeight="false" outlineLevel="0" collapsed="false">
      <c r="A44" s="89" t="s">
        <v>90</v>
      </c>
      <c r="O44" s="89" t="s">
        <v>90</v>
      </c>
    </row>
  </sheetData>
  <mergeCells count="62">
    <mergeCell ref="A1:N1"/>
    <mergeCell ref="O1:AC1"/>
    <mergeCell ref="A2:N2"/>
    <mergeCell ref="O2:AC2"/>
    <mergeCell ref="A4:N4"/>
    <mergeCell ref="O4:AC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H16"/>
    <mergeCell ref="O16:R16"/>
    <mergeCell ref="C27:D27"/>
    <mergeCell ref="O27:R27"/>
    <mergeCell ref="A38:B38"/>
    <mergeCell ref="A39:I39"/>
    <mergeCell ref="O39:X39"/>
    <mergeCell ref="A41:I41"/>
    <mergeCell ref="O41:X41"/>
    <mergeCell ref="A42:I42"/>
    <mergeCell ref="O42:X42"/>
  </mergeCells>
  <conditionalFormatting sqref="A1:IV65536">
    <cfRule type="cellIs" priority="2" operator="equal" aboveAverage="0" equalAverage="0" bottom="0" percent="0" rank="0" text="" dxfId="3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.75" zeroHeight="false" outlineLevelRow="0" outlineLevelCol="0"/>
  <cols>
    <col collapsed="false" customWidth="false" hidden="false" outlineLevel="0" max="257" min="1" style="51" width="11.42"/>
  </cols>
  <sheetData>
    <row r="1" s="52" customFormat="true" ht="15" hidden="false" customHeight="false" outlineLevel="0" collapsed="false">
      <c r="A1" s="52" t="s">
        <v>86</v>
      </c>
    </row>
    <row r="3" s="53" customFormat="true" ht="15" hidden="false" customHeight="false" outlineLevel="0" collapsed="false">
      <c r="A3" s="53" t="s">
        <v>87</v>
      </c>
    </row>
    <row r="4" s="53" customFormat="true" ht="15" hidden="false" customHeight="false" outlineLevel="0" collapsed="false">
      <c r="A4" s="53" t="s">
        <v>88</v>
      </c>
    </row>
    <row r="5" s="53" customFormat="true" ht="15" hidden="false" customHeight="false" outlineLevel="0" collapsed="false">
      <c r="A5" s="53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1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11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1.5</v>
      </c>
      <c r="D17" s="80" t="s">
        <v>123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3.9</v>
      </c>
      <c r="D18" s="80" t="s">
        <v>124</v>
      </c>
      <c r="E18" s="80" t="n">
        <v>2.9</v>
      </c>
      <c r="F18" s="80" t="s">
        <v>123</v>
      </c>
      <c r="G18" s="80" t="n">
        <v>1.9</v>
      </c>
      <c r="H18" s="80" t="s">
        <v>123</v>
      </c>
      <c r="I18" s="80" t="n">
        <v>1.9</v>
      </c>
      <c r="J18" s="80" t="s">
        <v>123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1.8</v>
      </c>
      <c r="R18" s="80" t="s">
        <v>123</v>
      </c>
      <c r="S18" s="80" t="n">
        <v>0.9</v>
      </c>
      <c r="T18" s="80" t="s">
        <v>164</v>
      </c>
      <c r="U18" s="80" t="n">
        <v>1.2</v>
      </c>
      <c r="V18" s="80" t="s">
        <v>164</v>
      </c>
      <c r="W18" s="80" t="n">
        <v>0.7</v>
      </c>
      <c r="X18" s="80" t="s">
        <v>164</v>
      </c>
      <c r="Y18" s="80" t="s">
        <v>161</v>
      </c>
      <c r="Z18" s="80" t="s">
        <v>162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6.3</v>
      </c>
      <c r="D19" s="80" t="s">
        <v>124</v>
      </c>
      <c r="E19" s="80" t="n">
        <v>5.4</v>
      </c>
      <c r="F19" s="80" t="s">
        <v>124</v>
      </c>
      <c r="G19" s="80" t="n">
        <v>4.5</v>
      </c>
      <c r="H19" s="80" t="s">
        <v>124</v>
      </c>
      <c r="I19" s="80" t="n">
        <v>4.4</v>
      </c>
      <c r="J19" s="80" t="s">
        <v>124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n">
        <v>3.7</v>
      </c>
      <c r="R19" s="80" t="s">
        <v>124</v>
      </c>
      <c r="S19" s="80" t="n">
        <v>2</v>
      </c>
      <c r="T19" s="80" t="s">
        <v>123</v>
      </c>
      <c r="U19" s="80" t="n">
        <v>2.5</v>
      </c>
      <c r="V19" s="80" t="s">
        <v>123</v>
      </c>
      <c r="W19" s="80" t="n">
        <v>1.9</v>
      </c>
      <c r="X19" s="80" t="s">
        <v>123</v>
      </c>
      <c r="Y19" s="80" t="n">
        <v>1</v>
      </c>
      <c r="Z19" s="80" t="s">
        <v>164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8.3</v>
      </c>
      <c r="D20" s="80" t="s">
        <v>115</v>
      </c>
      <c r="E20" s="80" t="n">
        <v>7.5</v>
      </c>
      <c r="F20" s="80" t="s">
        <v>115</v>
      </c>
      <c r="G20" s="80" t="n">
        <v>6.4</v>
      </c>
      <c r="H20" s="80" t="s">
        <v>124</v>
      </c>
      <c r="I20" s="80" t="n">
        <v>6.2</v>
      </c>
      <c r="J20" s="80" t="s">
        <v>124</v>
      </c>
      <c r="K20" s="80" t="n">
        <v>0.7</v>
      </c>
      <c r="L20" s="80" t="s">
        <v>123</v>
      </c>
      <c r="M20" s="80" t="n">
        <v>0.7</v>
      </c>
      <c r="N20" s="80" t="s">
        <v>123</v>
      </c>
      <c r="O20" s="80" t="n">
        <v>1.1</v>
      </c>
      <c r="P20" s="80" t="s">
        <v>123</v>
      </c>
      <c r="Q20" s="80" t="n">
        <v>5.6</v>
      </c>
      <c r="R20" s="80" t="s">
        <v>124</v>
      </c>
      <c r="S20" s="80" t="n">
        <v>3.6</v>
      </c>
      <c r="T20" s="80" t="s">
        <v>124</v>
      </c>
      <c r="U20" s="80" t="n">
        <v>3.9</v>
      </c>
      <c r="V20" s="80" t="s">
        <v>124</v>
      </c>
      <c r="W20" s="80" t="n">
        <v>2.5</v>
      </c>
      <c r="X20" s="80" t="s">
        <v>124</v>
      </c>
      <c r="Y20" s="80" t="n">
        <v>1.8</v>
      </c>
      <c r="Z20" s="80" t="s">
        <v>123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5.9</v>
      </c>
      <c r="D21" s="80" t="s">
        <v>115</v>
      </c>
      <c r="E21" s="80" t="n">
        <v>5.6</v>
      </c>
      <c r="F21" s="80" t="s">
        <v>115</v>
      </c>
      <c r="G21" s="80" t="n">
        <v>5.1</v>
      </c>
      <c r="H21" s="80" t="s">
        <v>124</v>
      </c>
      <c r="I21" s="80" t="n">
        <v>5</v>
      </c>
      <c r="J21" s="80" t="s">
        <v>124</v>
      </c>
      <c r="K21" s="80" t="n">
        <v>0.6</v>
      </c>
      <c r="L21" s="80" t="s">
        <v>123</v>
      </c>
      <c r="M21" s="80" t="n">
        <v>0.5</v>
      </c>
      <c r="N21" s="80" t="s">
        <v>123</v>
      </c>
      <c r="O21" s="80" t="n">
        <v>1.3</v>
      </c>
      <c r="P21" s="80" t="s">
        <v>123</v>
      </c>
      <c r="Q21" s="80" t="n">
        <v>4.5</v>
      </c>
      <c r="R21" s="80" t="s">
        <v>124</v>
      </c>
      <c r="S21" s="80" t="n">
        <v>3.6</v>
      </c>
      <c r="T21" s="80" t="s">
        <v>124</v>
      </c>
      <c r="U21" s="80" t="n">
        <v>2.9</v>
      </c>
      <c r="V21" s="80" t="s">
        <v>124</v>
      </c>
      <c r="W21" s="80" t="n">
        <v>1.8</v>
      </c>
      <c r="X21" s="80" t="s">
        <v>124</v>
      </c>
      <c r="Y21" s="80" t="n">
        <v>1.6</v>
      </c>
      <c r="Z21" s="80" t="s">
        <v>124</v>
      </c>
      <c r="AA21" s="80" t="n">
        <v>0.2</v>
      </c>
      <c r="AB21" s="192" t="s">
        <v>164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2.5</v>
      </c>
      <c r="D22" s="80" t="s">
        <v>124</v>
      </c>
      <c r="E22" s="80" t="n">
        <v>2.4</v>
      </c>
      <c r="F22" s="80" t="s">
        <v>124</v>
      </c>
      <c r="G22" s="80" t="n">
        <v>2.2</v>
      </c>
      <c r="H22" s="80" t="s">
        <v>124</v>
      </c>
      <c r="I22" s="80" t="n">
        <v>2.2</v>
      </c>
      <c r="J22" s="80" t="s">
        <v>124</v>
      </c>
      <c r="K22" s="80" t="n">
        <v>0.4</v>
      </c>
      <c r="L22" s="80" t="s">
        <v>123</v>
      </c>
      <c r="M22" s="80" t="n">
        <v>0.4</v>
      </c>
      <c r="N22" s="80" t="s">
        <v>123</v>
      </c>
      <c r="O22" s="80" t="n">
        <v>0.7</v>
      </c>
      <c r="P22" s="80" t="s">
        <v>123</v>
      </c>
      <c r="Q22" s="80" t="n">
        <v>1.9</v>
      </c>
      <c r="R22" s="80" t="s">
        <v>124</v>
      </c>
      <c r="S22" s="80" t="n">
        <v>1.5</v>
      </c>
      <c r="T22" s="80" t="s">
        <v>124</v>
      </c>
      <c r="U22" s="80" t="n">
        <v>1.3</v>
      </c>
      <c r="V22" s="80" t="s">
        <v>124</v>
      </c>
      <c r="W22" s="80" t="n">
        <v>0.8</v>
      </c>
      <c r="X22" s="80" t="s">
        <v>123</v>
      </c>
      <c r="Y22" s="80" t="n">
        <v>0.7</v>
      </c>
      <c r="Z22" s="80" t="s">
        <v>124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  <c r="O23" s="109" t="s">
        <v>219</v>
      </c>
      <c r="P23" s="80"/>
      <c r="Q23" s="109" t="s">
        <v>219</v>
      </c>
      <c r="R23" s="80"/>
      <c r="S23" s="109" t="s">
        <v>219</v>
      </c>
      <c r="T23" s="80"/>
      <c r="U23" s="109" t="s">
        <v>219</v>
      </c>
      <c r="V23" s="80"/>
      <c r="W23" s="109" t="s">
        <v>219</v>
      </c>
      <c r="X23" s="80"/>
      <c r="Y23" s="109" t="s">
        <v>219</v>
      </c>
      <c r="Z23" s="80"/>
      <c r="AA23" s="109" t="s">
        <v>219</v>
      </c>
      <c r="AB23" s="192"/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  <c r="K24" s="109" t="s">
        <v>219</v>
      </c>
      <c r="L24" s="80"/>
      <c r="M24" s="109" t="s">
        <v>219</v>
      </c>
      <c r="N24" s="80"/>
      <c r="O24" s="109" t="s">
        <v>219</v>
      </c>
      <c r="P24" s="80"/>
      <c r="Q24" s="109" t="s">
        <v>219</v>
      </c>
      <c r="R24" s="80"/>
      <c r="S24" s="109" t="s">
        <v>219</v>
      </c>
      <c r="T24" s="80"/>
      <c r="U24" s="109" t="s">
        <v>219</v>
      </c>
      <c r="V24" s="80"/>
      <c r="W24" s="109" t="s">
        <v>219</v>
      </c>
      <c r="X24" s="80"/>
      <c r="Y24" s="109" t="s">
        <v>219</v>
      </c>
      <c r="Z24" s="80"/>
      <c r="AA24" s="109" t="s">
        <v>219</v>
      </c>
      <c r="AB24" s="192"/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68" t="s">
        <v>219</v>
      </c>
      <c r="D25" s="80"/>
      <c r="E25" s="109" t="s">
        <v>219</v>
      </c>
      <c r="F25" s="80"/>
      <c r="G25" s="109" t="s">
        <v>219</v>
      </c>
      <c r="H25" s="80"/>
      <c r="I25" s="109" t="s">
        <v>219</v>
      </c>
      <c r="J25" s="80"/>
      <c r="K25" s="109" t="s">
        <v>219</v>
      </c>
      <c r="L25" s="80"/>
      <c r="M25" s="109" t="s">
        <v>219</v>
      </c>
      <c r="N25" s="80"/>
      <c r="O25" s="109" t="s">
        <v>219</v>
      </c>
      <c r="P25" s="80"/>
      <c r="Q25" s="109" t="s">
        <v>219</v>
      </c>
      <c r="R25" s="80"/>
      <c r="S25" s="109" t="s">
        <v>219</v>
      </c>
      <c r="T25" s="80"/>
      <c r="U25" s="109" t="s">
        <v>219</v>
      </c>
      <c r="V25" s="80"/>
      <c r="W25" s="109" t="s">
        <v>219</v>
      </c>
      <c r="X25" s="80"/>
      <c r="Y25" s="109" t="s">
        <v>219</v>
      </c>
      <c r="Z25" s="80"/>
      <c r="AA25" s="109" t="s">
        <v>219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28.8</v>
      </c>
      <c r="D26" s="80" t="s">
        <v>115</v>
      </c>
      <c r="E26" s="80" t="n">
        <v>24.4</v>
      </c>
      <c r="F26" s="80" t="s">
        <v>115</v>
      </c>
      <c r="G26" s="80" t="n">
        <v>20.6</v>
      </c>
      <c r="H26" s="80" t="s">
        <v>115</v>
      </c>
      <c r="I26" s="80" t="n">
        <v>20.2</v>
      </c>
      <c r="J26" s="80" t="s">
        <v>115</v>
      </c>
      <c r="K26" s="80" t="n">
        <v>2.2</v>
      </c>
      <c r="L26" s="80" t="s">
        <v>123</v>
      </c>
      <c r="M26" s="80" t="n">
        <v>2.3</v>
      </c>
      <c r="N26" s="80" t="s">
        <v>123</v>
      </c>
      <c r="O26" s="80" t="n">
        <v>4</v>
      </c>
      <c r="P26" s="80" t="s">
        <v>124</v>
      </c>
      <c r="Q26" s="80" t="n">
        <v>17.9</v>
      </c>
      <c r="R26" s="80" t="s">
        <v>115</v>
      </c>
      <c r="S26" s="80" t="n">
        <v>11.8</v>
      </c>
      <c r="T26" s="80" t="s">
        <v>115</v>
      </c>
      <c r="U26" s="80" t="n">
        <v>12</v>
      </c>
      <c r="V26" s="80" t="s">
        <v>124</v>
      </c>
      <c r="W26" s="80" t="n">
        <v>7.8</v>
      </c>
      <c r="X26" s="80" t="s">
        <v>124</v>
      </c>
      <c r="Y26" s="80" t="n">
        <v>5.8</v>
      </c>
      <c r="Z26" s="80" t="s">
        <v>124</v>
      </c>
      <c r="AA26" s="80" t="n">
        <v>0.4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1.5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109" t="s">
        <v>219</v>
      </c>
      <c r="N28" s="80"/>
      <c r="O28" s="109" t="s">
        <v>219</v>
      </c>
      <c r="P28" s="80"/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6.9</v>
      </c>
      <c r="D29" s="80" t="s">
        <v>123</v>
      </c>
      <c r="E29" s="80" t="n">
        <v>10.4</v>
      </c>
      <c r="F29" s="80" t="s">
        <v>123</v>
      </c>
      <c r="G29" s="80" t="n">
        <v>3.6</v>
      </c>
      <c r="H29" s="80" t="s">
        <v>123</v>
      </c>
      <c r="I29" s="80" t="n">
        <v>3.4</v>
      </c>
      <c r="J29" s="80" t="s">
        <v>164</v>
      </c>
      <c r="K29" s="80" t="s">
        <v>161</v>
      </c>
      <c r="L29" s="80" t="s">
        <v>162</v>
      </c>
      <c r="M29" s="109" t="s">
        <v>219</v>
      </c>
      <c r="N29" s="80"/>
      <c r="O29" s="109" t="s">
        <v>219</v>
      </c>
      <c r="P29" s="80"/>
      <c r="Q29" s="80" t="n">
        <v>3.9</v>
      </c>
      <c r="R29" s="80" t="s">
        <v>164</v>
      </c>
      <c r="S29" s="80" t="n">
        <v>1.3</v>
      </c>
      <c r="T29" s="80" t="s">
        <v>164</v>
      </c>
      <c r="U29" s="80" t="n">
        <v>2.6</v>
      </c>
      <c r="V29" s="80" t="s">
        <v>164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58.4</v>
      </c>
      <c r="D30" s="80" t="s">
        <v>124</v>
      </c>
      <c r="E30" s="80" t="n">
        <v>37.6</v>
      </c>
      <c r="F30" s="80" t="s">
        <v>124</v>
      </c>
      <c r="G30" s="80" t="n">
        <v>15.1</v>
      </c>
      <c r="H30" s="80" t="s">
        <v>123</v>
      </c>
      <c r="I30" s="80" t="n">
        <v>14.3</v>
      </c>
      <c r="J30" s="80" t="s">
        <v>123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n">
        <v>12.8</v>
      </c>
      <c r="R30" s="80" t="s">
        <v>123</v>
      </c>
      <c r="S30" s="80" t="n">
        <v>4.5</v>
      </c>
      <c r="T30" s="80" t="s">
        <v>123</v>
      </c>
      <c r="U30" s="80" t="n">
        <v>8.2</v>
      </c>
      <c r="V30" s="80" t="s">
        <v>123</v>
      </c>
      <c r="W30" s="80" t="n">
        <v>3</v>
      </c>
      <c r="X30" s="80" t="s">
        <v>164</v>
      </c>
      <c r="Y30" s="80" t="n">
        <v>4.4</v>
      </c>
      <c r="Z30" s="80" t="s">
        <v>164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179</v>
      </c>
      <c r="D31" s="80" t="s">
        <v>124</v>
      </c>
      <c r="E31" s="80" t="n">
        <v>117.7</v>
      </c>
      <c r="F31" s="80" t="s">
        <v>124</v>
      </c>
      <c r="G31" s="80" t="n">
        <v>46.1</v>
      </c>
      <c r="H31" s="80" t="s">
        <v>124</v>
      </c>
      <c r="I31" s="80" t="n">
        <v>43.5</v>
      </c>
      <c r="J31" s="80" t="s">
        <v>124</v>
      </c>
      <c r="K31" s="80" t="n">
        <v>2.6</v>
      </c>
      <c r="L31" s="80" t="s">
        <v>164</v>
      </c>
      <c r="M31" s="80" t="n">
        <v>2.7</v>
      </c>
      <c r="N31" s="80" t="s">
        <v>164</v>
      </c>
      <c r="O31" s="80" t="n">
        <v>3.4</v>
      </c>
      <c r="P31" s="80" t="s">
        <v>164</v>
      </c>
      <c r="Q31" s="80" t="n">
        <v>40.3</v>
      </c>
      <c r="R31" s="80" t="s">
        <v>124</v>
      </c>
      <c r="S31" s="80" t="n">
        <v>16</v>
      </c>
      <c r="T31" s="80" t="s">
        <v>124</v>
      </c>
      <c r="U31" s="80" t="n">
        <v>24.3</v>
      </c>
      <c r="V31" s="80" t="s">
        <v>124</v>
      </c>
      <c r="W31" s="80" t="n">
        <v>6.4</v>
      </c>
      <c r="X31" s="80" t="s">
        <v>123</v>
      </c>
      <c r="Y31" s="80" t="n">
        <v>16.6</v>
      </c>
      <c r="Z31" s="80" t="s">
        <v>123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273</v>
      </c>
      <c r="D32" s="80" t="s">
        <v>115</v>
      </c>
      <c r="E32" s="80" t="n">
        <v>174.4</v>
      </c>
      <c r="F32" s="80" t="s">
        <v>124</v>
      </c>
      <c r="G32" s="80" t="n">
        <v>70.3</v>
      </c>
      <c r="H32" s="80" t="s">
        <v>124</v>
      </c>
      <c r="I32" s="80" t="n">
        <v>66.3</v>
      </c>
      <c r="J32" s="80" t="s">
        <v>124</v>
      </c>
      <c r="K32" s="80" t="n">
        <v>4</v>
      </c>
      <c r="L32" s="80" t="s">
        <v>164</v>
      </c>
      <c r="M32" s="80" t="n">
        <v>3.7</v>
      </c>
      <c r="N32" s="80" t="s">
        <v>164</v>
      </c>
      <c r="O32" s="80" t="n">
        <v>7.1</v>
      </c>
      <c r="P32" s="80" t="s">
        <v>123</v>
      </c>
      <c r="Q32" s="80" t="n">
        <v>57.3</v>
      </c>
      <c r="R32" s="80" t="s">
        <v>124</v>
      </c>
      <c r="S32" s="80" t="n">
        <v>28.7</v>
      </c>
      <c r="T32" s="80" t="s">
        <v>124</v>
      </c>
      <c r="U32" s="80" t="n">
        <v>28.6</v>
      </c>
      <c r="V32" s="80" t="s">
        <v>124</v>
      </c>
      <c r="W32" s="80" t="n">
        <v>6.7</v>
      </c>
      <c r="X32" s="80" t="s">
        <v>123</v>
      </c>
      <c r="Y32" s="80" t="n">
        <v>25.6</v>
      </c>
      <c r="Z32" s="80" t="s">
        <v>124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223.7</v>
      </c>
      <c r="D33" s="80" t="s">
        <v>124</v>
      </c>
      <c r="E33" s="80" t="n">
        <v>135.3</v>
      </c>
      <c r="F33" s="80" t="s">
        <v>124</v>
      </c>
      <c r="G33" s="80" t="n">
        <v>58.5</v>
      </c>
      <c r="H33" s="80" t="s">
        <v>124</v>
      </c>
      <c r="I33" s="80" t="n">
        <v>54</v>
      </c>
      <c r="J33" s="80" t="s">
        <v>124</v>
      </c>
      <c r="K33" s="80" t="n">
        <v>4.5</v>
      </c>
      <c r="L33" s="80" t="s">
        <v>164</v>
      </c>
      <c r="M33" s="80" t="n">
        <v>4.3</v>
      </c>
      <c r="N33" s="80" t="s">
        <v>164</v>
      </c>
      <c r="O33" s="80" t="n">
        <v>6.2</v>
      </c>
      <c r="P33" s="80" t="s">
        <v>123</v>
      </c>
      <c r="Q33" s="80" t="n">
        <v>40.5</v>
      </c>
      <c r="R33" s="80" t="s">
        <v>124</v>
      </c>
      <c r="S33" s="80" t="n">
        <v>18.7</v>
      </c>
      <c r="T33" s="80" t="s">
        <v>124</v>
      </c>
      <c r="U33" s="80" t="n">
        <v>21.8</v>
      </c>
      <c r="V33" s="80" t="s">
        <v>123</v>
      </c>
      <c r="W33" s="80" t="n">
        <v>4.7</v>
      </c>
      <c r="X33" s="80" t="s">
        <v>123</v>
      </c>
      <c r="Y33" s="80" t="n">
        <v>18.7</v>
      </c>
      <c r="Z33" s="80" t="s">
        <v>123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  <c r="K34" s="109" t="s">
        <v>219</v>
      </c>
      <c r="L34" s="80"/>
      <c r="M34" s="109" t="s">
        <v>219</v>
      </c>
      <c r="N34" s="80"/>
      <c r="O34" s="109" t="s">
        <v>219</v>
      </c>
      <c r="P34" s="80"/>
      <c r="Q34" s="109" t="s">
        <v>219</v>
      </c>
      <c r="R34" s="80"/>
      <c r="S34" s="109" t="s">
        <v>219</v>
      </c>
      <c r="T34" s="80"/>
      <c r="U34" s="109" t="s">
        <v>219</v>
      </c>
      <c r="V34" s="80"/>
      <c r="W34" s="109" t="s">
        <v>219</v>
      </c>
      <c r="X34" s="80"/>
      <c r="Y34" s="109" t="s">
        <v>219</v>
      </c>
      <c r="Z34" s="80"/>
      <c r="AA34" s="109" t="s">
        <v>219</v>
      </c>
      <c r="AB34" s="192"/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  <c r="K35" s="109" t="s">
        <v>219</v>
      </c>
      <c r="L35" s="80"/>
      <c r="M35" s="109" t="s">
        <v>219</v>
      </c>
      <c r="N35" s="80"/>
      <c r="O35" s="109" t="s">
        <v>219</v>
      </c>
      <c r="P35" s="80"/>
      <c r="Q35" s="109" t="s">
        <v>219</v>
      </c>
      <c r="R35" s="80"/>
      <c r="S35" s="109" t="s">
        <v>219</v>
      </c>
      <c r="T35" s="80"/>
      <c r="U35" s="109" t="s">
        <v>219</v>
      </c>
      <c r="V35" s="80"/>
      <c r="W35" s="109" t="s">
        <v>219</v>
      </c>
      <c r="X35" s="80"/>
      <c r="Y35" s="109" t="s">
        <v>219</v>
      </c>
      <c r="Z35" s="80"/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68" t="s">
        <v>219</v>
      </c>
      <c r="D36" s="80"/>
      <c r="E36" s="109" t="s">
        <v>219</v>
      </c>
      <c r="F36" s="80"/>
      <c r="G36" s="109" t="s">
        <v>219</v>
      </c>
      <c r="H36" s="80"/>
      <c r="I36" s="109" t="s">
        <v>219</v>
      </c>
      <c r="J36" s="80"/>
      <c r="K36" s="109" t="s">
        <v>219</v>
      </c>
      <c r="L36" s="80"/>
      <c r="M36" s="109" t="s">
        <v>219</v>
      </c>
      <c r="N36" s="80"/>
      <c r="O36" s="109" t="s">
        <v>219</v>
      </c>
      <c r="P36" s="80"/>
      <c r="Q36" s="109" t="s">
        <v>219</v>
      </c>
      <c r="R36" s="80"/>
      <c r="S36" s="109" t="s">
        <v>219</v>
      </c>
      <c r="T36" s="80"/>
      <c r="U36" s="109" t="s">
        <v>219</v>
      </c>
      <c r="V36" s="80"/>
      <c r="W36" s="109" t="s">
        <v>219</v>
      </c>
      <c r="X36" s="80"/>
      <c r="Y36" s="109" t="s">
        <v>219</v>
      </c>
      <c r="Z36" s="80"/>
      <c r="AA36" s="109" t="s">
        <v>219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830.3</v>
      </c>
      <c r="D37" s="80" t="s">
        <v>115</v>
      </c>
      <c r="E37" s="80" t="n">
        <v>522.9</v>
      </c>
      <c r="F37" s="80" t="s">
        <v>115</v>
      </c>
      <c r="G37" s="80" t="n">
        <v>214.8</v>
      </c>
      <c r="H37" s="80" t="s">
        <v>115</v>
      </c>
      <c r="I37" s="80" t="n">
        <v>201</v>
      </c>
      <c r="J37" s="80" t="s">
        <v>115</v>
      </c>
      <c r="K37" s="80" t="n">
        <v>13.8</v>
      </c>
      <c r="L37" s="80" t="s">
        <v>123</v>
      </c>
      <c r="M37" s="80" t="n">
        <v>13.9</v>
      </c>
      <c r="N37" s="80" t="s">
        <v>123</v>
      </c>
      <c r="O37" s="80" t="n">
        <v>19.7</v>
      </c>
      <c r="P37" s="80" t="s">
        <v>124</v>
      </c>
      <c r="Q37" s="80" t="n">
        <v>166.6</v>
      </c>
      <c r="R37" s="80" t="s">
        <v>115</v>
      </c>
      <c r="S37" s="80" t="n">
        <v>74</v>
      </c>
      <c r="T37" s="80" t="s">
        <v>115</v>
      </c>
      <c r="U37" s="80" t="n">
        <v>92.6</v>
      </c>
      <c r="V37" s="80" t="s">
        <v>124</v>
      </c>
      <c r="W37" s="80" t="n">
        <v>23.2</v>
      </c>
      <c r="X37" s="80" t="s">
        <v>124</v>
      </c>
      <c r="Y37" s="80" t="n">
        <v>74.7</v>
      </c>
      <c r="Z37" s="80" t="s">
        <v>124</v>
      </c>
      <c r="AA37" s="80" t="n">
        <v>2</v>
      </c>
      <c r="AB37" s="192" t="s">
        <v>16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0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0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1.7</v>
      </c>
      <c r="D17" s="80" t="s">
        <v>123</v>
      </c>
      <c r="E17" s="80" t="n">
        <v>0.6</v>
      </c>
      <c r="F17" s="80" t="s">
        <v>164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216</v>
      </c>
      <c r="L17" s="80"/>
      <c r="M17" s="80" t="s">
        <v>161</v>
      </c>
      <c r="N17" s="80" t="s">
        <v>162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10.6</v>
      </c>
      <c r="D18" s="80" t="s">
        <v>124</v>
      </c>
      <c r="E18" s="80" t="n">
        <v>8.4</v>
      </c>
      <c r="F18" s="80" t="s">
        <v>124</v>
      </c>
      <c r="G18" s="80" t="n">
        <v>5.7</v>
      </c>
      <c r="H18" s="80" t="s">
        <v>123</v>
      </c>
      <c r="I18" s="80" t="n">
        <v>5.6</v>
      </c>
      <c r="J18" s="80" t="s">
        <v>123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n">
        <v>1.1</v>
      </c>
      <c r="P18" s="80" t="s">
        <v>164</v>
      </c>
      <c r="Q18" s="80" t="n">
        <v>5</v>
      </c>
      <c r="R18" s="80" t="s">
        <v>123</v>
      </c>
      <c r="S18" s="80" t="n">
        <v>3.4</v>
      </c>
      <c r="T18" s="80" t="s">
        <v>123</v>
      </c>
      <c r="U18" s="80" t="n">
        <v>2.1</v>
      </c>
      <c r="V18" s="80" t="s">
        <v>123</v>
      </c>
      <c r="W18" s="80" t="n">
        <v>1.7</v>
      </c>
      <c r="X18" s="80" t="s">
        <v>164</v>
      </c>
      <c r="Y18" s="80" t="n">
        <v>1.5</v>
      </c>
      <c r="Z18" s="80" t="s">
        <v>164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21.6</v>
      </c>
      <c r="D19" s="80" t="s">
        <v>115</v>
      </c>
      <c r="E19" s="80" t="n">
        <v>19.3</v>
      </c>
      <c r="F19" s="80" t="s">
        <v>115</v>
      </c>
      <c r="G19" s="80" t="n">
        <v>14.3</v>
      </c>
      <c r="H19" s="80" t="s">
        <v>124</v>
      </c>
      <c r="I19" s="80" t="n">
        <v>14</v>
      </c>
      <c r="J19" s="80" t="s">
        <v>124</v>
      </c>
      <c r="K19" s="80" t="s">
        <v>161</v>
      </c>
      <c r="L19" s="80" t="s">
        <v>162</v>
      </c>
      <c r="M19" s="80" t="n">
        <v>1.8</v>
      </c>
      <c r="N19" s="80" t="s">
        <v>123</v>
      </c>
      <c r="O19" s="80" t="n">
        <v>3.9</v>
      </c>
      <c r="P19" s="80" t="s">
        <v>123</v>
      </c>
      <c r="Q19" s="80" t="n">
        <v>12.5</v>
      </c>
      <c r="R19" s="80" t="s">
        <v>124</v>
      </c>
      <c r="S19" s="80" t="n">
        <v>9.4</v>
      </c>
      <c r="T19" s="80" t="s">
        <v>124</v>
      </c>
      <c r="U19" s="80" t="n">
        <v>5.4</v>
      </c>
      <c r="V19" s="80" t="s">
        <v>124</v>
      </c>
      <c r="W19" s="80" t="n">
        <v>4</v>
      </c>
      <c r="X19" s="80" t="s">
        <v>123</v>
      </c>
      <c r="Y19" s="80" t="n">
        <v>3.6</v>
      </c>
      <c r="Z19" s="80" t="s">
        <v>123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25</v>
      </c>
      <c r="D20" s="80" t="s">
        <v>115</v>
      </c>
      <c r="E20" s="80" t="n">
        <v>23.1</v>
      </c>
      <c r="F20" s="80" t="s">
        <v>115</v>
      </c>
      <c r="G20" s="80" t="n">
        <v>18.6</v>
      </c>
      <c r="H20" s="80" t="s">
        <v>115</v>
      </c>
      <c r="I20" s="80" t="n">
        <v>18.4</v>
      </c>
      <c r="J20" s="80" t="s">
        <v>115</v>
      </c>
      <c r="K20" s="80" t="n">
        <v>1</v>
      </c>
      <c r="L20" s="80" t="s">
        <v>123</v>
      </c>
      <c r="M20" s="80" t="n">
        <v>2.4</v>
      </c>
      <c r="N20" s="80" t="s">
        <v>123</v>
      </c>
      <c r="O20" s="80" t="n">
        <v>5.4</v>
      </c>
      <c r="P20" s="80" t="s">
        <v>124</v>
      </c>
      <c r="Q20" s="80" t="n">
        <v>17.5</v>
      </c>
      <c r="R20" s="80" t="s">
        <v>115</v>
      </c>
      <c r="S20" s="80" t="n">
        <v>14.9</v>
      </c>
      <c r="T20" s="80" t="s">
        <v>115</v>
      </c>
      <c r="U20" s="80" t="n">
        <v>6.9</v>
      </c>
      <c r="V20" s="80" t="s">
        <v>124</v>
      </c>
      <c r="W20" s="80" t="n">
        <v>5.6</v>
      </c>
      <c r="X20" s="80" t="s">
        <v>124</v>
      </c>
      <c r="Y20" s="80" t="n">
        <v>4.6</v>
      </c>
      <c r="Z20" s="80" t="s">
        <v>124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13.2</v>
      </c>
      <c r="D21" s="80" t="s">
        <v>115</v>
      </c>
      <c r="E21" s="80" t="n">
        <v>12.6</v>
      </c>
      <c r="F21" s="80" t="s">
        <v>115</v>
      </c>
      <c r="G21" s="80" t="n">
        <v>11</v>
      </c>
      <c r="H21" s="80" t="s">
        <v>115</v>
      </c>
      <c r="I21" s="80" t="n">
        <v>10.9</v>
      </c>
      <c r="J21" s="80" t="s">
        <v>115</v>
      </c>
      <c r="K21" s="80" t="n">
        <v>0.7</v>
      </c>
      <c r="L21" s="80" t="s">
        <v>123</v>
      </c>
      <c r="M21" s="80" t="n">
        <v>1.9</v>
      </c>
      <c r="N21" s="80" t="s">
        <v>124</v>
      </c>
      <c r="O21" s="80" t="n">
        <v>4.1</v>
      </c>
      <c r="P21" s="80" t="s">
        <v>124</v>
      </c>
      <c r="Q21" s="80" t="n">
        <v>10.1</v>
      </c>
      <c r="R21" s="80" t="s">
        <v>115</v>
      </c>
      <c r="S21" s="80" t="n">
        <v>8.9</v>
      </c>
      <c r="T21" s="80" t="s">
        <v>115</v>
      </c>
      <c r="U21" s="80" t="n">
        <v>4.3</v>
      </c>
      <c r="V21" s="80" t="s">
        <v>124</v>
      </c>
      <c r="W21" s="80" t="n">
        <v>2.5</v>
      </c>
      <c r="X21" s="80" t="s">
        <v>124</v>
      </c>
      <c r="Y21" s="80" t="n">
        <v>3.1</v>
      </c>
      <c r="Z21" s="80" t="s">
        <v>124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3.6</v>
      </c>
      <c r="D22" s="80" t="s">
        <v>115</v>
      </c>
      <c r="E22" s="80" t="n">
        <v>3.5</v>
      </c>
      <c r="F22" s="80" t="s">
        <v>115</v>
      </c>
      <c r="G22" s="80" t="n">
        <v>3.2</v>
      </c>
      <c r="H22" s="80" t="s">
        <v>115</v>
      </c>
      <c r="I22" s="80" t="n">
        <v>3.2</v>
      </c>
      <c r="J22" s="80" t="s">
        <v>115</v>
      </c>
      <c r="K22" s="80" t="n">
        <v>0.3</v>
      </c>
      <c r="L22" s="80" t="s">
        <v>123</v>
      </c>
      <c r="M22" s="80" t="n">
        <v>0.8</v>
      </c>
      <c r="N22" s="80" t="s">
        <v>124</v>
      </c>
      <c r="O22" s="80" t="n">
        <v>1.4</v>
      </c>
      <c r="P22" s="80" t="s">
        <v>124</v>
      </c>
      <c r="Q22" s="80" t="n">
        <v>2.8</v>
      </c>
      <c r="R22" s="80" t="s">
        <v>124</v>
      </c>
      <c r="S22" s="80" t="n">
        <v>2.4</v>
      </c>
      <c r="T22" s="80" t="s">
        <v>124</v>
      </c>
      <c r="U22" s="80" t="n">
        <v>1.4</v>
      </c>
      <c r="V22" s="80" t="s">
        <v>124</v>
      </c>
      <c r="W22" s="80" t="n">
        <v>0.6</v>
      </c>
      <c r="X22" s="80" t="s">
        <v>123</v>
      </c>
      <c r="Y22" s="80" t="n">
        <v>1.1</v>
      </c>
      <c r="Z22" s="80" t="s">
        <v>124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5</v>
      </c>
      <c r="D23" s="80" t="s">
        <v>124</v>
      </c>
      <c r="E23" s="80" t="n">
        <v>0.5</v>
      </c>
      <c r="F23" s="80" t="s">
        <v>124</v>
      </c>
      <c r="G23" s="80" t="n">
        <v>0.5</v>
      </c>
      <c r="H23" s="80" t="s">
        <v>124</v>
      </c>
      <c r="I23" s="80" t="n">
        <v>0.5</v>
      </c>
      <c r="J23" s="80" t="s">
        <v>124</v>
      </c>
      <c r="K23" s="80" t="n">
        <v>0.1</v>
      </c>
      <c r="L23" s="80" t="s">
        <v>124</v>
      </c>
      <c r="M23" s="80" t="n">
        <v>0.2</v>
      </c>
      <c r="N23" s="80" t="s">
        <v>124</v>
      </c>
      <c r="O23" s="80" t="n">
        <v>0.2</v>
      </c>
      <c r="P23" s="80" t="s">
        <v>124</v>
      </c>
      <c r="Q23" s="80" t="n">
        <v>0.4</v>
      </c>
      <c r="R23" s="80" t="s">
        <v>124</v>
      </c>
      <c r="S23" s="80" t="n">
        <v>0.3</v>
      </c>
      <c r="T23" s="80" t="s">
        <v>124</v>
      </c>
      <c r="U23" s="80" t="n">
        <v>0.2</v>
      </c>
      <c r="V23" s="80" t="s">
        <v>124</v>
      </c>
      <c r="W23" s="80" t="n">
        <v>0.1</v>
      </c>
      <c r="X23" s="80" t="s">
        <v>124</v>
      </c>
      <c r="Y23" s="80" t="n">
        <v>0.2</v>
      </c>
      <c r="Z23" s="80" t="s">
        <v>124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</v>
      </c>
      <c r="D24" s="80" t="s">
        <v>164</v>
      </c>
      <c r="E24" s="80" t="n">
        <v>0</v>
      </c>
      <c r="F24" s="80" t="s">
        <v>164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n">
        <v>0</v>
      </c>
      <c r="L24" s="80" t="s">
        <v>115</v>
      </c>
      <c r="M24" s="80" t="n">
        <v>0</v>
      </c>
      <c r="N24" s="80" t="s">
        <v>115</v>
      </c>
      <c r="O24" s="80" t="s">
        <v>161</v>
      </c>
      <c r="P24" s="80" t="s">
        <v>162</v>
      </c>
      <c r="Q24" s="80" t="n">
        <v>0</v>
      </c>
      <c r="R24" s="80" t="s">
        <v>115</v>
      </c>
      <c r="S24" s="80" t="n">
        <v>0</v>
      </c>
      <c r="T24" s="80" t="s">
        <v>115</v>
      </c>
      <c r="U24" s="80" t="n">
        <v>0</v>
      </c>
      <c r="V24" s="80" t="s">
        <v>115</v>
      </c>
      <c r="W24" s="80" t="n">
        <v>0</v>
      </c>
      <c r="X24" s="80" t="s">
        <v>115</v>
      </c>
      <c r="Y24" s="80" t="n">
        <v>0</v>
      </c>
      <c r="Z24" s="80" t="s">
        <v>115</v>
      </c>
      <c r="AA24" s="80" t="s">
        <v>216</v>
      </c>
      <c r="AB24" s="192"/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</v>
      </c>
      <c r="D25" s="80" t="s">
        <v>115</v>
      </c>
      <c r="E25" s="80" t="n">
        <v>0</v>
      </c>
      <c r="F25" s="80" t="s">
        <v>115</v>
      </c>
      <c r="G25" s="80" t="n">
        <v>0</v>
      </c>
      <c r="H25" s="80" t="s">
        <v>115</v>
      </c>
      <c r="I25" s="80" t="n">
        <v>0</v>
      </c>
      <c r="J25" s="80" t="s">
        <v>115</v>
      </c>
      <c r="K25" s="80" t="n">
        <v>0</v>
      </c>
      <c r="L25" s="80" t="s">
        <v>115</v>
      </c>
      <c r="M25" s="80" t="n">
        <v>0</v>
      </c>
      <c r="N25" s="80" t="s">
        <v>115</v>
      </c>
      <c r="O25" s="80" t="n">
        <v>0</v>
      </c>
      <c r="P25" s="80" t="s">
        <v>115</v>
      </c>
      <c r="Q25" s="80" t="n">
        <v>0</v>
      </c>
      <c r="R25" s="80" t="s">
        <v>115</v>
      </c>
      <c r="S25" s="80" t="n">
        <v>0</v>
      </c>
      <c r="T25" s="80" t="s">
        <v>115</v>
      </c>
      <c r="U25" s="80" t="n">
        <v>0</v>
      </c>
      <c r="V25" s="80" t="s">
        <v>115</v>
      </c>
      <c r="W25" s="80" t="n">
        <v>0</v>
      </c>
      <c r="X25" s="80" t="s">
        <v>115</v>
      </c>
      <c r="Y25" s="80" t="n">
        <v>0</v>
      </c>
      <c r="Z25" s="80" t="s">
        <v>115</v>
      </c>
      <c r="AA25" s="80" t="s">
        <v>216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76.3</v>
      </c>
      <c r="D26" s="80" t="s">
        <v>115</v>
      </c>
      <c r="E26" s="80" t="n">
        <v>68.1</v>
      </c>
      <c r="F26" s="80" t="s">
        <v>115</v>
      </c>
      <c r="G26" s="80" t="n">
        <v>53.7</v>
      </c>
      <c r="H26" s="80" t="s">
        <v>115</v>
      </c>
      <c r="I26" s="80" t="n">
        <v>52.9</v>
      </c>
      <c r="J26" s="80" t="s">
        <v>115</v>
      </c>
      <c r="K26" s="80" t="n">
        <v>2.9</v>
      </c>
      <c r="L26" s="80" t="s">
        <v>123</v>
      </c>
      <c r="M26" s="80" t="n">
        <v>8</v>
      </c>
      <c r="N26" s="80" t="s">
        <v>124</v>
      </c>
      <c r="O26" s="80" t="n">
        <v>16.2</v>
      </c>
      <c r="P26" s="80" t="s">
        <v>124</v>
      </c>
      <c r="Q26" s="80" t="n">
        <v>48.6</v>
      </c>
      <c r="R26" s="80" t="s">
        <v>115</v>
      </c>
      <c r="S26" s="80" t="n">
        <v>39.6</v>
      </c>
      <c r="T26" s="80" t="s">
        <v>115</v>
      </c>
      <c r="U26" s="80" t="n">
        <v>20.4</v>
      </c>
      <c r="V26" s="80" t="s">
        <v>115</v>
      </c>
      <c r="W26" s="80" t="n">
        <v>14.6</v>
      </c>
      <c r="X26" s="80" t="s">
        <v>124</v>
      </c>
      <c r="Y26" s="80" t="n">
        <v>14.2</v>
      </c>
      <c r="Z26" s="80" t="s">
        <v>124</v>
      </c>
      <c r="AA26" s="80" t="s">
        <v>161</v>
      </c>
      <c r="AB26" s="192" t="s">
        <v>162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2.5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216</v>
      </c>
      <c r="L28" s="80"/>
      <c r="M28" s="80" t="s">
        <v>161</v>
      </c>
      <c r="N28" s="80" t="s">
        <v>162</v>
      </c>
      <c r="O28" s="80" t="s">
        <v>161</v>
      </c>
      <c r="P28" s="80" t="s">
        <v>162</v>
      </c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54.1</v>
      </c>
      <c r="D29" s="80" t="s">
        <v>124</v>
      </c>
      <c r="E29" s="80" t="n">
        <v>32.3</v>
      </c>
      <c r="F29" s="80" t="s">
        <v>124</v>
      </c>
      <c r="G29" s="80" t="n">
        <v>12.7</v>
      </c>
      <c r="H29" s="80" t="s">
        <v>123</v>
      </c>
      <c r="I29" s="80" t="s">
        <v>219</v>
      </c>
      <c r="J29" s="80" t="s">
        <v>123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n">
        <v>10.1</v>
      </c>
      <c r="R29" s="80" t="s">
        <v>123</v>
      </c>
      <c r="S29" s="80" t="n">
        <v>5.7</v>
      </c>
      <c r="T29" s="80" t="s">
        <v>123</v>
      </c>
      <c r="U29" s="80" t="n">
        <v>4.3</v>
      </c>
      <c r="V29" s="80" t="s">
        <v>164</v>
      </c>
      <c r="W29" s="80" t="n">
        <v>1.7</v>
      </c>
      <c r="X29" s="80" t="s">
        <v>164</v>
      </c>
      <c r="Y29" s="80" t="n">
        <v>4</v>
      </c>
      <c r="Z29" s="80" t="s">
        <v>164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230.8</v>
      </c>
      <c r="D30" s="80" t="s">
        <v>115</v>
      </c>
      <c r="E30" s="80" t="n">
        <v>138.9</v>
      </c>
      <c r="F30" s="80" t="s">
        <v>124</v>
      </c>
      <c r="G30" s="80" t="n">
        <v>56.4</v>
      </c>
      <c r="H30" s="80" t="s">
        <v>124</v>
      </c>
      <c r="I30" s="80" t="n">
        <v>55.2</v>
      </c>
      <c r="J30" s="80" t="s">
        <v>124</v>
      </c>
      <c r="K30" s="80" t="s">
        <v>161</v>
      </c>
      <c r="L30" s="80" t="s">
        <v>162</v>
      </c>
      <c r="M30" s="80" t="n">
        <v>5.6</v>
      </c>
      <c r="N30" s="80" t="s">
        <v>164</v>
      </c>
      <c r="O30" s="80" t="n">
        <v>9.6</v>
      </c>
      <c r="P30" s="80" t="s">
        <v>123</v>
      </c>
      <c r="Q30" s="80" t="n">
        <v>46.3</v>
      </c>
      <c r="R30" s="80" t="s">
        <v>124</v>
      </c>
      <c r="S30" s="80" t="n">
        <v>27.4</v>
      </c>
      <c r="T30" s="80" t="s">
        <v>124</v>
      </c>
      <c r="U30" s="80" t="n">
        <v>19</v>
      </c>
      <c r="V30" s="80" t="s">
        <v>123</v>
      </c>
      <c r="W30" s="80" t="n">
        <v>5.9</v>
      </c>
      <c r="X30" s="80" t="s">
        <v>123</v>
      </c>
      <c r="Y30" s="80" t="n">
        <v>14.2</v>
      </c>
      <c r="Z30" s="80" t="s">
        <v>123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562.4</v>
      </c>
      <c r="D31" s="80" t="s">
        <v>115</v>
      </c>
      <c r="E31" s="80" t="n">
        <v>316.5</v>
      </c>
      <c r="F31" s="80" t="s">
        <v>115</v>
      </c>
      <c r="G31" s="80" t="n">
        <v>132.8</v>
      </c>
      <c r="H31" s="80" t="s">
        <v>124</v>
      </c>
      <c r="I31" s="80" t="n">
        <v>130.2</v>
      </c>
      <c r="J31" s="80" t="s">
        <v>124</v>
      </c>
      <c r="K31" s="80" t="n">
        <v>2.6</v>
      </c>
      <c r="L31" s="80" t="s">
        <v>164</v>
      </c>
      <c r="M31" s="80" t="n">
        <v>11.6</v>
      </c>
      <c r="N31" s="80" t="s">
        <v>123</v>
      </c>
      <c r="O31" s="80" t="n">
        <v>19.8</v>
      </c>
      <c r="P31" s="80" t="s">
        <v>124</v>
      </c>
      <c r="Q31" s="80" t="n">
        <v>105.8</v>
      </c>
      <c r="R31" s="80" t="s">
        <v>115</v>
      </c>
      <c r="S31" s="80" t="n">
        <v>68.9</v>
      </c>
      <c r="T31" s="80" t="s">
        <v>124</v>
      </c>
      <c r="U31" s="80" t="n">
        <v>37</v>
      </c>
      <c r="V31" s="80" t="s">
        <v>124</v>
      </c>
      <c r="W31" s="80" t="n">
        <v>11.1</v>
      </c>
      <c r="X31" s="80" t="s">
        <v>124</v>
      </c>
      <c r="Y31" s="80" t="n">
        <v>32.4</v>
      </c>
      <c r="Z31" s="80" t="s">
        <v>124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673.4</v>
      </c>
      <c r="D32" s="80" t="s">
        <v>115</v>
      </c>
      <c r="E32" s="80" t="n">
        <v>378.4</v>
      </c>
      <c r="F32" s="80" t="s">
        <v>115</v>
      </c>
      <c r="G32" s="80" t="n">
        <v>165.7</v>
      </c>
      <c r="H32" s="80" t="s">
        <v>115</v>
      </c>
      <c r="I32" s="80" t="n">
        <v>163.1</v>
      </c>
      <c r="J32" s="80" t="s">
        <v>115</v>
      </c>
      <c r="K32" s="80" t="n">
        <v>2.7</v>
      </c>
      <c r="L32" s="80" t="s">
        <v>164</v>
      </c>
      <c r="M32" s="80" t="n">
        <v>13.9</v>
      </c>
      <c r="N32" s="80" t="s">
        <v>123</v>
      </c>
      <c r="O32" s="80" t="n">
        <v>26.3</v>
      </c>
      <c r="P32" s="80" t="s">
        <v>124</v>
      </c>
      <c r="Q32" s="80" t="n">
        <v>120.4</v>
      </c>
      <c r="R32" s="80" t="s">
        <v>115</v>
      </c>
      <c r="S32" s="80" t="n">
        <v>77.5</v>
      </c>
      <c r="T32" s="80" t="s">
        <v>115</v>
      </c>
      <c r="U32" s="80" t="n">
        <v>42.9</v>
      </c>
      <c r="V32" s="80" t="s">
        <v>124</v>
      </c>
      <c r="W32" s="80" t="n">
        <v>7.3</v>
      </c>
      <c r="X32" s="80" t="s">
        <v>123</v>
      </c>
      <c r="Y32" s="80" t="n">
        <v>40.8</v>
      </c>
      <c r="Z32" s="80" t="s">
        <v>124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385.6</v>
      </c>
      <c r="D33" s="80" t="s">
        <v>115</v>
      </c>
      <c r="E33" s="80" t="n">
        <v>216.3</v>
      </c>
      <c r="F33" s="80" t="s">
        <v>115</v>
      </c>
      <c r="G33" s="80" t="n">
        <v>98.5</v>
      </c>
      <c r="H33" s="80" t="s">
        <v>124</v>
      </c>
      <c r="I33" s="80" t="n">
        <v>96.8</v>
      </c>
      <c r="J33" s="80" t="s">
        <v>124</v>
      </c>
      <c r="K33" s="80" t="n">
        <v>1.7</v>
      </c>
      <c r="L33" s="80" t="s">
        <v>123</v>
      </c>
      <c r="M33" s="80" t="n">
        <v>11.1</v>
      </c>
      <c r="N33" s="80" t="s">
        <v>123</v>
      </c>
      <c r="O33" s="80" t="n">
        <v>16.2</v>
      </c>
      <c r="P33" s="80" t="s">
        <v>124</v>
      </c>
      <c r="Q33" s="80" t="n">
        <v>57.8</v>
      </c>
      <c r="R33" s="80" t="s">
        <v>124</v>
      </c>
      <c r="S33" s="80" t="n">
        <v>34.3</v>
      </c>
      <c r="T33" s="80" t="s">
        <v>124</v>
      </c>
      <c r="U33" s="80" t="n">
        <v>23.5</v>
      </c>
      <c r="V33" s="80" t="s">
        <v>124</v>
      </c>
      <c r="W33" s="80" t="n">
        <v>3.5</v>
      </c>
      <c r="X33" s="80" t="s">
        <v>164</v>
      </c>
      <c r="Y33" s="80" t="n">
        <v>26.4</v>
      </c>
      <c r="Z33" s="80" t="s">
        <v>123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117.9</v>
      </c>
      <c r="D34" s="80" t="s">
        <v>115</v>
      </c>
      <c r="E34" s="80" t="n">
        <v>67.7</v>
      </c>
      <c r="F34" s="80" t="s">
        <v>115</v>
      </c>
      <c r="G34" s="80" t="n">
        <v>32.9</v>
      </c>
      <c r="H34" s="80" t="s">
        <v>115</v>
      </c>
      <c r="I34" s="80" t="n">
        <v>31.8</v>
      </c>
      <c r="J34" s="80" t="s">
        <v>115</v>
      </c>
      <c r="K34" s="80" t="n">
        <v>1.1</v>
      </c>
      <c r="L34" s="80" t="s">
        <v>115</v>
      </c>
      <c r="M34" s="80" t="n">
        <v>4.5</v>
      </c>
      <c r="N34" s="80" t="s">
        <v>124</v>
      </c>
      <c r="O34" s="80" t="n">
        <v>4.1</v>
      </c>
      <c r="P34" s="80" t="s">
        <v>115</v>
      </c>
      <c r="Q34" s="80" t="n">
        <v>14.8</v>
      </c>
      <c r="R34" s="80" t="s">
        <v>124</v>
      </c>
      <c r="S34" s="80" t="n">
        <v>7.9</v>
      </c>
      <c r="T34" s="80" t="s">
        <v>124</v>
      </c>
      <c r="U34" s="80" t="n">
        <v>6.9</v>
      </c>
      <c r="V34" s="80" t="s">
        <v>124</v>
      </c>
      <c r="W34" s="80" t="n">
        <v>0.6</v>
      </c>
      <c r="X34" s="80" t="s">
        <v>123</v>
      </c>
      <c r="Y34" s="80" t="n">
        <v>9.6</v>
      </c>
      <c r="Z34" s="80" t="s">
        <v>115</v>
      </c>
      <c r="AA34" s="109" t="s">
        <v>219</v>
      </c>
      <c r="AB34" s="192"/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18.2</v>
      </c>
      <c r="D35" s="80" t="s">
        <v>164</v>
      </c>
      <c r="E35" s="80" t="n">
        <v>9.4</v>
      </c>
      <c r="F35" s="80" t="s">
        <v>164</v>
      </c>
      <c r="G35" s="80" t="n">
        <v>5</v>
      </c>
      <c r="H35" s="80" t="s">
        <v>164</v>
      </c>
      <c r="I35" s="80" t="n">
        <v>4.8</v>
      </c>
      <c r="J35" s="80" t="s">
        <v>164</v>
      </c>
      <c r="K35" s="80" t="n">
        <v>0.2</v>
      </c>
      <c r="L35" s="80" t="s">
        <v>115</v>
      </c>
      <c r="M35" s="80" t="n">
        <v>0.7</v>
      </c>
      <c r="N35" s="80" t="s">
        <v>115</v>
      </c>
      <c r="O35" s="80" t="s">
        <v>161</v>
      </c>
      <c r="P35" s="80" t="s">
        <v>162</v>
      </c>
      <c r="Q35" s="80" t="n">
        <v>1.4</v>
      </c>
      <c r="R35" s="80" t="s">
        <v>115</v>
      </c>
      <c r="S35" s="80" t="n">
        <v>0.6</v>
      </c>
      <c r="T35" s="80" t="s">
        <v>115</v>
      </c>
      <c r="U35" s="80" t="n">
        <v>0.8</v>
      </c>
      <c r="V35" s="80" t="s">
        <v>115</v>
      </c>
      <c r="W35" s="80" t="n">
        <v>0</v>
      </c>
      <c r="X35" s="80" t="s">
        <v>115</v>
      </c>
      <c r="Y35" s="80" t="n">
        <v>0.6</v>
      </c>
      <c r="Z35" s="80" t="s">
        <v>115</v>
      </c>
      <c r="AA35" s="80" t="s">
        <v>216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6.1</v>
      </c>
      <c r="D36" s="80" t="s">
        <v>115</v>
      </c>
      <c r="E36" s="80" t="n">
        <v>4</v>
      </c>
      <c r="F36" s="80" t="s">
        <v>115</v>
      </c>
      <c r="G36" s="80" t="n">
        <v>1.5</v>
      </c>
      <c r="H36" s="80" t="s">
        <v>115</v>
      </c>
      <c r="I36" s="109" t="s">
        <v>219</v>
      </c>
      <c r="J36" s="80"/>
      <c r="K36" s="109" t="s">
        <v>219</v>
      </c>
      <c r="L36" s="80"/>
      <c r="M36" s="80" t="n">
        <v>0.2</v>
      </c>
      <c r="N36" s="80" t="s">
        <v>115</v>
      </c>
      <c r="O36" s="109" t="s">
        <v>219</v>
      </c>
      <c r="P36" s="80"/>
      <c r="Q36" s="80" t="n">
        <v>0.2</v>
      </c>
      <c r="R36" s="80" t="s">
        <v>115</v>
      </c>
      <c r="S36" s="109" t="s">
        <v>219</v>
      </c>
      <c r="T36" s="80"/>
      <c r="U36" s="109" t="s">
        <v>219</v>
      </c>
      <c r="V36" s="80"/>
      <c r="W36" s="109" t="s">
        <v>219</v>
      </c>
      <c r="X36" s="80"/>
      <c r="Y36" s="80" t="n">
        <v>1.8</v>
      </c>
      <c r="Z36" s="80" t="s">
        <v>115</v>
      </c>
      <c r="AA36" s="80" t="s">
        <v>216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2051</v>
      </c>
      <c r="D37" s="80" t="s">
        <v>115</v>
      </c>
      <c r="E37" s="80" t="n">
        <v>1164.4</v>
      </c>
      <c r="F37" s="80" t="s">
        <v>115</v>
      </c>
      <c r="G37" s="80" t="n">
        <v>505.9</v>
      </c>
      <c r="H37" s="80" t="s">
        <v>115</v>
      </c>
      <c r="I37" s="80" t="n">
        <v>496.2</v>
      </c>
      <c r="J37" s="80" t="s">
        <v>115</v>
      </c>
      <c r="K37" s="80" t="n">
        <v>9.7</v>
      </c>
      <c r="L37" s="80" t="s">
        <v>123</v>
      </c>
      <c r="M37" s="80" t="n">
        <v>49.3</v>
      </c>
      <c r="N37" s="80" t="s">
        <v>124</v>
      </c>
      <c r="O37" s="80" t="n">
        <v>79.5</v>
      </c>
      <c r="P37" s="80" t="s">
        <v>124</v>
      </c>
      <c r="Q37" s="80" t="n">
        <v>357.3</v>
      </c>
      <c r="R37" s="80" t="s">
        <v>115</v>
      </c>
      <c r="S37" s="80" t="n">
        <v>222.7</v>
      </c>
      <c r="T37" s="80" t="s">
        <v>115</v>
      </c>
      <c r="U37" s="80" t="n">
        <v>134.7</v>
      </c>
      <c r="V37" s="80" t="s">
        <v>115</v>
      </c>
      <c r="W37" s="80" t="n">
        <v>30.3</v>
      </c>
      <c r="X37" s="80" t="s">
        <v>124</v>
      </c>
      <c r="Y37" s="80" t="n">
        <v>130</v>
      </c>
      <c r="Z37" s="80" t="s">
        <v>124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3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3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2</v>
      </c>
      <c r="D17" s="80" t="s">
        <v>123</v>
      </c>
      <c r="E17" s="80" t="s">
        <v>161</v>
      </c>
      <c r="F17" s="80" t="s">
        <v>162</v>
      </c>
      <c r="G17" s="80" t="n">
        <v>0</v>
      </c>
      <c r="H17" s="80" t="s">
        <v>115</v>
      </c>
      <c r="I17" s="80" t="n">
        <v>0</v>
      </c>
      <c r="J17" s="80" t="s">
        <v>115</v>
      </c>
      <c r="K17" s="80" t="s">
        <v>216</v>
      </c>
      <c r="L17" s="80"/>
      <c r="M17" s="80" t="s">
        <v>161</v>
      </c>
      <c r="N17" s="80" t="s">
        <v>162</v>
      </c>
      <c r="O17" s="80" t="n">
        <v>0</v>
      </c>
      <c r="P17" s="80" t="s">
        <v>115</v>
      </c>
      <c r="Q17" s="80" t="s">
        <v>216</v>
      </c>
      <c r="R17" s="80"/>
      <c r="S17" s="80" t="s">
        <v>216</v>
      </c>
      <c r="T17" s="80"/>
      <c r="U17" s="80" t="s">
        <v>216</v>
      </c>
      <c r="V17" s="80"/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4</v>
      </c>
      <c r="D18" s="80" t="s">
        <v>123</v>
      </c>
      <c r="E18" s="80" t="n">
        <v>0.2</v>
      </c>
      <c r="F18" s="80" t="s">
        <v>164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s">
        <v>161</v>
      </c>
      <c r="R18" s="80" t="s">
        <v>162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5</v>
      </c>
      <c r="D19" s="80" t="s">
        <v>123</v>
      </c>
      <c r="E19" s="80" t="n">
        <v>0.4</v>
      </c>
      <c r="F19" s="80" t="s">
        <v>123</v>
      </c>
      <c r="G19" s="80" t="s">
        <v>161</v>
      </c>
      <c r="H19" s="80" t="s">
        <v>162</v>
      </c>
      <c r="I19" s="80" t="s">
        <v>161</v>
      </c>
      <c r="J19" s="80" t="s">
        <v>162</v>
      </c>
      <c r="K19" s="80" t="s">
        <v>161</v>
      </c>
      <c r="L19" s="80" t="s">
        <v>162</v>
      </c>
      <c r="M19" s="80" t="n">
        <v>0.2</v>
      </c>
      <c r="N19" s="80" t="s">
        <v>164</v>
      </c>
      <c r="O19" s="80" t="s">
        <v>161</v>
      </c>
      <c r="P19" s="80" t="s">
        <v>162</v>
      </c>
      <c r="Q19" s="80" t="s">
        <v>161</v>
      </c>
      <c r="R19" s="80" t="s">
        <v>162</v>
      </c>
      <c r="S19" s="80" t="s">
        <v>161</v>
      </c>
      <c r="T19" s="80" t="s">
        <v>162</v>
      </c>
      <c r="U19" s="80" t="s">
        <v>161</v>
      </c>
      <c r="V19" s="80" t="s">
        <v>162</v>
      </c>
      <c r="W19" s="80" t="s">
        <v>161</v>
      </c>
      <c r="X19" s="80" t="s">
        <v>162</v>
      </c>
      <c r="Y19" s="80" t="s">
        <v>161</v>
      </c>
      <c r="Z19" s="80" t="s">
        <v>162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7</v>
      </c>
      <c r="D20" s="80" t="s">
        <v>124</v>
      </c>
      <c r="E20" s="80" t="n">
        <v>0.6</v>
      </c>
      <c r="F20" s="80" t="s">
        <v>123</v>
      </c>
      <c r="G20" s="80" t="n">
        <v>0.2</v>
      </c>
      <c r="H20" s="80" t="s">
        <v>164</v>
      </c>
      <c r="I20" s="80" t="n">
        <v>0.2</v>
      </c>
      <c r="J20" s="80" t="s">
        <v>164</v>
      </c>
      <c r="K20" s="80" t="s">
        <v>161</v>
      </c>
      <c r="L20" s="80" t="s">
        <v>162</v>
      </c>
      <c r="M20" s="80" t="n">
        <v>0.4</v>
      </c>
      <c r="N20" s="80" t="s">
        <v>123</v>
      </c>
      <c r="O20" s="80" t="n">
        <v>0.2</v>
      </c>
      <c r="P20" s="80" t="s">
        <v>164</v>
      </c>
      <c r="Q20" s="80" t="n">
        <v>0.1</v>
      </c>
      <c r="R20" s="80" t="s">
        <v>164</v>
      </c>
      <c r="S20" s="80" t="s">
        <v>161</v>
      </c>
      <c r="T20" s="80" t="s">
        <v>162</v>
      </c>
      <c r="U20" s="80" t="s">
        <v>161</v>
      </c>
      <c r="V20" s="80" t="s">
        <v>162</v>
      </c>
      <c r="W20" s="80" t="n">
        <v>0.2</v>
      </c>
      <c r="X20" s="80" t="s">
        <v>164</v>
      </c>
      <c r="Y20" s="80" t="s">
        <v>161</v>
      </c>
      <c r="Z20" s="80" t="s">
        <v>162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5</v>
      </c>
      <c r="D21" s="80" t="s">
        <v>124</v>
      </c>
      <c r="E21" s="80" t="n">
        <v>0.4</v>
      </c>
      <c r="F21" s="80" t="s">
        <v>124</v>
      </c>
      <c r="G21" s="80" t="n">
        <v>0.2</v>
      </c>
      <c r="H21" s="80" t="s">
        <v>123</v>
      </c>
      <c r="I21" s="80" t="n">
        <v>0.1</v>
      </c>
      <c r="J21" s="80" t="s">
        <v>123</v>
      </c>
      <c r="K21" s="80" t="s">
        <v>161</v>
      </c>
      <c r="L21" s="80" t="s">
        <v>162</v>
      </c>
      <c r="M21" s="80" t="n">
        <v>0.3</v>
      </c>
      <c r="N21" s="80" t="s">
        <v>123</v>
      </c>
      <c r="O21" s="80" t="n">
        <v>0.1</v>
      </c>
      <c r="P21" s="80" t="s">
        <v>123</v>
      </c>
      <c r="Q21" s="80" t="n">
        <v>0.1</v>
      </c>
      <c r="R21" s="80" t="s">
        <v>123</v>
      </c>
      <c r="S21" s="80" t="n">
        <v>0.1</v>
      </c>
      <c r="T21" s="80" t="s">
        <v>164</v>
      </c>
      <c r="U21" s="80" t="n">
        <v>0.1</v>
      </c>
      <c r="V21" s="80" t="s">
        <v>164</v>
      </c>
      <c r="W21" s="80" t="n">
        <v>0.1</v>
      </c>
      <c r="X21" s="80" t="s">
        <v>123</v>
      </c>
      <c r="Y21" s="80" t="s">
        <v>161</v>
      </c>
      <c r="Z21" s="80" t="s">
        <v>162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5</v>
      </c>
      <c r="D22" s="80" t="s">
        <v>115</v>
      </c>
      <c r="E22" s="80" t="n">
        <v>0.4</v>
      </c>
      <c r="F22" s="80" t="s">
        <v>115</v>
      </c>
      <c r="G22" s="80" t="n">
        <v>0.2</v>
      </c>
      <c r="H22" s="80" t="s">
        <v>124</v>
      </c>
      <c r="I22" s="80" t="n">
        <v>0.2</v>
      </c>
      <c r="J22" s="80" t="s">
        <v>124</v>
      </c>
      <c r="K22" s="80" t="n">
        <v>0</v>
      </c>
      <c r="L22" s="80" t="s">
        <v>123</v>
      </c>
      <c r="M22" s="80" t="n">
        <v>0.4</v>
      </c>
      <c r="N22" s="80" t="s">
        <v>124</v>
      </c>
      <c r="O22" s="80" t="n">
        <v>0.1</v>
      </c>
      <c r="P22" s="80" t="s">
        <v>124</v>
      </c>
      <c r="Q22" s="80" t="n">
        <v>0.2</v>
      </c>
      <c r="R22" s="80" t="s">
        <v>124</v>
      </c>
      <c r="S22" s="80" t="n">
        <v>0.2</v>
      </c>
      <c r="T22" s="80" t="s">
        <v>124</v>
      </c>
      <c r="U22" s="80" t="n">
        <v>0.1</v>
      </c>
      <c r="V22" s="80" t="s">
        <v>123</v>
      </c>
      <c r="W22" s="80" t="n">
        <v>0.2</v>
      </c>
      <c r="X22" s="80" t="s">
        <v>124</v>
      </c>
      <c r="Y22" s="80" t="n">
        <v>0</v>
      </c>
      <c r="Z22" s="80" t="s">
        <v>164</v>
      </c>
      <c r="AA22" s="80" t="n">
        <v>0</v>
      </c>
      <c r="AB22" s="192" t="s">
        <v>164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7</v>
      </c>
      <c r="D23" s="80" t="s">
        <v>115</v>
      </c>
      <c r="E23" s="80" t="n">
        <v>0.6</v>
      </c>
      <c r="F23" s="80" t="s">
        <v>115</v>
      </c>
      <c r="G23" s="80" t="n">
        <v>0.4</v>
      </c>
      <c r="H23" s="80" t="s">
        <v>115</v>
      </c>
      <c r="I23" s="80" t="n">
        <v>0.4</v>
      </c>
      <c r="J23" s="80" t="s">
        <v>115</v>
      </c>
      <c r="K23" s="80" t="n">
        <v>0.1</v>
      </c>
      <c r="L23" s="80" t="s">
        <v>124</v>
      </c>
      <c r="M23" s="80" t="n">
        <v>0.5</v>
      </c>
      <c r="N23" s="80" t="s">
        <v>115</v>
      </c>
      <c r="O23" s="80" t="n">
        <v>0.2</v>
      </c>
      <c r="P23" s="80" t="s">
        <v>124</v>
      </c>
      <c r="Q23" s="80" t="n">
        <v>0.3</v>
      </c>
      <c r="R23" s="80" t="s">
        <v>115</v>
      </c>
      <c r="S23" s="80" t="n">
        <v>0.3</v>
      </c>
      <c r="T23" s="80" t="s">
        <v>115</v>
      </c>
      <c r="U23" s="80" t="n">
        <v>0.1</v>
      </c>
      <c r="V23" s="80" t="s">
        <v>124</v>
      </c>
      <c r="W23" s="80" t="n">
        <v>0.2</v>
      </c>
      <c r="X23" s="80" t="s">
        <v>124</v>
      </c>
      <c r="Y23" s="80" t="n">
        <v>0.1</v>
      </c>
      <c r="Z23" s="80" t="s">
        <v>124</v>
      </c>
      <c r="AA23" s="80" t="n">
        <v>0</v>
      </c>
      <c r="AB23" s="192" t="s">
        <v>123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5</v>
      </c>
      <c r="D24" s="80" t="s">
        <v>115</v>
      </c>
      <c r="E24" s="80" t="n">
        <v>0.4</v>
      </c>
      <c r="F24" s="80" t="s">
        <v>115</v>
      </c>
      <c r="G24" s="80" t="n">
        <v>0.3</v>
      </c>
      <c r="H24" s="80" t="s">
        <v>115</v>
      </c>
      <c r="I24" s="80" t="n">
        <v>0.3</v>
      </c>
      <c r="J24" s="80" t="s">
        <v>115</v>
      </c>
      <c r="K24" s="80" t="n">
        <v>0.1</v>
      </c>
      <c r="L24" s="80" t="s">
        <v>115</v>
      </c>
      <c r="M24" s="80" t="n">
        <v>0.4</v>
      </c>
      <c r="N24" s="80" t="s">
        <v>115</v>
      </c>
      <c r="O24" s="80" t="n">
        <v>0.1</v>
      </c>
      <c r="P24" s="80" t="s">
        <v>115</v>
      </c>
      <c r="Q24" s="80" t="n">
        <v>0.3</v>
      </c>
      <c r="R24" s="80" t="s">
        <v>115</v>
      </c>
      <c r="S24" s="80" t="n">
        <v>0.2</v>
      </c>
      <c r="T24" s="80" t="s">
        <v>115</v>
      </c>
      <c r="U24" s="80" t="n">
        <v>0.1</v>
      </c>
      <c r="V24" s="80" t="s">
        <v>115</v>
      </c>
      <c r="W24" s="80" t="n">
        <v>0.1</v>
      </c>
      <c r="X24" s="80" t="s">
        <v>115</v>
      </c>
      <c r="Y24" s="80" t="n">
        <v>0.1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.3</v>
      </c>
      <c r="D25" s="80" t="s">
        <v>115</v>
      </c>
      <c r="E25" s="80" t="n">
        <v>0.3</v>
      </c>
      <c r="F25" s="80" t="s">
        <v>115</v>
      </c>
      <c r="G25" s="80" t="n">
        <v>0.3</v>
      </c>
      <c r="H25" s="80" t="s">
        <v>115</v>
      </c>
      <c r="I25" s="80" t="n">
        <v>0.3</v>
      </c>
      <c r="J25" s="80" t="s">
        <v>115</v>
      </c>
      <c r="K25" s="80" t="n">
        <v>0.1</v>
      </c>
      <c r="L25" s="80" t="s">
        <v>115</v>
      </c>
      <c r="M25" s="80" t="n">
        <v>0.3</v>
      </c>
      <c r="N25" s="80" t="s">
        <v>115</v>
      </c>
      <c r="O25" s="80" t="n">
        <v>0.2</v>
      </c>
      <c r="P25" s="80" t="s">
        <v>115</v>
      </c>
      <c r="Q25" s="80" t="n">
        <v>0.3</v>
      </c>
      <c r="R25" s="80" t="s">
        <v>115</v>
      </c>
      <c r="S25" s="80" t="n">
        <v>0.3</v>
      </c>
      <c r="T25" s="80" t="s">
        <v>115</v>
      </c>
      <c r="U25" s="80" t="n">
        <v>0.1</v>
      </c>
      <c r="V25" s="80" t="s">
        <v>115</v>
      </c>
      <c r="W25" s="80" t="n">
        <v>0.1</v>
      </c>
      <c r="X25" s="80" t="s">
        <v>115</v>
      </c>
      <c r="Y25" s="80" t="n">
        <v>0.1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4.4</v>
      </c>
      <c r="D26" s="80" t="s">
        <v>115</v>
      </c>
      <c r="E26" s="80" t="n">
        <v>3.4</v>
      </c>
      <c r="F26" s="80" t="s">
        <v>115</v>
      </c>
      <c r="G26" s="80" t="n">
        <v>1.9</v>
      </c>
      <c r="H26" s="80" t="s">
        <v>124</v>
      </c>
      <c r="I26" s="80" t="n">
        <v>1.7</v>
      </c>
      <c r="J26" s="80" t="s">
        <v>124</v>
      </c>
      <c r="K26" s="80" t="n">
        <v>0.3</v>
      </c>
      <c r="L26" s="80" t="s">
        <v>123</v>
      </c>
      <c r="M26" s="80" t="n">
        <v>2.5</v>
      </c>
      <c r="N26" s="80" t="s">
        <v>115</v>
      </c>
      <c r="O26" s="80" t="n">
        <v>1.1</v>
      </c>
      <c r="P26" s="80" t="s">
        <v>124</v>
      </c>
      <c r="Q26" s="80" t="n">
        <v>1.5</v>
      </c>
      <c r="R26" s="80" t="s">
        <v>124</v>
      </c>
      <c r="S26" s="80" t="n">
        <v>1.1</v>
      </c>
      <c r="T26" s="80" t="s">
        <v>124</v>
      </c>
      <c r="U26" s="80" t="n">
        <v>0.7</v>
      </c>
      <c r="V26" s="80" t="s">
        <v>124</v>
      </c>
      <c r="W26" s="80" t="n">
        <v>1.1</v>
      </c>
      <c r="X26" s="80" t="s">
        <v>124</v>
      </c>
      <c r="Y26" s="80" t="n">
        <v>0.4</v>
      </c>
      <c r="Z26" s="80" t="s">
        <v>124</v>
      </c>
      <c r="AA26" s="80" t="n">
        <v>0.1</v>
      </c>
      <c r="AB26" s="192" t="s">
        <v>123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2</v>
      </c>
      <c r="D28" s="80" t="s">
        <v>123</v>
      </c>
      <c r="E28" s="80" t="s">
        <v>161</v>
      </c>
      <c r="F28" s="80" t="s">
        <v>162</v>
      </c>
      <c r="G28" s="109" t="s">
        <v>219</v>
      </c>
      <c r="H28" s="80"/>
      <c r="I28" s="109" t="s">
        <v>219</v>
      </c>
      <c r="J28" s="80"/>
      <c r="K28" s="80" t="s">
        <v>216</v>
      </c>
      <c r="L28" s="80"/>
      <c r="M28" s="80" t="s">
        <v>161</v>
      </c>
      <c r="N28" s="80" t="s">
        <v>162</v>
      </c>
      <c r="O28" s="109" t="s">
        <v>219</v>
      </c>
      <c r="P28" s="80"/>
      <c r="Q28" s="80" t="s">
        <v>216</v>
      </c>
      <c r="R28" s="80"/>
      <c r="S28" s="80" t="s">
        <v>216</v>
      </c>
      <c r="T28" s="80"/>
      <c r="U28" s="80" t="s">
        <v>216</v>
      </c>
      <c r="V28" s="80"/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.9</v>
      </c>
      <c r="D29" s="80" t="s">
        <v>123</v>
      </c>
      <c r="E29" s="80" t="n">
        <v>0.7</v>
      </c>
      <c r="F29" s="80" t="s">
        <v>164</v>
      </c>
      <c r="G29" s="109" t="s">
        <v>219</v>
      </c>
      <c r="H29" s="80"/>
      <c r="I29" s="109" t="s">
        <v>219</v>
      </c>
      <c r="J29" s="80"/>
      <c r="K29" s="109" t="s">
        <v>219</v>
      </c>
      <c r="L29" s="80"/>
      <c r="M29" s="80" t="s">
        <v>161</v>
      </c>
      <c r="N29" s="80" t="s">
        <v>162</v>
      </c>
      <c r="O29" s="109" t="s">
        <v>219</v>
      </c>
      <c r="P29" s="80"/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5.3</v>
      </c>
      <c r="D30" s="80" t="s">
        <v>123</v>
      </c>
      <c r="E30" s="80" t="n">
        <v>2.6</v>
      </c>
      <c r="F30" s="80" t="s">
        <v>164</v>
      </c>
      <c r="G30" s="80" t="s">
        <v>161</v>
      </c>
      <c r="H30" s="80" t="s">
        <v>162</v>
      </c>
      <c r="I30" s="80" t="s">
        <v>161</v>
      </c>
      <c r="J30" s="80" t="s">
        <v>162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s">
        <v>161</v>
      </c>
      <c r="R30" s="80" t="s">
        <v>162</v>
      </c>
      <c r="S30" s="80" t="s">
        <v>161</v>
      </c>
      <c r="T30" s="80" t="s">
        <v>162</v>
      </c>
      <c r="U30" s="80" t="s">
        <v>161</v>
      </c>
      <c r="V30" s="80" t="s">
        <v>162</v>
      </c>
      <c r="W30" s="80" t="s">
        <v>161</v>
      </c>
      <c r="X30" s="80" t="s">
        <v>162</v>
      </c>
      <c r="Y30" s="80" t="s">
        <v>161</v>
      </c>
      <c r="Z30" s="80" t="s">
        <v>162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15.5</v>
      </c>
      <c r="D31" s="80" t="s">
        <v>123</v>
      </c>
      <c r="E31" s="80" t="n">
        <v>8.1</v>
      </c>
      <c r="F31" s="80" t="s">
        <v>123</v>
      </c>
      <c r="G31" s="80" t="s">
        <v>161</v>
      </c>
      <c r="H31" s="80" t="s">
        <v>162</v>
      </c>
      <c r="I31" s="80" t="s">
        <v>161</v>
      </c>
      <c r="J31" s="80" t="s">
        <v>162</v>
      </c>
      <c r="K31" s="80" t="s">
        <v>161</v>
      </c>
      <c r="L31" s="80" t="s">
        <v>162</v>
      </c>
      <c r="M31" s="80" t="n">
        <v>4.5</v>
      </c>
      <c r="N31" s="80" t="s">
        <v>123</v>
      </c>
      <c r="O31" s="80" t="n">
        <v>1</v>
      </c>
      <c r="P31" s="80" t="s">
        <v>164</v>
      </c>
      <c r="Q31" s="80" t="s">
        <v>161</v>
      </c>
      <c r="R31" s="80" t="s">
        <v>162</v>
      </c>
      <c r="S31" s="80" t="s">
        <v>161</v>
      </c>
      <c r="T31" s="80" t="s">
        <v>162</v>
      </c>
      <c r="U31" s="80" t="s">
        <v>161</v>
      </c>
      <c r="V31" s="80" t="s">
        <v>162</v>
      </c>
      <c r="W31" s="80" t="n">
        <v>0.6</v>
      </c>
      <c r="X31" s="80" t="s">
        <v>164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22.9</v>
      </c>
      <c r="D32" s="80" t="s">
        <v>124</v>
      </c>
      <c r="E32" s="80" t="n">
        <v>10.3</v>
      </c>
      <c r="F32" s="80" t="s">
        <v>123</v>
      </c>
      <c r="G32" s="80" t="n">
        <v>2.1</v>
      </c>
      <c r="H32" s="80" t="s">
        <v>164</v>
      </c>
      <c r="I32" s="80" t="n">
        <v>2</v>
      </c>
      <c r="J32" s="80" t="s">
        <v>164</v>
      </c>
      <c r="K32" s="80" t="s">
        <v>161</v>
      </c>
      <c r="L32" s="80" t="s">
        <v>162</v>
      </c>
      <c r="M32" s="80" t="n">
        <v>4.8</v>
      </c>
      <c r="N32" s="80" t="s">
        <v>123</v>
      </c>
      <c r="O32" s="80" t="n">
        <v>1</v>
      </c>
      <c r="P32" s="80" t="s">
        <v>164</v>
      </c>
      <c r="Q32" s="80" t="n">
        <v>1</v>
      </c>
      <c r="R32" s="80" t="s">
        <v>164</v>
      </c>
      <c r="S32" s="80" t="s">
        <v>161</v>
      </c>
      <c r="T32" s="80" t="s">
        <v>162</v>
      </c>
      <c r="U32" s="80" t="s">
        <v>161</v>
      </c>
      <c r="V32" s="80" t="s">
        <v>162</v>
      </c>
      <c r="W32" s="80" t="n">
        <v>0.8</v>
      </c>
      <c r="X32" s="80" t="s">
        <v>164</v>
      </c>
      <c r="Y32" s="80" t="s">
        <v>161</v>
      </c>
      <c r="Z32" s="80" t="s">
        <v>162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54.4</v>
      </c>
      <c r="D33" s="80" t="s">
        <v>115</v>
      </c>
      <c r="E33" s="80" t="n">
        <v>28.5</v>
      </c>
      <c r="F33" s="80" t="s">
        <v>115</v>
      </c>
      <c r="G33" s="80" t="n">
        <v>6.1</v>
      </c>
      <c r="H33" s="80" t="s">
        <v>124</v>
      </c>
      <c r="I33" s="109" t="s">
        <v>219</v>
      </c>
      <c r="J33" s="80"/>
      <c r="K33" s="109" t="s">
        <v>219</v>
      </c>
      <c r="L33" s="80"/>
      <c r="M33" s="80" t="n">
        <v>13.2</v>
      </c>
      <c r="N33" s="80" t="s">
        <v>124</v>
      </c>
      <c r="O33" s="80" t="n">
        <v>3</v>
      </c>
      <c r="P33" s="80" t="s">
        <v>123</v>
      </c>
      <c r="Q33" s="80" t="n">
        <v>3.9</v>
      </c>
      <c r="R33" s="80" t="s">
        <v>124</v>
      </c>
      <c r="S33" s="80" t="n">
        <v>2.9</v>
      </c>
      <c r="T33" s="80" t="s">
        <v>124</v>
      </c>
      <c r="U33" s="80" t="n">
        <v>1</v>
      </c>
      <c r="V33" s="80" t="s">
        <v>123</v>
      </c>
      <c r="W33" s="80" t="n">
        <v>1.3</v>
      </c>
      <c r="X33" s="80" t="s">
        <v>124</v>
      </c>
      <c r="Y33" s="80" t="n">
        <v>0.7</v>
      </c>
      <c r="Z33" s="80" t="s">
        <v>164</v>
      </c>
      <c r="AA33" s="80" t="n">
        <v>0.2</v>
      </c>
      <c r="AB33" s="192" t="s">
        <v>164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170.4</v>
      </c>
      <c r="D34" s="80" t="s">
        <v>115</v>
      </c>
      <c r="E34" s="80" t="n">
        <v>87.7</v>
      </c>
      <c r="F34" s="80" t="s">
        <v>115</v>
      </c>
      <c r="G34" s="80" t="n">
        <v>23.6</v>
      </c>
      <c r="H34" s="80" t="s">
        <v>124</v>
      </c>
      <c r="I34" s="80" t="n">
        <v>22</v>
      </c>
      <c r="J34" s="80" t="s">
        <v>124</v>
      </c>
      <c r="K34" s="80" t="n">
        <v>1.6</v>
      </c>
      <c r="L34" s="80" t="s">
        <v>123</v>
      </c>
      <c r="M34" s="80" t="n">
        <v>34.6</v>
      </c>
      <c r="N34" s="80" t="s">
        <v>115</v>
      </c>
      <c r="O34" s="80" t="n">
        <v>6.3</v>
      </c>
      <c r="P34" s="80" t="s">
        <v>124</v>
      </c>
      <c r="Q34" s="80" t="n">
        <v>13.5</v>
      </c>
      <c r="R34" s="80" t="s">
        <v>124</v>
      </c>
      <c r="S34" s="80" t="n">
        <v>10.1</v>
      </c>
      <c r="T34" s="80" t="s">
        <v>124</v>
      </c>
      <c r="U34" s="80" t="n">
        <v>3.4</v>
      </c>
      <c r="V34" s="80" t="s">
        <v>124</v>
      </c>
      <c r="W34" s="80" t="n">
        <v>3.2</v>
      </c>
      <c r="X34" s="80" t="s">
        <v>124</v>
      </c>
      <c r="Y34" s="80" t="n">
        <v>5.5</v>
      </c>
      <c r="Z34" s="80" t="s">
        <v>124</v>
      </c>
      <c r="AA34" s="80" t="n">
        <v>0.5</v>
      </c>
      <c r="AB34" s="192" t="s">
        <v>164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274.5</v>
      </c>
      <c r="D35" s="80" t="s">
        <v>115</v>
      </c>
      <c r="E35" s="80" t="n">
        <v>137.8</v>
      </c>
      <c r="F35" s="80" t="s">
        <v>115</v>
      </c>
      <c r="G35" s="80" t="n">
        <v>40.5</v>
      </c>
      <c r="H35" s="80" t="s">
        <v>115</v>
      </c>
      <c r="I35" s="80" t="n">
        <v>38.1</v>
      </c>
      <c r="J35" s="80" t="s">
        <v>115</v>
      </c>
      <c r="K35" s="80" t="n">
        <v>2.4</v>
      </c>
      <c r="L35" s="80" t="s">
        <v>115</v>
      </c>
      <c r="M35" s="80" t="n">
        <v>52.4</v>
      </c>
      <c r="N35" s="80" t="s">
        <v>115</v>
      </c>
      <c r="O35" s="80" t="n">
        <v>9.2</v>
      </c>
      <c r="P35" s="80" t="s">
        <v>115</v>
      </c>
      <c r="Q35" s="80" t="n">
        <v>23</v>
      </c>
      <c r="R35" s="80" t="s">
        <v>115</v>
      </c>
      <c r="S35" s="80" t="n">
        <v>18.1</v>
      </c>
      <c r="T35" s="80" t="s">
        <v>115</v>
      </c>
      <c r="U35" s="80" t="n">
        <v>4.8</v>
      </c>
      <c r="V35" s="80" t="s">
        <v>115</v>
      </c>
      <c r="W35" s="80" t="n">
        <v>3.1</v>
      </c>
      <c r="X35" s="80" t="s">
        <v>115</v>
      </c>
      <c r="Y35" s="80" t="n">
        <v>8.7</v>
      </c>
      <c r="Z35" s="80" t="s">
        <v>115</v>
      </c>
      <c r="AA35" s="80" t="n">
        <v>0.4</v>
      </c>
      <c r="AB35" s="192" t="s">
        <v>115</v>
      </c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483.7</v>
      </c>
      <c r="D36" s="80" t="s">
        <v>115</v>
      </c>
      <c r="E36" s="80" t="n">
        <v>242.7</v>
      </c>
      <c r="F36" s="80" t="s">
        <v>115</v>
      </c>
      <c r="G36" s="80" t="n">
        <v>61.3</v>
      </c>
      <c r="H36" s="80" t="s">
        <v>115</v>
      </c>
      <c r="I36" s="80" t="n">
        <v>56.9</v>
      </c>
      <c r="J36" s="80" t="s">
        <v>115</v>
      </c>
      <c r="K36" s="80" t="n">
        <v>4.4</v>
      </c>
      <c r="L36" s="80" t="s">
        <v>115</v>
      </c>
      <c r="M36" s="80" t="n">
        <v>99.6</v>
      </c>
      <c r="N36" s="80" t="s">
        <v>115</v>
      </c>
      <c r="O36" s="80" t="n">
        <v>17.8</v>
      </c>
      <c r="P36" s="80" t="s">
        <v>115</v>
      </c>
      <c r="Q36" s="80" t="n">
        <v>43.5</v>
      </c>
      <c r="R36" s="80" t="s">
        <v>115</v>
      </c>
      <c r="S36" s="80" t="n">
        <v>34.3</v>
      </c>
      <c r="T36" s="80" t="s">
        <v>115</v>
      </c>
      <c r="U36" s="80" t="n">
        <v>9.2</v>
      </c>
      <c r="V36" s="80" t="s">
        <v>115</v>
      </c>
      <c r="W36" s="80" t="n">
        <v>4.5</v>
      </c>
      <c r="X36" s="80" t="s">
        <v>115</v>
      </c>
      <c r="Y36" s="80" t="n">
        <v>14.7</v>
      </c>
      <c r="Z36" s="80" t="s">
        <v>115</v>
      </c>
      <c r="AA36" s="80" t="n">
        <v>0.6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1028.8</v>
      </c>
      <c r="D37" s="80" t="s">
        <v>115</v>
      </c>
      <c r="E37" s="80" t="n">
        <v>518.5</v>
      </c>
      <c r="F37" s="80" t="s">
        <v>115</v>
      </c>
      <c r="G37" s="80" t="n">
        <v>135.2</v>
      </c>
      <c r="H37" s="80" t="s">
        <v>115</v>
      </c>
      <c r="I37" s="80" t="n">
        <v>126.1</v>
      </c>
      <c r="J37" s="80" t="s">
        <v>115</v>
      </c>
      <c r="K37" s="80" t="n">
        <v>9.1</v>
      </c>
      <c r="L37" s="80" t="s">
        <v>115</v>
      </c>
      <c r="M37" s="80" t="n">
        <v>210.4</v>
      </c>
      <c r="N37" s="80" t="s">
        <v>115</v>
      </c>
      <c r="O37" s="80" t="n">
        <v>38.6</v>
      </c>
      <c r="P37" s="80" t="s">
        <v>115</v>
      </c>
      <c r="Q37" s="80" t="n">
        <v>86.1</v>
      </c>
      <c r="R37" s="80" t="s">
        <v>115</v>
      </c>
      <c r="S37" s="80" t="n">
        <v>66.7</v>
      </c>
      <c r="T37" s="80" t="s">
        <v>115</v>
      </c>
      <c r="U37" s="80" t="n">
        <v>19.5</v>
      </c>
      <c r="V37" s="80" t="s">
        <v>115</v>
      </c>
      <c r="W37" s="80" t="n">
        <v>13.7</v>
      </c>
      <c r="X37" s="80" t="s">
        <v>115</v>
      </c>
      <c r="Y37" s="80" t="n">
        <v>30.2</v>
      </c>
      <c r="Z37" s="80" t="s">
        <v>115</v>
      </c>
      <c r="AA37" s="80" t="n">
        <v>2</v>
      </c>
      <c r="AB37" s="192" t="s">
        <v>123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6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6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4</v>
      </c>
      <c r="D17" s="80" t="s">
        <v>12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n">
        <v>0</v>
      </c>
      <c r="L17" s="80" t="s">
        <v>115</v>
      </c>
      <c r="M17" s="80" t="s">
        <v>161</v>
      </c>
      <c r="N17" s="80" t="s">
        <v>162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1.9</v>
      </c>
      <c r="D18" s="80" t="s">
        <v>124</v>
      </c>
      <c r="E18" s="80" t="n">
        <v>1.5</v>
      </c>
      <c r="F18" s="80" t="s">
        <v>123</v>
      </c>
      <c r="G18" s="80" t="n">
        <v>0.9</v>
      </c>
      <c r="H18" s="80" t="s">
        <v>123</v>
      </c>
      <c r="I18" s="80" t="n">
        <v>0.8</v>
      </c>
      <c r="J18" s="80" t="s">
        <v>123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n">
        <v>0.4</v>
      </c>
      <c r="P18" s="80" t="s">
        <v>164</v>
      </c>
      <c r="Q18" s="80" t="n">
        <v>1.2</v>
      </c>
      <c r="R18" s="80" t="s">
        <v>123</v>
      </c>
      <c r="S18" s="80" t="n">
        <v>0.8</v>
      </c>
      <c r="T18" s="80" t="s">
        <v>123</v>
      </c>
      <c r="U18" s="80" t="n">
        <v>0.8</v>
      </c>
      <c r="V18" s="80" t="s">
        <v>123</v>
      </c>
      <c r="W18" s="80" t="n">
        <v>0.5</v>
      </c>
      <c r="X18" s="80" t="s">
        <v>164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3.2</v>
      </c>
      <c r="D19" s="80" t="s">
        <v>124</v>
      </c>
      <c r="E19" s="80" t="n">
        <v>2.8</v>
      </c>
      <c r="F19" s="80" t="s">
        <v>124</v>
      </c>
      <c r="G19" s="80" t="n">
        <v>1.8</v>
      </c>
      <c r="H19" s="80" t="s">
        <v>124</v>
      </c>
      <c r="I19" s="80" t="n">
        <v>1.6</v>
      </c>
      <c r="J19" s="80" t="s">
        <v>124</v>
      </c>
      <c r="K19" s="80" t="n">
        <v>0.3</v>
      </c>
      <c r="L19" s="80" t="s">
        <v>164</v>
      </c>
      <c r="M19" s="80" t="n">
        <v>0.6</v>
      </c>
      <c r="N19" s="80" t="s">
        <v>123</v>
      </c>
      <c r="O19" s="80" t="n">
        <v>0.7</v>
      </c>
      <c r="P19" s="80" t="s">
        <v>123</v>
      </c>
      <c r="Q19" s="80" t="n">
        <v>2.2</v>
      </c>
      <c r="R19" s="80" t="s">
        <v>124</v>
      </c>
      <c r="S19" s="80" t="n">
        <v>1.6</v>
      </c>
      <c r="T19" s="80" t="s">
        <v>124</v>
      </c>
      <c r="U19" s="80" t="n">
        <v>1.4</v>
      </c>
      <c r="V19" s="80" t="s">
        <v>124</v>
      </c>
      <c r="W19" s="80" t="n">
        <v>1.1</v>
      </c>
      <c r="X19" s="80" t="s">
        <v>123</v>
      </c>
      <c r="Y19" s="80" t="s">
        <v>161</v>
      </c>
      <c r="Z19" s="80" t="s">
        <v>162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4</v>
      </c>
      <c r="D20" s="80" t="s">
        <v>115</v>
      </c>
      <c r="E20" s="80" t="n">
        <v>3.6</v>
      </c>
      <c r="F20" s="80" t="s">
        <v>115</v>
      </c>
      <c r="G20" s="80" t="n">
        <v>2.8</v>
      </c>
      <c r="H20" s="80" t="s">
        <v>124</v>
      </c>
      <c r="I20" s="80" t="n">
        <v>2.6</v>
      </c>
      <c r="J20" s="80" t="s">
        <v>124</v>
      </c>
      <c r="K20" s="80" t="n">
        <v>0.5</v>
      </c>
      <c r="L20" s="80" t="s">
        <v>123</v>
      </c>
      <c r="M20" s="80" t="n">
        <v>0.9</v>
      </c>
      <c r="N20" s="80" t="s">
        <v>123</v>
      </c>
      <c r="O20" s="80" t="n">
        <v>1</v>
      </c>
      <c r="P20" s="80" t="s">
        <v>123</v>
      </c>
      <c r="Q20" s="80" t="n">
        <v>3</v>
      </c>
      <c r="R20" s="80" t="s">
        <v>124</v>
      </c>
      <c r="S20" s="80" t="n">
        <v>2.3</v>
      </c>
      <c r="T20" s="80" t="s">
        <v>124</v>
      </c>
      <c r="U20" s="80" t="n">
        <v>2</v>
      </c>
      <c r="V20" s="80" t="s">
        <v>124</v>
      </c>
      <c r="W20" s="80" t="n">
        <v>1.6</v>
      </c>
      <c r="X20" s="80" t="s">
        <v>124</v>
      </c>
      <c r="Y20" s="80" t="n">
        <v>0.2</v>
      </c>
      <c r="Z20" s="80" t="s">
        <v>164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2.8</v>
      </c>
      <c r="D21" s="80" t="s">
        <v>115</v>
      </c>
      <c r="E21" s="80" t="n">
        <v>2.7</v>
      </c>
      <c r="F21" s="80" t="s">
        <v>115</v>
      </c>
      <c r="G21" s="80" t="n">
        <v>2.2</v>
      </c>
      <c r="H21" s="80" t="s">
        <v>115</v>
      </c>
      <c r="I21" s="80" t="n">
        <v>2.1</v>
      </c>
      <c r="J21" s="80" t="s">
        <v>115</v>
      </c>
      <c r="K21" s="80" t="n">
        <v>0.6</v>
      </c>
      <c r="L21" s="80" t="s">
        <v>124</v>
      </c>
      <c r="M21" s="80" t="n">
        <v>0.7</v>
      </c>
      <c r="N21" s="80" t="s">
        <v>124</v>
      </c>
      <c r="O21" s="80" t="n">
        <v>0.8</v>
      </c>
      <c r="P21" s="80" t="s">
        <v>124</v>
      </c>
      <c r="Q21" s="80" t="n">
        <v>2.3</v>
      </c>
      <c r="R21" s="80" t="s">
        <v>115</v>
      </c>
      <c r="S21" s="80" t="n">
        <v>1.8</v>
      </c>
      <c r="T21" s="80" t="s">
        <v>124</v>
      </c>
      <c r="U21" s="80" t="n">
        <v>1.7</v>
      </c>
      <c r="V21" s="80" t="s">
        <v>124</v>
      </c>
      <c r="W21" s="80" t="n">
        <v>1</v>
      </c>
      <c r="X21" s="80" t="s">
        <v>124</v>
      </c>
      <c r="Y21" s="80" t="n">
        <v>0.3</v>
      </c>
      <c r="Z21" s="80" t="s">
        <v>123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1.5</v>
      </c>
      <c r="D22" s="80" t="s">
        <v>115</v>
      </c>
      <c r="E22" s="80" t="n">
        <v>1.5</v>
      </c>
      <c r="F22" s="80" t="s">
        <v>115</v>
      </c>
      <c r="G22" s="80" t="n">
        <v>1.3</v>
      </c>
      <c r="H22" s="80" t="s">
        <v>115</v>
      </c>
      <c r="I22" s="80" t="n">
        <v>1.3</v>
      </c>
      <c r="J22" s="80" t="s">
        <v>115</v>
      </c>
      <c r="K22" s="80" t="n">
        <v>0.5</v>
      </c>
      <c r="L22" s="80" t="s">
        <v>124</v>
      </c>
      <c r="M22" s="80" t="n">
        <v>0.4</v>
      </c>
      <c r="N22" s="80" t="s">
        <v>124</v>
      </c>
      <c r="O22" s="80" t="n">
        <v>0.4</v>
      </c>
      <c r="P22" s="80" t="s">
        <v>124</v>
      </c>
      <c r="Q22" s="80" t="n">
        <v>1.3</v>
      </c>
      <c r="R22" s="80" t="s">
        <v>115</v>
      </c>
      <c r="S22" s="80" t="n">
        <v>1.1</v>
      </c>
      <c r="T22" s="80" t="s">
        <v>115</v>
      </c>
      <c r="U22" s="80" t="n">
        <v>1</v>
      </c>
      <c r="V22" s="80" t="s">
        <v>115</v>
      </c>
      <c r="W22" s="80" t="n">
        <v>0.5</v>
      </c>
      <c r="X22" s="80" t="s">
        <v>124</v>
      </c>
      <c r="Y22" s="80" t="n">
        <v>0.2</v>
      </c>
      <c r="Z22" s="80" t="s">
        <v>124</v>
      </c>
      <c r="AA22" s="80" t="n">
        <v>0</v>
      </c>
      <c r="AB22" s="192" t="s">
        <v>164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4</v>
      </c>
      <c r="D23" s="80" t="s">
        <v>115</v>
      </c>
      <c r="E23" s="80" t="n">
        <v>0.4</v>
      </c>
      <c r="F23" s="80" t="s">
        <v>115</v>
      </c>
      <c r="G23" s="80" t="n">
        <v>0.3</v>
      </c>
      <c r="H23" s="80" t="s">
        <v>115</v>
      </c>
      <c r="I23" s="80" t="n">
        <v>0.3</v>
      </c>
      <c r="J23" s="80" t="s">
        <v>115</v>
      </c>
      <c r="K23" s="80" t="n">
        <v>0.2</v>
      </c>
      <c r="L23" s="80" t="s">
        <v>124</v>
      </c>
      <c r="M23" s="80" t="n">
        <v>0.1</v>
      </c>
      <c r="N23" s="80" t="s">
        <v>124</v>
      </c>
      <c r="O23" s="80" t="n">
        <v>0.1</v>
      </c>
      <c r="P23" s="80" t="s">
        <v>124</v>
      </c>
      <c r="Q23" s="80" t="n">
        <v>0.3</v>
      </c>
      <c r="R23" s="80" t="s">
        <v>115</v>
      </c>
      <c r="S23" s="80" t="n">
        <v>0.3</v>
      </c>
      <c r="T23" s="80" t="s">
        <v>115</v>
      </c>
      <c r="U23" s="80" t="n">
        <v>0.3</v>
      </c>
      <c r="V23" s="80" t="s">
        <v>115</v>
      </c>
      <c r="W23" s="80" t="n">
        <v>0.1</v>
      </c>
      <c r="X23" s="80" t="s">
        <v>115</v>
      </c>
      <c r="Y23" s="80" t="n">
        <v>0</v>
      </c>
      <c r="Z23" s="80" t="s">
        <v>115</v>
      </c>
      <c r="AA23" s="80" t="n">
        <v>0</v>
      </c>
      <c r="AB23" s="192" t="s">
        <v>164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15</v>
      </c>
      <c r="M24" s="80" t="n">
        <v>0</v>
      </c>
      <c r="N24" s="80" t="s">
        <v>115</v>
      </c>
      <c r="O24" s="80" t="n">
        <v>0</v>
      </c>
      <c r="P24" s="80" t="s">
        <v>115</v>
      </c>
      <c r="Q24" s="80" t="n">
        <v>0</v>
      </c>
      <c r="R24" s="80" t="s">
        <v>115</v>
      </c>
      <c r="S24" s="80" t="n">
        <v>0</v>
      </c>
      <c r="T24" s="80" t="s">
        <v>115</v>
      </c>
      <c r="U24" s="80" t="n">
        <v>0</v>
      </c>
      <c r="V24" s="80" t="s">
        <v>115</v>
      </c>
      <c r="W24" s="80" t="n">
        <v>0</v>
      </c>
      <c r="X24" s="80" t="s">
        <v>115</v>
      </c>
      <c r="Y24" s="80" t="n">
        <v>0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s">
        <v>216</v>
      </c>
      <c r="D25" s="80"/>
      <c r="E25" s="80" t="s">
        <v>216</v>
      </c>
      <c r="F25" s="80"/>
      <c r="G25" s="80" t="s">
        <v>216</v>
      </c>
      <c r="H25" s="80"/>
      <c r="I25" s="80" t="s">
        <v>216</v>
      </c>
      <c r="J25" s="80"/>
      <c r="K25" s="80" t="s">
        <v>216</v>
      </c>
      <c r="L25" s="80"/>
      <c r="M25" s="80" t="s">
        <v>216</v>
      </c>
      <c r="N25" s="80"/>
      <c r="O25" s="80" t="s">
        <v>216</v>
      </c>
      <c r="P25" s="80"/>
      <c r="Q25" s="80" t="s">
        <v>216</v>
      </c>
      <c r="R25" s="80"/>
      <c r="S25" s="80" t="s">
        <v>216</v>
      </c>
      <c r="T25" s="80"/>
      <c r="U25" s="80" t="s">
        <v>216</v>
      </c>
      <c r="V25" s="80"/>
      <c r="W25" s="80" t="s">
        <v>216</v>
      </c>
      <c r="X25" s="80"/>
      <c r="Y25" s="80" t="s">
        <v>216</v>
      </c>
      <c r="Z25" s="80"/>
      <c r="AA25" s="80" t="s">
        <v>216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14.1</v>
      </c>
      <c r="D26" s="80" t="s">
        <v>115</v>
      </c>
      <c r="E26" s="80" t="n">
        <v>12.6</v>
      </c>
      <c r="F26" s="80" t="s">
        <v>115</v>
      </c>
      <c r="G26" s="80" t="n">
        <v>9.3</v>
      </c>
      <c r="H26" s="80" t="s">
        <v>115</v>
      </c>
      <c r="I26" s="80" t="n">
        <v>8.8</v>
      </c>
      <c r="J26" s="80" t="s">
        <v>115</v>
      </c>
      <c r="K26" s="80" t="n">
        <v>2.2</v>
      </c>
      <c r="L26" s="80" t="s">
        <v>124</v>
      </c>
      <c r="M26" s="80" t="n">
        <v>3</v>
      </c>
      <c r="N26" s="80" t="s">
        <v>124</v>
      </c>
      <c r="O26" s="80" t="n">
        <v>3.3</v>
      </c>
      <c r="P26" s="80" t="s">
        <v>124</v>
      </c>
      <c r="Q26" s="80" t="n">
        <v>10.3</v>
      </c>
      <c r="R26" s="80" t="s">
        <v>115</v>
      </c>
      <c r="S26" s="80" t="n">
        <v>7.9</v>
      </c>
      <c r="T26" s="80" t="s">
        <v>115</v>
      </c>
      <c r="U26" s="80" t="n">
        <v>7.1</v>
      </c>
      <c r="V26" s="80" t="s">
        <v>115</v>
      </c>
      <c r="W26" s="80" t="n">
        <v>4.8</v>
      </c>
      <c r="X26" s="80" t="s">
        <v>124</v>
      </c>
      <c r="Y26" s="80" t="n">
        <v>0.8</v>
      </c>
      <c r="Z26" s="80" t="s">
        <v>123</v>
      </c>
      <c r="AA26" s="80" t="n">
        <v>0.1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5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109" t="s">
        <v>219</v>
      </c>
      <c r="J28" s="80"/>
      <c r="K28" s="109" t="s">
        <v>219</v>
      </c>
      <c r="L28" s="80"/>
      <c r="M28" s="80" t="s">
        <v>161</v>
      </c>
      <c r="N28" s="80" t="s">
        <v>162</v>
      </c>
      <c r="O28" s="80" t="s">
        <v>161</v>
      </c>
      <c r="P28" s="80" t="s">
        <v>162</v>
      </c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8.7</v>
      </c>
      <c r="D29" s="80" t="s">
        <v>123</v>
      </c>
      <c r="E29" s="80" t="n">
        <v>5.9</v>
      </c>
      <c r="F29" s="80" t="s">
        <v>123</v>
      </c>
      <c r="G29" s="80" t="n">
        <v>1.7</v>
      </c>
      <c r="H29" s="80" t="s">
        <v>164</v>
      </c>
      <c r="I29" s="80" t="n">
        <v>1.5</v>
      </c>
      <c r="J29" s="80" t="s">
        <v>164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n">
        <v>2.7</v>
      </c>
      <c r="R29" s="80" t="s">
        <v>123</v>
      </c>
      <c r="S29" s="80" t="n">
        <v>1.4</v>
      </c>
      <c r="T29" s="80" t="s">
        <v>164</v>
      </c>
      <c r="U29" s="80" t="n">
        <v>1.3</v>
      </c>
      <c r="V29" s="80" t="s">
        <v>164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27.4</v>
      </c>
      <c r="D30" s="80" t="s">
        <v>124</v>
      </c>
      <c r="E30" s="80" t="n">
        <v>18.2</v>
      </c>
      <c r="F30" s="80" t="s">
        <v>124</v>
      </c>
      <c r="G30" s="80" t="n">
        <v>5.8</v>
      </c>
      <c r="H30" s="80" t="s">
        <v>123</v>
      </c>
      <c r="I30" s="109" t="s">
        <v>219</v>
      </c>
      <c r="J30" s="80"/>
      <c r="K30" s="109" t="s">
        <v>219</v>
      </c>
      <c r="L30" s="80"/>
      <c r="M30" s="80" t="n">
        <v>1.5</v>
      </c>
      <c r="N30" s="80" t="s">
        <v>164</v>
      </c>
      <c r="O30" s="80" t="n">
        <v>1.3</v>
      </c>
      <c r="P30" s="80" t="s">
        <v>164</v>
      </c>
      <c r="Q30" s="80" t="n">
        <v>7.5</v>
      </c>
      <c r="R30" s="80" t="s">
        <v>124</v>
      </c>
      <c r="S30" s="80" t="n">
        <v>3.5</v>
      </c>
      <c r="T30" s="80" t="s">
        <v>123</v>
      </c>
      <c r="U30" s="80" t="n">
        <v>4</v>
      </c>
      <c r="V30" s="80" t="s">
        <v>123</v>
      </c>
      <c r="W30" s="80" t="n">
        <v>1.6</v>
      </c>
      <c r="X30" s="80" t="s">
        <v>123</v>
      </c>
      <c r="Y30" s="80" t="s">
        <v>161</v>
      </c>
      <c r="Z30" s="80" t="s">
        <v>162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83.4</v>
      </c>
      <c r="D31" s="80" t="s">
        <v>124</v>
      </c>
      <c r="E31" s="80" t="n">
        <v>54.1</v>
      </c>
      <c r="F31" s="80" t="s">
        <v>124</v>
      </c>
      <c r="G31" s="80" t="n">
        <v>21.7</v>
      </c>
      <c r="H31" s="80" t="s">
        <v>124</v>
      </c>
      <c r="I31" s="80" t="n">
        <v>19.2</v>
      </c>
      <c r="J31" s="80" t="s">
        <v>124</v>
      </c>
      <c r="K31" s="80" t="n">
        <v>2.5</v>
      </c>
      <c r="L31" s="80" t="s">
        <v>164</v>
      </c>
      <c r="M31" s="80" t="n">
        <v>3.6</v>
      </c>
      <c r="N31" s="80" t="s">
        <v>123</v>
      </c>
      <c r="O31" s="80" t="n">
        <v>2.7</v>
      </c>
      <c r="P31" s="80" t="s">
        <v>123</v>
      </c>
      <c r="Q31" s="80" t="n">
        <v>20.7</v>
      </c>
      <c r="R31" s="80" t="s">
        <v>124</v>
      </c>
      <c r="S31" s="80" t="n">
        <v>10.2</v>
      </c>
      <c r="T31" s="80" t="s">
        <v>124</v>
      </c>
      <c r="U31" s="80" t="n">
        <v>10.5</v>
      </c>
      <c r="V31" s="80" t="s">
        <v>124</v>
      </c>
      <c r="W31" s="80" t="n">
        <v>3.7</v>
      </c>
      <c r="X31" s="80" t="s">
        <v>123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132.5</v>
      </c>
      <c r="D32" s="80" t="s">
        <v>115</v>
      </c>
      <c r="E32" s="80" t="n">
        <v>82.2</v>
      </c>
      <c r="F32" s="80" t="s">
        <v>115</v>
      </c>
      <c r="G32" s="80" t="n">
        <v>36.6</v>
      </c>
      <c r="H32" s="80" t="s">
        <v>124</v>
      </c>
      <c r="I32" s="80" t="n">
        <v>31.5</v>
      </c>
      <c r="J32" s="80" t="s">
        <v>124</v>
      </c>
      <c r="K32" s="80" t="n">
        <v>5.1</v>
      </c>
      <c r="L32" s="80" t="s">
        <v>123</v>
      </c>
      <c r="M32" s="80" t="n">
        <v>5.1</v>
      </c>
      <c r="N32" s="80" t="s">
        <v>123</v>
      </c>
      <c r="O32" s="80" t="n">
        <v>4.2</v>
      </c>
      <c r="P32" s="80" t="s">
        <v>123</v>
      </c>
      <c r="Q32" s="80" t="n">
        <v>29.1</v>
      </c>
      <c r="R32" s="80" t="s">
        <v>124</v>
      </c>
      <c r="S32" s="80" t="n">
        <v>14.2</v>
      </c>
      <c r="T32" s="80" t="s">
        <v>124</v>
      </c>
      <c r="U32" s="80" t="n">
        <v>14.9</v>
      </c>
      <c r="V32" s="80" t="s">
        <v>124</v>
      </c>
      <c r="W32" s="80" t="n">
        <v>3.9</v>
      </c>
      <c r="X32" s="80" t="s">
        <v>124</v>
      </c>
      <c r="Y32" s="80" t="n">
        <v>2.3</v>
      </c>
      <c r="Z32" s="80" t="s">
        <v>164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143</v>
      </c>
      <c r="D33" s="80" t="s">
        <v>115</v>
      </c>
      <c r="E33" s="80" t="n">
        <v>84</v>
      </c>
      <c r="F33" s="80" t="s">
        <v>115</v>
      </c>
      <c r="G33" s="80" t="n">
        <v>39.5</v>
      </c>
      <c r="H33" s="80" t="s">
        <v>115</v>
      </c>
      <c r="I33" s="80" t="n">
        <v>32.5</v>
      </c>
      <c r="J33" s="80" t="s">
        <v>115</v>
      </c>
      <c r="K33" s="80" t="n">
        <v>7</v>
      </c>
      <c r="L33" s="80" t="s">
        <v>124</v>
      </c>
      <c r="M33" s="80" t="n">
        <v>4.8</v>
      </c>
      <c r="N33" s="80" t="s">
        <v>124</v>
      </c>
      <c r="O33" s="80" t="n">
        <v>3.9</v>
      </c>
      <c r="P33" s="80" t="s">
        <v>124</v>
      </c>
      <c r="Q33" s="80" t="n">
        <v>30</v>
      </c>
      <c r="R33" s="80" t="s">
        <v>115</v>
      </c>
      <c r="S33" s="80" t="n">
        <v>13.6</v>
      </c>
      <c r="T33" s="80" t="s">
        <v>124</v>
      </c>
      <c r="U33" s="80" t="n">
        <v>16.4</v>
      </c>
      <c r="V33" s="80" t="s">
        <v>124</v>
      </c>
      <c r="W33" s="80" t="n">
        <v>2.8</v>
      </c>
      <c r="X33" s="80" t="s">
        <v>124</v>
      </c>
      <c r="Y33" s="80" t="n">
        <v>2.4</v>
      </c>
      <c r="Z33" s="80" t="s">
        <v>123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75.7</v>
      </c>
      <c r="D34" s="80" t="s">
        <v>115</v>
      </c>
      <c r="E34" s="80" t="n">
        <v>45.6</v>
      </c>
      <c r="F34" s="80" t="s">
        <v>115</v>
      </c>
      <c r="G34" s="80" t="n">
        <v>22.6</v>
      </c>
      <c r="H34" s="80" t="s">
        <v>115</v>
      </c>
      <c r="I34" s="80" t="n">
        <v>17.6</v>
      </c>
      <c r="J34" s="80" t="s">
        <v>115</v>
      </c>
      <c r="K34" s="80" t="n">
        <v>5.1</v>
      </c>
      <c r="L34" s="80" t="s">
        <v>124</v>
      </c>
      <c r="M34" s="80" t="n">
        <v>2.4</v>
      </c>
      <c r="N34" s="80" t="s">
        <v>124</v>
      </c>
      <c r="O34" s="80" t="n">
        <v>1.9</v>
      </c>
      <c r="P34" s="80" t="s">
        <v>124</v>
      </c>
      <c r="Q34" s="80" t="n">
        <v>16.2</v>
      </c>
      <c r="R34" s="80" t="s">
        <v>115</v>
      </c>
      <c r="S34" s="80" t="n">
        <v>6.7</v>
      </c>
      <c r="T34" s="80" t="s">
        <v>115</v>
      </c>
      <c r="U34" s="80" t="n">
        <v>9.5</v>
      </c>
      <c r="V34" s="80" t="s">
        <v>115</v>
      </c>
      <c r="W34" s="109" t="s">
        <v>219</v>
      </c>
      <c r="X34" s="80"/>
      <c r="Y34" s="80" t="n">
        <v>1</v>
      </c>
      <c r="Z34" s="80" t="s">
        <v>115</v>
      </c>
      <c r="AA34" s="109" t="s">
        <v>219</v>
      </c>
      <c r="AB34" s="192"/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6.9</v>
      </c>
      <c r="D35" s="80" t="s">
        <v>115</v>
      </c>
      <c r="E35" s="80" t="n">
        <v>4.1</v>
      </c>
      <c r="F35" s="80" t="s">
        <v>115</v>
      </c>
      <c r="G35" s="80" t="n">
        <v>2</v>
      </c>
      <c r="H35" s="80" t="s">
        <v>115</v>
      </c>
      <c r="I35" s="80" t="n">
        <v>1.5</v>
      </c>
      <c r="J35" s="80" t="s">
        <v>115</v>
      </c>
      <c r="K35" s="80" t="n">
        <v>0.5</v>
      </c>
      <c r="L35" s="80" t="s">
        <v>115</v>
      </c>
      <c r="M35" s="80" t="n">
        <v>0.2</v>
      </c>
      <c r="N35" s="80" t="s">
        <v>115</v>
      </c>
      <c r="O35" s="80" t="n">
        <v>0.2</v>
      </c>
      <c r="P35" s="80" t="s">
        <v>115</v>
      </c>
      <c r="Q35" s="80" t="n">
        <v>1.6</v>
      </c>
      <c r="R35" s="80" t="s">
        <v>115</v>
      </c>
      <c r="S35" s="80" t="n">
        <v>0.4</v>
      </c>
      <c r="T35" s="80" t="s">
        <v>115</v>
      </c>
      <c r="U35" s="80" t="n">
        <v>1.2</v>
      </c>
      <c r="V35" s="80" t="s">
        <v>115</v>
      </c>
      <c r="W35" s="109" t="s">
        <v>219</v>
      </c>
      <c r="X35" s="80"/>
      <c r="Y35" s="80" t="n">
        <v>0.1</v>
      </c>
      <c r="Z35" s="80" t="s">
        <v>115</v>
      </c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s">
        <v>216</v>
      </c>
      <c r="D36" s="80"/>
      <c r="E36" s="80" t="s">
        <v>216</v>
      </c>
      <c r="F36" s="80"/>
      <c r="G36" s="80" t="s">
        <v>216</v>
      </c>
      <c r="H36" s="80"/>
      <c r="I36" s="80" t="s">
        <v>216</v>
      </c>
      <c r="J36" s="80"/>
      <c r="K36" s="80" t="s">
        <v>216</v>
      </c>
      <c r="L36" s="80"/>
      <c r="M36" s="80" t="s">
        <v>216</v>
      </c>
      <c r="N36" s="80"/>
      <c r="O36" s="80" t="s">
        <v>216</v>
      </c>
      <c r="P36" s="80"/>
      <c r="Q36" s="80" t="s">
        <v>216</v>
      </c>
      <c r="R36" s="80"/>
      <c r="S36" s="80" t="s">
        <v>216</v>
      </c>
      <c r="T36" s="80"/>
      <c r="U36" s="80" t="s">
        <v>216</v>
      </c>
      <c r="V36" s="80"/>
      <c r="W36" s="80" t="s">
        <v>216</v>
      </c>
      <c r="X36" s="80"/>
      <c r="Y36" s="80" t="s">
        <v>216</v>
      </c>
      <c r="Z36" s="80"/>
      <c r="AA36" s="80" t="s">
        <v>216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478</v>
      </c>
      <c r="D37" s="80" t="s">
        <v>115</v>
      </c>
      <c r="E37" s="80" t="n">
        <v>294.4</v>
      </c>
      <c r="F37" s="80" t="s">
        <v>115</v>
      </c>
      <c r="G37" s="80" t="n">
        <v>130</v>
      </c>
      <c r="H37" s="80" t="s">
        <v>115</v>
      </c>
      <c r="I37" s="80" t="n">
        <v>108.9</v>
      </c>
      <c r="J37" s="80" t="s">
        <v>115</v>
      </c>
      <c r="K37" s="80" t="n">
        <v>21.1</v>
      </c>
      <c r="L37" s="80" t="s">
        <v>124</v>
      </c>
      <c r="M37" s="80" t="n">
        <v>18.1</v>
      </c>
      <c r="N37" s="80" t="s">
        <v>124</v>
      </c>
      <c r="O37" s="80" t="n">
        <v>14.9</v>
      </c>
      <c r="P37" s="80" t="s">
        <v>124</v>
      </c>
      <c r="Q37" s="80" t="n">
        <v>107.9</v>
      </c>
      <c r="R37" s="80" t="s">
        <v>115</v>
      </c>
      <c r="S37" s="80" t="n">
        <v>50</v>
      </c>
      <c r="T37" s="80" t="s">
        <v>115</v>
      </c>
      <c r="U37" s="80" t="n">
        <v>57.9</v>
      </c>
      <c r="V37" s="80" t="s">
        <v>115</v>
      </c>
      <c r="W37" s="80" t="n">
        <v>13.5</v>
      </c>
      <c r="X37" s="80" t="s">
        <v>124</v>
      </c>
      <c r="Y37" s="80" t="n">
        <v>7.1</v>
      </c>
      <c r="Z37" s="80" t="s">
        <v>124</v>
      </c>
      <c r="AA37" s="80" t="n">
        <v>0.6</v>
      </c>
      <c r="AB37" s="192" t="s">
        <v>16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7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7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1</v>
      </c>
      <c r="D17" s="80" t="s">
        <v>16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s">
        <v>216</v>
      </c>
      <c r="P17" s="80"/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216</v>
      </c>
      <c r="Z17" s="80"/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3</v>
      </c>
      <c r="D18" s="80" t="s">
        <v>164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n">
        <v>0</v>
      </c>
      <c r="L18" s="80" t="s">
        <v>115</v>
      </c>
      <c r="M18" s="80" t="s">
        <v>161</v>
      </c>
      <c r="N18" s="80" t="s">
        <v>162</v>
      </c>
      <c r="O18" s="80" t="s">
        <v>216</v>
      </c>
      <c r="P18" s="80"/>
      <c r="Q18" s="80" t="s">
        <v>161</v>
      </c>
      <c r="R18" s="80" t="s">
        <v>162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216</v>
      </c>
      <c r="Z18" s="80"/>
      <c r="AA18" s="80" t="n">
        <v>0</v>
      </c>
      <c r="AB18" s="192" t="s">
        <v>115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3</v>
      </c>
      <c r="D19" s="80" t="s">
        <v>123</v>
      </c>
      <c r="E19" s="80" t="n">
        <v>0.2</v>
      </c>
      <c r="F19" s="80" t="s">
        <v>164</v>
      </c>
      <c r="G19" s="80" t="s">
        <v>161</v>
      </c>
      <c r="H19" s="80" t="s">
        <v>162</v>
      </c>
      <c r="I19" s="80" t="s">
        <v>161</v>
      </c>
      <c r="J19" s="80" t="s">
        <v>162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s">
        <v>161</v>
      </c>
      <c r="R19" s="80" t="s">
        <v>162</v>
      </c>
      <c r="S19" s="80" t="s">
        <v>161</v>
      </c>
      <c r="T19" s="80" t="s">
        <v>162</v>
      </c>
      <c r="U19" s="80" t="s">
        <v>161</v>
      </c>
      <c r="V19" s="80" t="s">
        <v>162</v>
      </c>
      <c r="W19" s="80" t="s">
        <v>161</v>
      </c>
      <c r="X19" s="80" t="s">
        <v>162</v>
      </c>
      <c r="Y19" s="80" t="s">
        <v>161</v>
      </c>
      <c r="Z19" s="80" t="s">
        <v>162</v>
      </c>
      <c r="AA19" s="80" t="s">
        <v>216</v>
      </c>
      <c r="AB19" s="192"/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5</v>
      </c>
      <c r="D20" s="80" t="s">
        <v>124</v>
      </c>
      <c r="E20" s="80" t="n">
        <v>0.4</v>
      </c>
      <c r="F20" s="80" t="s">
        <v>123</v>
      </c>
      <c r="G20" s="80" t="n">
        <v>0.2</v>
      </c>
      <c r="H20" s="80" t="s">
        <v>123</v>
      </c>
      <c r="I20" s="80" t="n">
        <v>0.2</v>
      </c>
      <c r="J20" s="80" t="s">
        <v>123</v>
      </c>
      <c r="K20" s="80" t="s">
        <v>161</v>
      </c>
      <c r="L20" s="80" t="s">
        <v>162</v>
      </c>
      <c r="M20" s="80" t="n">
        <v>0.1</v>
      </c>
      <c r="N20" s="80" t="s">
        <v>164</v>
      </c>
      <c r="O20" s="80" t="s">
        <v>161</v>
      </c>
      <c r="P20" s="80" t="s">
        <v>162</v>
      </c>
      <c r="Q20" s="80" t="n">
        <v>0.1</v>
      </c>
      <c r="R20" s="80" t="s">
        <v>164</v>
      </c>
      <c r="S20" s="80" t="n">
        <v>0.1</v>
      </c>
      <c r="T20" s="80" t="s">
        <v>164</v>
      </c>
      <c r="U20" s="80" t="s">
        <v>161</v>
      </c>
      <c r="V20" s="80" t="s">
        <v>162</v>
      </c>
      <c r="W20" s="80" t="s">
        <v>161</v>
      </c>
      <c r="X20" s="80" t="s">
        <v>162</v>
      </c>
      <c r="Y20" s="80" t="s">
        <v>161</v>
      </c>
      <c r="Z20" s="80" t="s">
        <v>162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3</v>
      </c>
      <c r="D21" s="80" t="s">
        <v>124</v>
      </c>
      <c r="E21" s="80" t="n">
        <v>0.3</v>
      </c>
      <c r="F21" s="80" t="s">
        <v>124</v>
      </c>
      <c r="G21" s="80" t="n">
        <v>0.2</v>
      </c>
      <c r="H21" s="80" t="s">
        <v>123</v>
      </c>
      <c r="I21" s="80" t="n">
        <v>0.2</v>
      </c>
      <c r="J21" s="80" t="s">
        <v>123</v>
      </c>
      <c r="K21" s="80" t="s">
        <v>161</v>
      </c>
      <c r="L21" s="80" t="s">
        <v>162</v>
      </c>
      <c r="M21" s="80" t="n">
        <v>0.1</v>
      </c>
      <c r="N21" s="80" t="s">
        <v>123</v>
      </c>
      <c r="O21" s="80" t="s">
        <v>161</v>
      </c>
      <c r="P21" s="80" t="s">
        <v>162</v>
      </c>
      <c r="Q21" s="80" t="n">
        <v>0.1</v>
      </c>
      <c r="R21" s="80" t="s">
        <v>123</v>
      </c>
      <c r="S21" s="80" t="n">
        <v>0.1</v>
      </c>
      <c r="T21" s="80" t="s">
        <v>123</v>
      </c>
      <c r="U21" s="80" t="s">
        <v>161</v>
      </c>
      <c r="V21" s="80" t="s">
        <v>162</v>
      </c>
      <c r="W21" s="80" t="n">
        <v>0.1</v>
      </c>
      <c r="X21" s="80" t="s">
        <v>164</v>
      </c>
      <c r="Y21" s="80" t="s">
        <v>161</v>
      </c>
      <c r="Z21" s="80" t="s">
        <v>162</v>
      </c>
      <c r="AA21" s="80" t="s">
        <v>216</v>
      </c>
      <c r="AB21" s="192"/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5</v>
      </c>
      <c r="D22" s="80" t="s">
        <v>115</v>
      </c>
      <c r="E22" s="80" t="n">
        <v>0.4</v>
      </c>
      <c r="F22" s="80" t="s">
        <v>115</v>
      </c>
      <c r="G22" s="80" t="n">
        <v>0.3</v>
      </c>
      <c r="H22" s="80" t="s">
        <v>124</v>
      </c>
      <c r="I22" s="80" t="n">
        <v>0.3</v>
      </c>
      <c r="J22" s="80" t="s">
        <v>124</v>
      </c>
      <c r="K22" s="80" t="n">
        <v>0</v>
      </c>
      <c r="L22" s="80" t="s">
        <v>123</v>
      </c>
      <c r="M22" s="80" t="n">
        <v>0.2</v>
      </c>
      <c r="N22" s="80" t="s">
        <v>124</v>
      </c>
      <c r="O22" s="80" t="n">
        <v>0</v>
      </c>
      <c r="P22" s="80" t="s">
        <v>123</v>
      </c>
      <c r="Q22" s="80" t="n">
        <v>0.2</v>
      </c>
      <c r="R22" s="80" t="s">
        <v>124</v>
      </c>
      <c r="S22" s="80" t="n">
        <v>0.2</v>
      </c>
      <c r="T22" s="80" t="s">
        <v>124</v>
      </c>
      <c r="U22" s="80" t="n">
        <v>0</v>
      </c>
      <c r="V22" s="80" t="s">
        <v>123</v>
      </c>
      <c r="W22" s="80" t="n">
        <v>0.1</v>
      </c>
      <c r="X22" s="80" t="s">
        <v>124</v>
      </c>
      <c r="Y22" s="80" t="n">
        <v>0</v>
      </c>
      <c r="Z22" s="80" t="s">
        <v>164</v>
      </c>
      <c r="AA22" s="80" t="n">
        <v>0</v>
      </c>
      <c r="AB22" s="192" t="s">
        <v>164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8</v>
      </c>
      <c r="D23" s="80" t="s">
        <v>115</v>
      </c>
      <c r="E23" s="80" t="n">
        <v>0.8</v>
      </c>
      <c r="F23" s="80" t="s">
        <v>115</v>
      </c>
      <c r="G23" s="80" t="n">
        <v>0.7</v>
      </c>
      <c r="H23" s="80" t="s">
        <v>115</v>
      </c>
      <c r="I23" s="80" t="n">
        <v>0.7</v>
      </c>
      <c r="J23" s="80" t="s">
        <v>115</v>
      </c>
      <c r="K23" s="80" t="n">
        <v>0</v>
      </c>
      <c r="L23" s="80" t="s">
        <v>124</v>
      </c>
      <c r="M23" s="80" t="n">
        <v>0.4</v>
      </c>
      <c r="N23" s="80" t="s">
        <v>115</v>
      </c>
      <c r="O23" s="80" t="n">
        <v>0.1</v>
      </c>
      <c r="P23" s="80" t="s">
        <v>124</v>
      </c>
      <c r="Q23" s="80" t="n">
        <v>0.5</v>
      </c>
      <c r="R23" s="80" t="s">
        <v>115</v>
      </c>
      <c r="S23" s="80" t="n">
        <v>0.4</v>
      </c>
      <c r="T23" s="80" t="s">
        <v>115</v>
      </c>
      <c r="U23" s="80" t="n">
        <v>0.1</v>
      </c>
      <c r="V23" s="80" t="s">
        <v>124</v>
      </c>
      <c r="W23" s="80" t="n">
        <v>0.1</v>
      </c>
      <c r="X23" s="80" t="s">
        <v>124</v>
      </c>
      <c r="Y23" s="80" t="n">
        <v>0</v>
      </c>
      <c r="Z23" s="80" t="s">
        <v>123</v>
      </c>
      <c r="AA23" s="80" t="n">
        <v>0</v>
      </c>
      <c r="AB23" s="192" t="s">
        <v>123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5</v>
      </c>
      <c r="D24" s="80" t="s">
        <v>115</v>
      </c>
      <c r="E24" s="80" t="n">
        <v>0.5</v>
      </c>
      <c r="F24" s="80" t="s">
        <v>115</v>
      </c>
      <c r="G24" s="80" t="n">
        <v>0.5</v>
      </c>
      <c r="H24" s="80" t="s">
        <v>115</v>
      </c>
      <c r="I24" s="80" t="n">
        <v>0.5</v>
      </c>
      <c r="J24" s="80" t="s">
        <v>115</v>
      </c>
      <c r="K24" s="80" t="n">
        <v>0</v>
      </c>
      <c r="L24" s="80" t="s">
        <v>115</v>
      </c>
      <c r="M24" s="80" t="n">
        <v>0.3</v>
      </c>
      <c r="N24" s="80" t="s">
        <v>115</v>
      </c>
      <c r="O24" s="80" t="n">
        <v>0.1</v>
      </c>
      <c r="P24" s="80" t="s">
        <v>115</v>
      </c>
      <c r="Q24" s="80" t="n">
        <v>0.4</v>
      </c>
      <c r="R24" s="80" t="s">
        <v>115</v>
      </c>
      <c r="S24" s="80" t="n">
        <v>0.4</v>
      </c>
      <c r="T24" s="80" t="s">
        <v>115</v>
      </c>
      <c r="U24" s="80" t="n">
        <v>0.1</v>
      </c>
      <c r="V24" s="80" t="s">
        <v>115</v>
      </c>
      <c r="W24" s="80" t="n">
        <v>0.1</v>
      </c>
      <c r="X24" s="80" t="s">
        <v>115</v>
      </c>
      <c r="Y24" s="80" t="n">
        <v>0</v>
      </c>
      <c r="Z24" s="80" t="s">
        <v>124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.3</v>
      </c>
      <c r="D25" s="80" t="s">
        <v>115</v>
      </c>
      <c r="E25" s="80" t="n">
        <v>0.3</v>
      </c>
      <c r="F25" s="80" t="s">
        <v>115</v>
      </c>
      <c r="G25" s="80" t="n">
        <v>0.3</v>
      </c>
      <c r="H25" s="80" t="s">
        <v>115</v>
      </c>
      <c r="I25" s="80" t="n">
        <v>0.3</v>
      </c>
      <c r="J25" s="80" t="s">
        <v>115</v>
      </c>
      <c r="K25" s="80" t="n">
        <v>0</v>
      </c>
      <c r="L25" s="80" t="s">
        <v>115</v>
      </c>
      <c r="M25" s="80" t="n">
        <v>0.2</v>
      </c>
      <c r="N25" s="80" t="s">
        <v>115</v>
      </c>
      <c r="O25" s="80" t="n">
        <v>0</v>
      </c>
      <c r="P25" s="80" t="s">
        <v>115</v>
      </c>
      <c r="Q25" s="80" t="n">
        <v>0.3</v>
      </c>
      <c r="R25" s="80" t="s">
        <v>115</v>
      </c>
      <c r="S25" s="80" t="n">
        <v>0.3</v>
      </c>
      <c r="T25" s="80" t="s">
        <v>115</v>
      </c>
      <c r="U25" s="80" t="n">
        <v>0.1</v>
      </c>
      <c r="V25" s="80" t="s">
        <v>115</v>
      </c>
      <c r="W25" s="80" t="n">
        <v>0.1</v>
      </c>
      <c r="X25" s="80" t="s">
        <v>115</v>
      </c>
      <c r="Y25" s="80" t="n">
        <v>0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3.7</v>
      </c>
      <c r="D26" s="80" t="s">
        <v>115</v>
      </c>
      <c r="E26" s="80" t="n">
        <v>3</v>
      </c>
      <c r="F26" s="80" t="s">
        <v>115</v>
      </c>
      <c r="G26" s="80" t="n">
        <v>2.4</v>
      </c>
      <c r="H26" s="80" t="s">
        <v>115</v>
      </c>
      <c r="I26" s="80" t="n">
        <v>2.3</v>
      </c>
      <c r="J26" s="80" t="s">
        <v>115</v>
      </c>
      <c r="K26" s="80" t="n">
        <v>0.2</v>
      </c>
      <c r="L26" s="80" t="s">
        <v>123</v>
      </c>
      <c r="M26" s="80" t="n">
        <v>1.4</v>
      </c>
      <c r="N26" s="80" t="s">
        <v>124</v>
      </c>
      <c r="O26" s="80" t="n">
        <v>0.3</v>
      </c>
      <c r="P26" s="80" t="s">
        <v>124</v>
      </c>
      <c r="Q26" s="80" t="n">
        <v>1.7</v>
      </c>
      <c r="R26" s="80" t="s">
        <v>115</v>
      </c>
      <c r="S26" s="80" t="n">
        <v>1.5</v>
      </c>
      <c r="T26" s="80" t="s">
        <v>115</v>
      </c>
      <c r="U26" s="80" t="n">
        <v>0.4</v>
      </c>
      <c r="V26" s="80" t="s">
        <v>124</v>
      </c>
      <c r="W26" s="80" t="n">
        <v>0.6</v>
      </c>
      <c r="X26" s="80" t="s">
        <v>124</v>
      </c>
      <c r="Y26" s="80" t="n">
        <v>0.1</v>
      </c>
      <c r="Z26" s="80" t="s">
        <v>123</v>
      </c>
      <c r="AA26" s="80" t="n">
        <v>0.1</v>
      </c>
      <c r="AB26" s="192" t="s">
        <v>123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s">
        <v>216</v>
      </c>
      <c r="P28" s="80"/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216</v>
      </c>
      <c r="Z28" s="80"/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.4</v>
      </c>
      <c r="D29" s="80" t="s">
        <v>164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109" t="s">
        <v>219</v>
      </c>
      <c r="L29" s="80"/>
      <c r="M29" s="80" t="s">
        <v>161</v>
      </c>
      <c r="N29" s="80" t="s">
        <v>162</v>
      </c>
      <c r="O29" s="80" t="s">
        <v>216</v>
      </c>
      <c r="P29" s="80"/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216</v>
      </c>
      <c r="Z29" s="80"/>
      <c r="AA29" s="109" t="s">
        <v>219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3.2</v>
      </c>
      <c r="D30" s="80" t="s">
        <v>164</v>
      </c>
      <c r="E30" s="80" t="n">
        <v>1.8</v>
      </c>
      <c r="F30" s="80" t="s">
        <v>164</v>
      </c>
      <c r="G30" s="80" t="s">
        <v>161</v>
      </c>
      <c r="H30" s="80" t="s">
        <v>162</v>
      </c>
      <c r="I30" s="80" t="s">
        <v>161</v>
      </c>
      <c r="J30" s="80" t="s">
        <v>162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s">
        <v>161</v>
      </c>
      <c r="R30" s="80" t="s">
        <v>162</v>
      </c>
      <c r="S30" s="80" t="s">
        <v>161</v>
      </c>
      <c r="T30" s="80" t="s">
        <v>162</v>
      </c>
      <c r="U30" s="80" t="s">
        <v>161</v>
      </c>
      <c r="V30" s="80" t="s">
        <v>162</v>
      </c>
      <c r="W30" s="80" t="s">
        <v>161</v>
      </c>
      <c r="X30" s="80" t="s">
        <v>162</v>
      </c>
      <c r="Y30" s="80" t="s">
        <v>161</v>
      </c>
      <c r="Z30" s="80" t="s">
        <v>162</v>
      </c>
      <c r="AA30" s="80" t="s">
        <v>216</v>
      </c>
      <c r="AB30" s="192"/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11.1</v>
      </c>
      <c r="D31" s="80" t="s">
        <v>123</v>
      </c>
      <c r="E31" s="80" t="n">
        <v>6</v>
      </c>
      <c r="F31" s="80" t="s">
        <v>123</v>
      </c>
      <c r="G31" s="80" t="n">
        <v>2.6</v>
      </c>
      <c r="H31" s="80" t="s">
        <v>164</v>
      </c>
      <c r="I31" s="80" t="n">
        <v>2.6</v>
      </c>
      <c r="J31" s="80" t="s">
        <v>164</v>
      </c>
      <c r="K31" s="80" t="s">
        <v>161</v>
      </c>
      <c r="L31" s="80" t="s">
        <v>162</v>
      </c>
      <c r="M31" s="80" t="n">
        <v>1.4</v>
      </c>
      <c r="N31" s="80" t="s">
        <v>164</v>
      </c>
      <c r="O31" s="80" t="s">
        <v>161</v>
      </c>
      <c r="P31" s="80" t="s">
        <v>162</v>
      </c>
      <c r="Q31" s="80" t="n">
        <v>1.2</v>
      </c>
      <c r="R31" s="80" t="s">
        <v>164</v>
      </c>
      <c r="S31" s="80" t="s">
        <v>161</v>
      </c>
      <c r="T31" s="80" t="s">
        <v>162</v>
      </c>
      <c r="U31" s="80" t="s">
        <v>161</v>
      </c>
      <c r="V31" s="80" t="s">
        <v>162</v>
      </c>
      <c r="W31" s="80" t="s">
        <v>161</v>
      </c>
      <c r="X31" s="80" t="s">
        <v>162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17.1</v>
      </c>
      <c r="D32" s="80" t="s">
        <v>124</v>
      </c>
      <c r="E32" s="80" t="n">
        <v>10.5</v>
      </c>
      <c r="F32" s="80" t="s">
        <v>124</v>
      </c>
      <c r="G32" s="80" t="n">
        <v>5.5</v>
      </c>
      <c r="H32" s="80" t="s">
        <v>123</v>
      </c>
      <c r="I32" s="80" t="n">
        <v>5.5</v>
      </c>
      <c r="J32" s="80" t="s">
        <v>123</v>
      </c>
      <c r="K32" s="80" t="s">
        <v>161</v>
      </c>
      <c r="L32" s="80" t="s">
        <v>162</v>
      </c>
      <c r="M32" s="80" t="n">
        <v>2.2</v>
      </c>
      <c r="N32" s="80" t="s">
        <v>123</v>
      </c>
      <c r="O32" s="80" t="s">
        <v>161</v>
      </c>
      <c r="P32" s="80" t="s">
        <v>162</v>
      </c>
      <c r="Q32" s="80" t="n">
        <v>1.7</v>
      </c>
      <c r="R32" s="80" t="s">
        <v>164</v>
      </c>
      <c r="S32" s="80" t="n">
        <v>1.2</v>
      </c>
      <c r="T32" s="80" t="s">
        <v>123</v>
      </c>
      <c r="U32" s="80" t="s">
        <v>161</v>
      </c>
      <c r="V32" s="80" t="s">
        <v>162</v>
      </c>
      <c r="W32" s="80" t="n">
        <v>0.5</v>
      </c>
      <c r="X32" s="80" t="s">
        <v>164</v>
      </c>
      <c r="Y32" s="80" t="s">
        <v>161</v>
      </c>
      <c r="Z32" s="80" t="s">
        <v>162</v>
      </c>
      <c r="AA32" s="80" t="s">
        <v>216</v>
      </c>
      <c r="AB32" s="192"/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52.5</v>
      </c>
      <c r="D33" s="80" t="s">
        <v>115</v>
      </c>
      <c r="E33" s="80" t="n">
        <v>27.3</v>
      </c>
      <c r="F33" s="80" t="s">
        <v>124</v>
      </c>
      <c r="G33" s="80" t="n">
        <v>15.2</v>
      </c>
      <c r="H33" s="80" t="s">
        <v>124</v>
      </c>
      <c r="I33" s="80" t="n">
        <v>14.8</v>
      </c>
      <c r="J33" s="80" t="s">
        <v>124</v>
      </c>
      <c r="K33" s="80" t="n">
        <v>0.4</v>
      </c>
      <c r="L33" s="80" t="s">
        <v>164</v>
      </c>
      <c r="M33" s="80" t="n">
        <v>5.1</v>
      </c>
      <c r="N33" s="80" t="s">
        <v>124</v>
      </c>
      <c r="O33" s="80" t="n">
        <v>1</v>
      </c>
      <c r="P33" s="80" t="s">
        <v>123</v>
      </c>
      <c r="Q33" s="80" t="n">
        <v>4.9</v>
      </c>
      <c r="R33" s="80" t="s">
        <v>124</v>
      </c>
      <c r="S33" s="80" t="n">
        <v>4.4</v>
      </c>
      <c r="T33" s="80" t="s">
        <v>124</v>
      </c>
      <c r="U33" s="80" t="s">
        <v>161</v>
      </c>
      <c r="V33" s="80" t="s">
        <v>162</v>
      </c>
      <c r="W33" s="80" t="n">
        <v>0.7</v>
      </c>
      <c r="X33" s="80" t="s">
        <v>123</v>
      </c>
      <c r="Y33" s="80" t="s">
        <v>161</v>
      </c>
      <c r="Z33" s="80" t="s">
        <v>162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227.3</v>
      </c>
      <c r="D34" s="80" t="s">
        <v>115</v>
      </c>
      <c r="E34" s="80" t="n">
        <v>129.4</v>
      </c>
      <c r="F34" s="80" t="s">
        <v>115</v>
      </c>
      <c r="G34" s="80" t="n">
        <v>79.7</v>
      </c>
      <c r="H34" s="80" t="s">
        <v>115</v>
      </c>
      <c r="I34" s="80" t="n">
        <v>78.8</v>
      </c>
      <c r="J34" s="80" t="s">
        <v>115</v>
      </c>
      <c r="K34" s="80" t="n">
        <v>0.9</v>
      </c>
      <c r="L34" s="80" t="s">
        <v>123</v>
      </c>
      <c r="M34" s="80" t="n">
        <v>17</v>
      </c>
      <c r="N34" s="80" t="s">
        <v>124</v>
      </c>
      <c r="O34" s="80" t="n">
        <v>3.3</v>
      </c>
      <c r="P34" s="80" t="s">
        <v>123</v>
      </c>
      <c r="Q34" s="80" t="n">
        <v>25.2</v>
      </c>
      <c r="R34" s="80" t="s">
        <v>115</v>
      </c>
      <c r="S34" s="80" t="n">
        <v>23</v>
      </c>
      <c r="T34" s="80" t="s">
        <v>115</v>
      </c>
      <c r="U34" s="80" t="n">
        <v>2.2</v>
      </c>
      <c r="V34" s="80" t="s">
        <v>123</v>
      </c>
      <c r="W34" s="80" t="n">
        <v>2.2</v>
      </c>
      <c r="X34" s="80" t="s">
        <v>123</v>
      </c>
      <c r="Y34" s="80" t="n">
        <v>1.4</v>
      </c>
      <c r="Z34" s="80" t="s">
        <v>123</v>
      </c>
      <c r="AA34" s="80" t="n">
        <v>0.3</v>
      </c>
      <c r="AB34" s="192" t="s">
        <v>164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322.7</v>
      </c>
      <c r="D35" s="80" t="s">
        <v>115</v>
      </c>
      <c r="E35" s="80" t="n">
        <v>180.1</v>
      </c>
      <c r="F35" s="80" t="s">
        <v>115</v>
      </c>
      <c r="G35" s="80" t="n">
        <v>114.8</v>
      </c>
      <c r="H35" s="80" t="s">
        <v>115</v>
      </c>
      <c r="I35" s="80" t="n">
        <v>114.2</v>
      </c>
      <c r="J35" s="80" t="s">
        <v>115</v>
      </c>
      <c r="K35" s="80" t="n">
        <v>0.6</v>
      </c>
      <c r="L35" s="80" t="s">
        <v>115</v>
      </c>
      <c r="M35" s="80" t="n">
        <v>21.6</v>
      </c>
      <c r="N35" s="80" t="s">
        <v>115</v>
      </c>
      <c r="O35" s="80" t="n">
        <v>3.2</v>
      </c>
      <c r="P35" s="80" t="s">
        <v>115</v>
      </c>
      <c r="Q35" s="80" t="n">
        <v>36.8</v>
      </c>
      <c r="R35" s="80" t="s">
        <v>115</v>
      </c>
      <c r="S35" s="80" t="n">
        <v>34</v>
      </c>
      <c r="T35" s="80" t="s">
        <v>115</v>
      </c>
      <c r="U35" s="80" t="n">
        <v>2.8</v>
      </c>
      <c r="V35" s="80" t="s">
        <v>115</v>
      </c>
      <c r="W35" s="80" t="n">
        <v>1.8</v>
      </c>
      <c r="X35" s="80" t="s">
        <v>115</v>
      </c>
      <c r="Y35" s="80" t="n">
        <v>1.5</v>
      </c>
      <c r="Z35" s="80" t="s">
        <v>124</v>
      </c>
      <c r="AA35" s="80" t="n">
        <v>0.3</v>
      </c>
      <c r="AB35" s="192" t="s">
        <v>115</v>
      </c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442.6</v>
      </c>
      <c r="D36" s="80" t="s">
        <v>115</v>
      </c>
      <c r="E36" s="80" t="n">
        <v>242</v>
      </c>
      <c r="F36" s="80" t="s">
        <v>115</v>
      </c>
      <c r="G36" s="80" t="n">
        <v>143.3</v>
      </c>
      <c r="H36" s="80" t="s">
        <v>115</v>
      </c>
      <c r="I36" s="80" t="n">
        <v>142.5</v>
      </c>
      <c r="J36" s="80" t="s">
        <v>115</v>
      </c>
      <c r="K36" s="80" t="n">
        <v>0.7</v>
      </c>
      <c r="L36" s="80" t="s">
        <v>115</v>
      </c>
      <c r="M36" s="80" t="n">
        <v>34.2</v>
      </c>
      <c r="N36" s="80" t="s">
        <v>115</v>
      </c>
      <c r="O36" s="80" t="n">
        <v>3.4</v>
      </c>
      <c r="P36" s="80" t="s">
        <v>115</v>
      </c>
      <c r="Q36" s="80" t="n">
        <v>56.4</v>
      </c>
      <c r="R36" s="80" t="s">
        <v>115</v>
      </c>
      <c r="S36" s="80" t="n">
        <v>51.8</v>
      </c>
      <c r="T36" s="80" t="s">
        <v>115</v>
      </c>
      <c r="U36" s="80" t="n">
        <v>4.6</v>
      </c>
      <c r="V36" s="80" t="s">
        <v>115</v>
      </c>
      <c r="W36" s="80" t="n">
        <v>1.9</v>
      </c>
      <c r="X36" s="80" t="s">
        <v>115</v>
      </c>
      <c r="Y36" s="80" t="n">
        <v>2.4</v>
      </c>
      <c r="Z36" s="80" t="s">
        <v>115</v>
      </c>
      <c r="AA36" s="80" t="n">
        <v>0.3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1078</v>
      </c>
      <c r="D37" s="80" t="s">
        <v>115</v>
      </c>
      <c r="E37" s="80" t="n">
        <v>597.8</v>
      </c>
      <c r="F37" s="80" t="s">
        <v>115</v>
      </c>
      <c r="G37" s="80" t="n">
        <v>362.1</v>
      </c>
      <c r="H37" s="80" t="s">
        <v>115</v>
      </c>
      <c r="I37" s="80" t="n">
        <v>359.5</v>
      </c>
      <c r="J37" s="80" t="s">
        <v>115</v>
      </c>
      <c r="K37" s="80" t="n">
        <v>2.6</v>
      </c>
      <c r="L37" s="80" t="s">
        <v>124</v>
      </c>
      <c r="M37" s="80" t="n">
        <v>82.2</v>
      </c>
      <c r="N37" s="80" t="s">
        <v>115</v>
      </c>
      <c r="O37" s="80" t="n">
        <v>11.4</v>
      </c>
      <c r="P37" s="80" t="s">
        <v>115</v>
      </c>
      <c r="Q37" s="80" t="n">
        <v>126.8</v>
      </c>
      <c r="R37" s="80" t="s">
        <v>115</v>
      </c>
      <c r="S37" s="80" t="n">
        <v>115.7</v>
      </c>
      <c r="T37" s="80" t="s">
        <v>115</v>
      </c>
      <c r="U37" s="80" t="n">
        <v>11.1</v>
      </c>
      <c r="V37" s="80" t="s">
        <v>124</v>
      </c>
      <c r="W37" s="80" t="n">
        <v>7.5</v>
      </c>
      <c r="X37" s="80" t="s">
        <v>124</v>
      </c>
      <c r="Y37" s="80" t="n">
        <v>6.2</v>
      </c>
      <c r="Z37" s="80" t="s">
        <v>124</v>
      </c>
      <c r="AA37" s="80" t="n">
        <v>1</v>
      </c>
      <c r="AB37" s="192" t="s">
        <v>12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8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7</v>
      </c>
      <c r="D17" s="80" t="s">
        <v>123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2.5</v>
      </c>
      <c r="D18" s="80" t="s">
        <v>123</v>
      </c>
      <c r="E18" s="80" t="n">
        <v>1.6</v>
      </c>
      <c r="F18" s="80" t="s">
        <v>123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0.6</v>
      </c>
      <c r="R18" s="80" t="s">
        <v>164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4.1</v>
      </c>
      <c r="D19" s="80" t="s">
        <v>124</v>
      </c>
      <c r="E19" s="80" t="n">
        <v>3.1</v>
      </c>
      <c r="F19" s="80" t="s">
        <v>124</v>
      </c>
      <c r="G19" s="80" t="n">
        <v>1.2</v>
      </c>
      <c r="H19" s="80" t="s">
        <v>123</v>
      </c>
      <c r="I19" s="80" t="n">
        <v>1.2</v>
      </c>
      <c r="J19" s="80" t="s">
        <v>123</v>
      </c>
      <c r="K19" s="80" t="s">
        <v>161</v>
      </c>
      <c r="L19" s="80" t="s">
        <v>162</v>
      </c>
      <c r="M19" s="80" t="n">
        <v>0.9</v>
      </c>
      <c r="N19" s="80" t="s">
        <v>164</v>
      </c>
      <c r="O19" s="80" t="n">
        <v>0.7</v>
      </c>
      <c r="P19" s="80" t="s">
        <v>164</v>
      </c>
      <c r="Q19" s="80" t="n">
        <v>1.6</v>
      </c>
      <c r="R19" s="80" t="s">
        <v>123</v>
      </c>
      <c r="S19" s="80" t="n">
        <v>1.1</v>
      </c>
      <c r="T19" s="80" t="s">
        <v>123</v>
      </c>
      <c r="U19" s="80" t="n">
        <v>0.8</v>
      </c>
      <c r="V19" s="80" t="s">
        <v>164</v>
      </c>
      <c r="W19" s="80" t="s">
        <v>161</v>
      </c>
      <c r="X19" s="80" t="s">
        <v>162</v>
      </c>
      <c r="Y19" s="80" t="n">
        <v>0.8</v>
      </c>
      <c r="Z19" s="80" t="s">
        <v>164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8.2</v>
      </c>
      <c r="D20" s="80" t="s">
        <v>115</v>
      </c>
      <c r="E20" s="80" t="n">
        <v>6.5</v>
      </c>
      <c r="F20" s="80" t="s">
        <v>124</v>
      </c>
      <c r="G20" s="80" t="n">
        <v>3.4</v>
      </c>
      <c r="H20" s="80" t="s">
        <v>124</v>
      </c>
      <c r="I20" s="80" t="n">
        <v>3.2</v>
      </c>
      <c r="J20" s="80" t="s">
        <v>124</v>
      </c>
      <c r="K20" s="80" t="n">
        <v>0.7</v>
      </c>
      <c r="L20" s="80" t="s">
        <v>164</v>
      </c>
      <c r="M20" s="80" t="n">
        <v>2.2</v>
      </c>
      <c r="N20" s="80" t="s">
        <v>123</v>
      </c>
      <c r="O20" s="80" t="n">
        <v>1.6</v>
      </c>
      <c r="P20" s="80" t="s">
        <v>123</v>
      </c>
      <c r="Q20" s="80" t="n">
        <v>3.9</v>
      </c>
      <c r="R20" s="80" t="s">
        <v>124</v>
      </c>
      <c r="S20" s="80" t="n">
        <v>2.9</v>
      </c>
      <c r="T20" s="80" t="s">
        <v>124</v>
      </c>
      <c r="U20" s="80" t="n">
        <v>2</v>
      </c>
      <c r="V20" s="80" t="s">
        <v>123</v>
      </c>
      <c r="W20" s="80" t="n">
        <v>0.8</v>
      </c>
      <c r="X20" s="80" t="s">
        <v>123</v>
      </c>
      <c r="Y20" s="80" t="n">
        <v>1.6</v>
      </c>
      <c r="Z20" s="80" t="s">
        <v>123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10.1</v>
      </c>
      <c r="D21" s="80" t="s">
        <v>115</v>
      </c>
      <c r="E21" s="80" t="n">
        <v>8.1</v>
      </c>
      <c r="F21" s="80" t="s">
        <v>115</v>
      </c>
      <c r="G21" s="80" t="n">
        <v>4.8</v>
      </c>
      <c r="H21" s="80" t="s">
        <v>124</v>
      </c>
      <c r="I21" s="80" t="n">
        <v>4.7</v>
      </c>
      <c r="J21" s="80" t="s">
        <v>124</v>
      </c>
      <c r="K21" s="80" t="n">
        <v>1.2</v>
      </c>
      <c r="L21" s="80" t="s">
        <v>123</v>
      </c>
      <c r="M21" s="80" t="n">
        <v>3.4</v>
      </c>
      <c r="N21" s="80" t="s">
        <v>124</v>
      </c>
      <c r="O21" s="80" t="n">
        <v>2.2</v>
      </c>
      <c r="P21" s="80" t="s">
        <v>124</v>
      </c>
      <c r="Q21" s="80" t="n">
        <v>4.8</v>
      </c>
      <c r="R21" s="80" t="s">
        <v>124</v>
      </c>
      <c r="S21" s="80" t="n">
        <v>3.8</v>
      </c>
      <c r="T21" s="80" t="s">
        <v>124</v>
      </c>
      <c r="U21" s="80" t="n">
        <v>2.4</v>
      </c>
      <c r="V21" s="80" t="s">
        <v>124</v>
      </c>
      <c r="W21" s="80" t="n">
        <v>0.9</v>
      </c>
      <c r="X21" s="80" t="s">
        <v>123</v>
      </c>
      <c r="Y21" s="80" t="n">
        <v>2</v>
      </c>
      <c r="Z21" s="80" t="s">
        <v>124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5.8</v>
      </c>
      <c r="D22" s="80" t="s">
        <v>115</v>
      </c>
      <c r="E22" s="80" t="n">
        <v>5</v>
      </c>
      <c r="F22" s="80" t="s">
        <v>115</v>
      </c>
      <c r="G22" s="80" t="n">
        <v>3.5</v>
      </c>
      <c r="H22" s="80" t="s">
        <v>124</v>
      </c>
      <c r="I22" s="80" t="n">
        <v>3.4</v>
      </c>
      <c r="J22" s="80" t="s">
        <v>124</v>
      </c>
      <c r="K22" s="80" t="n">
        <v>1</v>
      </c>
      <c r="L22" s="80" t="s">
        <v>124</v>
      </c>
      <c r="M22" s="80" t="n">
        <v>2.4</v>
      </c>
      <c r="N22" s="80" t="s">
        <v>124</v>
      </c>
      <c r="O22" s="80" t="n">
        <v>1.3</v>
      </c>
      <c r="P22" s="80" t="s">
        <v>124</v>
      </c>
      <c r="Q22" s="80" t="n">
        <v>3.2</v>
      </c>
      <c r="R22" s="80" t="s">
        <v>124</v>
      </c>
      <c r="S22" s="80" t="n">
        <v>2.5</v>
      </c>
      <c r="T22" s="80" t="s">
        <v>124</v>
      </c>
      <c r="U22" s="80" t="n">
        <v>1.8</v>
      </c>
      <c r="V22" s="80" t="s">
        <v>124</v>
      </c>
      <c r="W22" s="80" t="n">
        <v>0.6</v>
      </c>
      <c r="X22" s="80" t="s">
        <v>123</v>
      </c>
      <c r="Y22" s="80" t="n">
        <v>0.9</v>
      </c>
      <c r="Z22" s="80" t="s">
        <v>123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1.6</v>
      </c>
      <c r="D23" s="80" t="s">
        <v>124</v>
      </c>
      <c r="E23" s="80" t="n">
        <v>1.5</v>
      </c>
      <c r="F23" s="80" t="s">
        <v>124</v>
      </c>
      <c r="G23" s="80" t="n">
        <v>1.2</v>
      </c>
      <c r="H23" s="80" t="s">
        <v>124</v>
      </c>
      <c r="I23" s="80" t="n">
        <v>1.1</v>
      </c>
      <c r="J23" s="80" t="s">
        <v>124</v>
      </c>
      <c r="K23" s="80" t="n">
        <v>0.4</v>
      </c>
      <c r="L23" s="80" t="s">
        <v>123</v>
      </c>
      <c r="M23" s="80" t="n">
        <v>0.8</v>
      </c>
      <c r="N23" s="80" t="s">
        <v>124</v>
      </c>
      <c r="O23" s="80" t="n">
        <v>0.4</v>
      </c>
      <c r="P23" s="80" t="s">
        <v>123</v>
      </c>
      <c r="Q23" s="80" t="n">
        <v>0.9</v>
      </c>
      <c r="R23" s="80" t="s">
        <v>124</v>
      </c>
      <c r="S23" s="80" t="n">
        <v>0.7</v>
      </c>
      <c r="T23" s="80" t="s">
        <v>124</v>
      </c>
      <c r="U23" s="80" t="n">
        <v>0.6</v>
      </c>
      <c r="V23" s="80" t="s">
        <v>124</v>
      </c>
      <c r="W23" s="80" t="n">
        <v>0.2</v>
      </c>
      <c r="X23" s="80" t="s">
        <v>123</v>
      </c>
      <c r="Y23" s="80" t="n">
        <v>0.2</v>
      </c>
      <c r="Z23" s="80" t="s">
        <v>123</v>
      </c>
      <c r="AA23" s="80" t="s">
        <v>161</v>
      </c>
      <c r="AB23" s="192" t="s">
        <v>162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1</v>
      </c>
      <c r="D24" s="80" t="s">
        <v>124</v>
      </c>
      <c r="E24" s="80" t="n">
        <v>0.1</v>
      </c>
      <c r="F24" s="80" t="s">
        <v>124</v>
      </c>
      <c r="G24" s="80" t="n">
        <v>0.1</v>
      </c>
      <c r="H24" s="80" t="s">
        <v>124</v>
      </c>
      <c r="I24" s="80" t="n">
        <v>0.1</v>
      </c>
      <c r="J24" s="80" t="s">
        <v>124</v>
      </c>
      <c r="K24" s="80" t="n">
        <v>0.1</v>
      </c>
      <c r="L24" s="80" t="s">
        <v>123</v>
      </c>
      <c r="M24" s="80" t="n">
        <v>0.1</v>
      </c>
      <c r="N24" s="80" t="s">
        <v>123</v>
      </c>
      <c r="O24" s="80" t="n">
        <v>0</v>
      </c>
      <c r="P24" s="80" t="s">
        <v>123</v>
      </c>
      <c r="Q24" s="80" t="n">
        <v>0.1</v>
      </c>
      <c r="R24" s="80" t="s">
        <v>124</v>
      </c>
      <c r="S24" s="80" t="n">
        <v>0.1</v>
      </c>
      <c r="T24" s="80" t="s">
        <v>124</v>
      </c>
      <c r="U24" s="80" t="n">
        <v>0</v>
      </c>
      <c r="V24" s="80" t="s">
        <v>124</v>
      </c>
      <c r="W24" s="80" t="n">
        <v>0</v>
      </c>
      <c r="X24" s="80" t="s">
        <v>164</v>
      </c>
      <c r="Y24" s="80" t="n">
        <v>0</v>
      </c>
      <c r="Z24" s="80" t="s">
        <v>164</v>
      </c>
      <c r="AA24" s="80" t="s">
        <v>161</v>
      </c>
      <c r="AB24" s="192" t="s">
        <v>162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</v>
      </c>
      <c r="D25" s="80" t="s">
        <v>115</v>
      </c>
      <c r="E25" s="80" t="n">
        <v>0</v>
      </c>
      <c r="F25" s="80" t="s">
        <v>115</v>
      </c>
      <c r="G25" s="80" t="n">
        <v>0</v>
      </c>
      <c r="H25" s="80" t="s">
        <v>115</v>
      </c>
      <c r="I25" s="80" t="n">
        <v>0</v>
      </c>
      <c r="J25" s="80" t="s">
        <v>115</v>
      </c>
      <c r="K25" s="80" t="n">
        <v>0</v>
      </c>
      <c r="L25" s="80" t="s">
        <v>115</v>
      </c>
      <c r="M25" s="80" t="n">
        <v>0</v>
      </c>
      <c r="N25" s="80" t="s">
        <v>115</v>
      </c>
      <c r="O25" s="80" t="n">
        <v>0</v>
      </c>
      <c r="P25" s="80" t="s">
        <v>115</v>
      </c>
      <c r="Q25" s="80" t="n">
        <v>0</v>
      </c>
      <c r="R25" s="80" t="s">
        <v>115</v>
      </c>
      <c r="S25" s="80" t="n">
        <v>0</v>
      </c>
      <c r="T25" s="80" t="s">
        <v>115</v>
      </c>
      <c r="U25" s="80" t="n">
        <v>0</v>
      </c>
      <c r="V25" s="80" t="s">
        <v>115</v>
      </c>
      <c r="W25" s="80" t="n">
        <v>0</v>
      </c>
      <c r="X25" s="80" t="s">
        <v>115</v>
      </c>
      <c r="Y25" s="80" t="n">
        <v>0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33.1</v>
      </c>
      <c r="D26" s="80" t="s">
        <v>115</v>
      </c>
      <c r="E26" s="80" t="n">
        <v>26.1</v>
      </c>
      <c r="F26" s="80" t="s">
        <v>115</v>
      </c>
      <c r="G26" s="80" t="n">
        <v>14.7</v>
      </c>
      <c r="H26" s="80" t="s">
        <v>115</v>
      </c>
      <c r="I26" s="80" t="n">
        <v>14.3</v>
      </c>
      <c r="J26" s="80" t="s">
        <v>115</v>
      </c>
      <c r="K26" s="80" t="n">
        <v>3.7</v>
      </c>
      <c r="L26" s="80" t="s">
        <v>124</v>
      </c>
      <c r="M26" s="80" t="n">
        <v>10.1</v>
      </c>
      <c r="N26" s="80" t="s">
        <v>124</v>
      </c>
      <c r="O26" s="80" t="n">
        <v>6.6</v>
      </c>
      <c r="P26" s="80" t="s">
        <v>124</v>
      </c>
      <c r="Q26" s="80" t="n">
        <v>15.3</v>
      </c>
      <c r="R26" s="80" t="s">
        <v>115</v>
      </c>
      <c r="S26" s="80" t="n">
        <v>11.5</v>
      </c>
      <c r="T26" s="80" t="s">
        <v>115</v>
      </c>
      <c r="U26" s="80" t="n">
        <v>8</v>
      </c>
      <c r="V26" s="80" t="s">
        <v>124</v>
      </c>
      <c r="W26" s="80" t="n">
        <v>3.3</v>
      </c>
      <c r="X26" s="80" t="s">
        <v>124</v>
      </c>
      <c r="Y26" s="80" t="n">
        <v>6</v>
      </c>
      <c r="Z26" s="80" t="s">
        <v>124</v>
      </c>
      <c r="AA26" s="80" t="n">
        <v>0.3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1.3</v>
      </c>
      <c r="D28" s="80" t="s">
        <v>164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s">
        <v>161</v>
      </c>
      <c r="P28" s="80" t="s">
        <v>162</v>
      </c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2.4</v>
      </c>
      <c r="D29" s="80" t="s">
        <v>123</v>
      </c>
      <c r="E29" s="80" t="n">
        <v>6.6</v>
      </c>
      <c r="F29" s="80" t="s">
        <v>123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43.1</v>
      </c>
      <c r="D30" s="80" t="s">
        <v>124</v>
      </c>
      <c r="E30" s="80" t="n">
        <v>25.6</v>
      </c>
      <c r="F30" s="80" t="s">
        <v>123</v>
      </c>
      <c r="G30" s="80" t="n">
        <v>6.2</v>
      </c>
      <c r="H30" s="80" t="s">
        <v>164</v>
      </c>
      <c r="I30" s="80" t="n">
        <v>5.3</v>
      </c>
      <c r="J30" s="80" t="s">
        <v>164</v>
      </c>
      <c r="K30" s="80" t="s">
        <v>161</v>
      </c>
      <c r="L30" s="80" t="s">
        <v>162</v>
      </c>
      <c r="M30" s="80" t="n">
        <v>4</v>
      </c>
      <c r="N30" s="80" t="s">
        <v>164</v>
      </c>
      <c r="O30" s="80" t="s">
        <v>161</v>
      </c>
      <c r="P30" s="80" t="s">
        <v>162</v>
      </c>
      <c r="Q30" s="80" t="n">
        <v>6.4</v>
      </c>
      <c r="R30" s="80" t="s">
        <v>123</v>
      </c>
      <c r="S30" s="80" t="n">
        <v>3.7</v>
      </c>
      <c r="T30" s="80" t="s">
        <v>164</v>
      </c>
      <c r="U30" s="80" t="n">
        <v>2.7</v>
      </c>
      <c r="V30" s="80" t="s">
        <v>164</v>
      </c>
      <c r="W30" s="80" t="s">
        <v>161</v>
      </c>
      <c r="X30" s="80" t="s">
        <v>162</v>
      </c>
      <c r="Y30" s="80" t="n">
        <v>5.3</v>
      </c>
      <c r="Z30" s="80" t="s">
        <v>164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210.2</v>
      </c>
      <c r="D31" s="80" t="s">
        <v>124</v>
      </c>
      <c r="E31" s="80" t="n">
        <v>110.6</v>
      </c>
      <c r="F31" s="80" t="s">
        <v>124</v>
      </c>
      <c r="G31" s="80" t="n">
        <v>34.6</v>
      </c>
      <c r="H31" s="80" t="s">
        <v>124</v>
      </c>
      <c r="I31" s="80" t="n">
        <v>30.1</v>
      </c>
      <c r="J31" s="80" t="s">
        <v>123</v>
      </c>
      <c r="K31" s="80" t="n">
        <v>4.5</v>
      </c>
      <c r="L31" s="80" t="s">
        <v>164</v>
      </c>
      <c r="M31" s="80" t="n">
        <v>14.7</v>
      </c>
      <c r="N31" s="80" t="s">
        <v>123</v>
      </c>
      <c r="O31" s="80" t="n">
        <v>10.9</v>
      </c>
      <c r="P31" s="80" t="s">
        <v>123</v>
      </c>
      <c r="Q31" s="80" t="n">
        <v>26.3</v>
      </c>
      <c r="R31" s="80" t="s">
        <v>124</v>
      </c>
      <c r="S31" s="80" t="n">
        <v>16.8</v>
      </c>
      <c r="T31" s="80" t="s">
        <v>123</v>
      </c>
      <c r="U31" s="80" t="n">
        <v>9.5</v>
      </c>
      <c r="V31" s="80" t="s">
        <v>123</v>
      </c>
      <c r="W31" s="80" t="s">
        <v>161</v>
      </c>
      <c r="X31" s="80" t="s">
        <v>162</v>
      </c>
      <c r="Y31" s="80" t="n">
        <v>20.5</v>
      </c>
      <c r="Z31" s="80" t="s">
        <v>123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529.5</v>
      </c>
      <c r="D32" s="80" t="s">
        <v>115</v>
      </c>
      <c r="E32" s="80" t="n">
        <v>252.4</v>
      </c>
      <c r="F32" s="80" t="s">
        <v>124</v>
      </c>
      <c r="G32" s="80" t="n">
        <v>93.8</v>
      </c>
      <c r="H32" s="80" t="s">
        <v>124</v>
      </c>
      <c r="I32" s="80" t="n">
        <v>79.9</v>
      </c>
      <c r="J32" s="80" t="s">
        <v>124</v>
      </c>
      <c r="K32" s="80" t="n">
        <v>13.9</v>
      </c>
      <c r="L32" s="80" t="s">
        <v>123</v>
      </c>
      <c r="M32" s="80" t="n">
        <v>38.7</v>
      </c>
      <c r="N32" s="80" t="s">
        <v>124</v>
      </c>
      <c r="O32" s="80" t="n">
        <v>23.5</v>
      </c>
      <c r="P32" s="80" t="s">
        <v>123</v>
      </c>
      <c r="Q32" s="80" t="n">
        <v>52.9</v>
      </c>
      <c r="R32" s="80" t="s">
        <v>124</v>
      </c>
      <c r="S32" s="80" t="n">
        <v>35.2</v>
      </c>
      <c r="T32" s="80" t="s">
        <v>124</v>
      </c>
      <c r="U32" s="80" t="n">
        <v>17.7</v>
      </c>
      <c r="V32" s="80" t="s">
        <v>123</v>
      </c>
      <c r="W32" s="80" t="n">
        <v>3.5</v>
      </c>
      <c r="X32" s="80" t="s">
        <v>164</v>
      </c>
      <c r="Y32" s="80" t="n">
        <v>39</v>
      </c>
      <c r="Z32" s="80" t="s">
        <v>123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610.5</v>
      </c>
      <c r="D33" s="80" t="s">
        <v>115</v>
      </c>
      <c r="E33" s="80" t="n">
        <v>278.8</v>
      </c>
      <c r="F33" s="80" t="s">
        <v>115</v>
      </c>
      <c r="G33" s="80" t="n">
        <v>126.2</v>
      </c>
      <c r="H33" s="80" t="s">
        <v>124</v>
      </c>
      <c r="I33" s="80" t="n">
        <v>106.5</v>
      </c>
      <c r="J33" s="80" t="s">
        <v>124</v>
      </c>
      <c r="K33" s="80" t="n">
        <v>19.7</v>
      </c>
      <c r="L33" s="80" t="s">
        <v>123</v>
      </c>
      <c r="M33" s="80" t="n">
        <v>44.4</v>
      </c>
      <c r="N33" s="80" t="s">
        <v>124</v>
      </c>
      <c r="O33" s="80" t="n">
        <v>20.5</v>
      </c>
      <c r="P33" s="80" t="s">
        <v>123</v>
      </c>
      <c r="Q33" s="80" t="n">
        <v>57.3</v>
      </c>
      <c r="R33" s="80" t="s">
        <v>124</v>
      </c>
      <c r="S33" s="80" t="n">
        <v>35.8</v>
      </c>
      <c r="T33" s="80" t="s">
        <v>124</v>
      </c>
      <c r="U33" s="80" t="n">
        <v>21.5</v>
      </c>
      <c r="V33" s="80" t="s">
        <v>123</v>
      </c>
      <c r="W33" s="80" t="n">
        <v>3.8</v>
      </c>
      <c r="X33" s="80" t="s">
        <v>164</v>
      </c>
      <c r="Y33" s="80" t="n">
        <v>25.7</v>
      </c>
      <c r="Z33" s="80" t="s">
        <v>123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382</v>
      </c>
      <c r="D34" s="80" t="s">
        <v>124</v>
      </c>
      <c r="E34" s="80" t="n">
        <v>171.2</v>
      </c>
      <c r="F34" s="80" t="s">
        <v>124</v>
      </c>
      <c r="G34" s="80" t="n">
        <v>92.1</v>
      </c>
      <c r="H34" s="80" t="s">
        <v>124</v>
      </c>
      <c r="I34" s="80" t="n">
        <v>81.4</v>
      </c>
      <c r="J34" s="80" t="s">
        <v>124</v>
      </c>
      <c r="K34" s="80" t="n">
        <v>10.8</v>
      </c>
      <c r="L34" s="80" t="s">
        <v>123</v>
      </c>
      <c r="M34" s="80" t="n">
        <v>24.9</v>
      </c>
      <c r="N34" s="80" t="s">
        <v>123</v>
      </c>
      <c r="O34" s="80" t="n">
        <v>8.2</v>
      </c>
      <c r="P34" s="80" t="s">
        <v>123</v>
      </c>
      <c r="Q34" s="80" t="n">
        <v>32.6</v>
      </c>
      <c r="R34" s="80" t="s">
        <v>124</v>
      </c>
      <c r="S34" s="80" t="n">
        <v>19.4</v>
      </c>
      <c r="T34" s="80" t="s">
        <v>124</v>
      </c>
      <c r="U34" s="80" t="n">
        <v>13.1</v>
      </c>
      <c r="V34" s="80" t="s">
        <v>123</v>
      </c>
      <c r="W34" s="80" t="n">
        <v>1.5</v>
      </c>
      <c r="X34" s="80" t="s">
        <v>164</v>
      </c>
      <c r="Y34" s="80" t="n">
        <v>11.4</v>
      </c>
      <c r="Z34" s="80" t="s">
        <v>164</v>
      </c>
      <c r="AA34" s="80" t="s">
        <v>161</v>
      </c>
      <c r="AB34" s="192" t="s">
        <v>162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72</v>
      </c>
      <c r="D35" s="80" t="s">
        <v>124</v>
      </c>
      <c r="E35" s="80" t="n">
        <v>32.1</v>
      </c>
      <c r="F35" s="80" t="s">
        <v>124</v>
      </c>
      <c r="G35" s="80" t="n">
        <v>19.5</v>
      </c>
      <c r="H35" s="80" t="s">
        <v>124</v>
      </c>
      <c r="I35" s="80" t="n">
        <v>16.5</v>
      </c>
      <c r="J35" s="80" t="s">
        <v>115</v>
      </c>
      <c r="K35" s="80" t="n">
        <v>3</v>
      </c>
      <c r="L35" s="80" t="s">
        <v>123</v>
      </c>
      <c r="M35" s="80" t="n">
        <v>4.6</v>
      </c>
      <c r="N35" s="80" t="s">
        <v>123</v>
      </c>
      <c r="O35" s="80" t="n">
        <v>0.5</v>
      </c>
      <c r="P35" s="80" t="s">
        <v>123</v>
      </c>
      <c r="Q35" s="80" t="n">
        <v>5.5</v>
      </c>
      <c r="R35" s="80" t="s">
        <v>115</v>
      </c>
      <c r="S35" s="80" t="n">
        <v>4</v>
      </c>
      <c r="T35" s="80" t="s">
        <v>124</v>
      </c>
      <c r="U35" s="80" t="n">
        <v>1.5</v>
      </c>
      <c r="V35" s="80" t="s">
        <v>115</v>
      </c>
      <c r="W35" s="109" t="s">
        <v>219</v>
      </c>
      <c r="X35" s="80"/>
      <c r="Y35" s="80" t="n">
        <v>1.9</v>
      </c>
      <c r="Z35" s="80" t="s">
        <v>124</v>
      </c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19.4</v>
      </c>
      <c r="D36" s="80" t="s">
        <v>115</v>
      </c>
      <c r="E36" s="80" t="n">
        <v>7.5</v>
      </c>
      <c r="F36" s="80" t="s">
        <v>115</v>
      </c>
      <c r="G36" s="80" t="n">
        <v>4</v>
      </c>
      <c r="H36" s="80" t="s">
        <v>115</v>
      </c>
      <c r="I36" s="80" t="n">
        <v>3.2</v>
      </c>
      <c r="J36" s="80" t="s">
        <v>115</v>
      </c>
      <c r="K36" s="80" t="n">
        <v>0.9</v>
      </c>
      <c r="L36" s="80" t="s">
        <v>115</v>
      </c>
      <c r="M36" s="80" t="n">
        <v>0.9</v>
      </c>
      <c r="N36" s="80" t="s">
        <v>115</v>
      </c>
      <c r="O36" s="80" t="n">
        <v>1</v>
      </c>
      <c r="P36" s="80" t="s">
        <v>115</v>
      </c>
      <c r="Q36" s="80" t="n">
        <v>1</v>
      </c>
      <c r="R36" s="80" t="s">
        <v>115</v>
      </c>
      <c r="S36" s="80" t="n">
        <v>0.6</v>
      </c>
      <c r="T36" s="80" t="s">
        <v>115</v>
      </c>
      <c r="U36" s="80" t="n">
        <v>0.4</v>
      </c>
      <c r="V36" s="80" t="s">
        <v>115</v>
      </c>
      <c r="W36" s="109" t="s">
        <v>219</v>
      </c>
      <c r="X36" s="80"/>
      <c r="Y36" s="80" t="n">
        <v>0.4</v>
      </c>
      <c r="Z36" s="80" t="s">
        <v>115</v>
      </c>
      <c r="AA36" s="109" t="s">
        <v>219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1880.3</v>
      </c>
      <c r="D37" s="80" t="s">
        <v>115</v>
      </c>
      <c r="E37" s="80" t="n">
        <v>885</v>
      </c>
      <c r="F37" s="80" t="s">
        <v>115</v>
      </c>
      <c r="G37" s="80" t="n">
        <v>377.8</v>
      </c>
      <c r="H37" s="80" t="s">
        <v>115</v>
      </c>
      <c r="I37" s="80" t="n">
        <v>323.9</v>
      </c>
      <c r="J37" s="80" t="s">
        <v>115</v>
      </c>
      <c r="K37" s="80" t="n">
        <v>53.8</v>
      </c>
      <c r="L37" s="80" t="s">
        <v>124</v>
      </c>
      <c r="M37" s="80" t="n">
        <v>133.3</v>
      </c>
      <c r="N37" s="80" t="s">
        <v>124</v>
      </c>
      <c r="O37" s="80" t="n">
        <v>68</v>
      </c>
      <c r="P37" s="80" t="s">
        <v>124</v>
      </c>
      <c r="Q37" s="80" t="n">
        <v>183.4</v>
      </c>
      <c r="R37" s="80" t="s">
        <v>115</v>
      </c>
      <c r="S37" s="80" t="n">
        <v>116.3</v>
      </c>
      <c r="T37" s="80" t="s">
        <v>115</v>
      </c>
      <c r="U37" s="80" t="n">
        <v>67.1</v>
      </c>
      <c r="V37" s="80" t="s">
        <v>124</v>
      </c>
      <c r="W37" s="80" t="n">
        <v>13</v>
      </c>
      <c r="X37" s="80" t="s">
        <v>123</v>
      </c>
      <c r="Y37" s="80" t="n">
        <v>106.1</v>
      </c>
      <c r="Z37" s="80" t="s">
        <v>124</v>
      </c>
      <c r="AA37" s="80" t="n">
        <v>1.5</v>
      </c>
      <c r="AB37" s="192" t="s">
        <v>16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29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29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1.4</v>
      </c>
      <c r="D17" s="80" t="s">
        <v>12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216</v>
      </c>
      <c r="L17" s="80"/>
      <c r="M17" s="80" t="s">
        <v>161</v>
      </c>
      <c r="N17" s="80" t="s">
        <v>162</v>
      </c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3</v>
      </c>
      <c r="D18" s="80" t="s">
        <v>124</v>
      </c>
      <c r="E18" s="80" t="n">
        <v>2.3</v>
      </c>
      <c r="F18" s="80" t="s">
        <v>123</v>
      </c>
      <c r="G18" s="80" t="n">
        <v>1</v>
      </c>
      <c r="H18" s="80" t="s">
        <v>164</v>
      </c>
      <c r="I18" s="80" t="n">
        <v>1</v>
      </c>
      <c r="J18" s="80" t="s">
        <v>164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1.2</v>
      </c>
      <c r="R18" s="80" t="s">
        <v>123</v>
      </c>
      <c r="S18" s="80" t="n">
        <v>0.9</v>
      </c>
      <c r="T18" s="80" t="s">
        <v>164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n">
        <v>0.7</v>
      </c>
      <c r="Z18" s="80" t="s">
        <v>164</v>
      </c>
      <c r="AA18" s="80" t="s">
        <v>161</v>
      </c>
      <c r="AB18" s="192" t="s">
        <v>162</v>
      </c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5</v>
      </c>
      <c r="D19" s="80" t="s">
        <v>124</v>
      </c>
      <c r="E19" s="80" t="n">
        <v>4.1</v>
      </c>
      <c r="F19" s="80" t="s">
        <v>124</v>
      </c>
      <c r="G19" s="80" t="n">
        <v>2</v>
      </c>
      <c r="H19" s="80" t="s">
        <v>123</v>
      </c>
      <c r="I19" s="80" t="n">
        <v>2</v>
      </c>
      <c r="J19" s="80" t="s">
        <v>123</v>
      </c>
      <c r="K19" s="80" t="s">
        <v>161</v>
      </c>
      <c r="L19" s="80" t="s">
        <v>162</v>
      </c>
      <c r="M19" s="80" t="n">
        <v>0.4</v>
      </c>
      <c r="N19" s="80" t="s">
        <v>164</v>
      </c>
      <c r="O19" s="80" t="n">
        <v>1.3</v>
      </c>
      <c r="P19" s="80" t="s">
        <v>123</v>
      </c>
      <c r="Q19" s="80" t="n">
        <v>2.6</v>
      </c>
      <c r="R19" s="80" t="s">
        <v>123</v>
      </c>
      <c r="S19" s="80" t="n">
        <v>2.1</v>
      </c>
      <c r="T19" s="80" t="s">
        <v>123</v>
      </c>
      <c r="U19" s="80" t="n">
        <v>1</v>
      </c>
      <c r="V19" s="80" t="s">
        <v>164</v>
      </c>
      <c r="W19" s="80" t="n">
        <v>0.6</v>
      </c>
      <c r="X19" s="80" t="s">
        <v>164</v>
      </c>
      <c r="Y19" s="80" t="n">
        <v>1.3</v>
      </c>
      <c r="Z19" s="80" t="s">
        <v>123</v>
      </c>
      <c r="AA19" s="80" t="s">
        <v>216</v>
      </c>
      <c r="AB19" s="192"/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8.8</v>
      </c>
      <c r="D20" s="80" t="s">
        <v>115</v>
      </c>
      <c r="E20" s="80" t="n">
        <v>8</v>
      </c>
      <c r="F20" s="80" t="s">
        <v>115</v>
      </c>
      <c r="G20" s="80" t="n">
        <v>5.5</v>
      </c>
      <c r="H20" s="80" t="s">
        <v>124</v>
      </c>
      <c r="I20" s="80" t="n">
        <v>5.4</v>
      </c>
      <c r="J20" s="80" t="s">
        <v>124</v>
      </c>
      <c r="K20" s="80" t="n">
        <v>0.4</v>
      </c>
      <c r="L20" s="80" t="s">
        <v>164</v>
      </c>
      <c r="M20" s="80" t="n">
        <v>1</v>
      </c>
      <c r="N20" s="80" t="s">
        <v>123</v>
      </c>
      <c r="O20" s="80" t="n">
        <v>2.4</v>
      </c>
      <c r="P20" s="80" t="s">
        <v>124</v>
      </c>
      <c r="Q20" s="80" t="n">
        <v>5.4</v>
      </c>
      <c r="R20" s="80" t="s">
        <v>124</v>
      </c>
      <c r="S20" s="80" t="n">
        <v>4.8</v>
      </c>
      <c r="T20" s="80" t="s">
        <v>124</v>
      </c>
      <c r="U20" s="80" t="n">
        <v>1.6</v>
      </c>
      <c r="V20" s="80" t="s">
        <v>123</v>
      </c>
      <c r="W20" s="80" t="n">
        <v>1.2</v>
      </c>
      <c r="X20" s="80" t="s">
        <v>123</v>
      </c>
      <c r="Y20" s="80" t="n">
        <v>2.8</v>
      </c>
      <c r="Z20" s="80" t="s">
        <v>124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7.3</v>
      </c>
      <c r="D21" s="80" t="s">
        <v>115</v>
      </c>
      <c r="E21" s="80" t="n">
        <v>6.6</v>
      </c>
      <c r="F21" s="80" t="s">
        <v>115</v>
      </c>
      <c r="G21" s="80" t="n">
        <v>5.1</v>
      </c>
      <c r="H21" s="80" t="s">
        <v>115</v>
      </c>
      <c r="I21" s="80" t="n">
        <v>4.9</v>
      </c>
      <c r="J21" s="80" t="s">
        <v>124</v>
      </c>
      <c r="K21" s="80" t="n">
        <v>0.5</v>
      </c>
      <c r="L21" s="80" t="s">
        <v>123</v>
      </c>
      <c r="M21" s="80" t="n">
        <v>0.8</v>
      </c>
      <c r="N21" s="80" t="s">
        <v>123</v>
      </c>
      <c r="O21" s="80" t="n">
        <v>2.2</v>
      </c>
      <c r="P21" s="80" t="s">
        <v>124</v>
      </c>
      <c r="Q21" s="80" t="n">
        <v>4.8</v>
      </c>
      <c r="R21" s="80" t="s">
        <v>124</v>
      </c>
      <c r="S21" s="80" t="n">
        <v>4.2</v>
      </c>
      <c r="T21" s="80" t="s">
        <v>124</v>
      </c>
      <c r="U21" s="80" t="n">
        <v>1.7</v>
      </c>
      <c r="V21" s="80" t="s">
        <v>124</v>
      </c>
      <c r="W21" s="80" t="n">
        <v>0.8</v>
      </c>
      <c r="X21" s="80" t="s">
        <v>123</v>
      </c>
      <c r="Y21" s="80" t="n">
        <v>2.3</v>
      </c>
      <c r="Z21" s="80" t="s">
        <v>124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2.5</v>
      </c>
      <c r="D22" s="80" t="s">
        <v>115</v>
      </c>
      <c r="E22" s="80" t="n">
        <v>2.3</v>
      </c>
      <c r="F22" s="80" t="s">
        <v>124</v>
      </c>
      <c r="G22" s="80" t="n">
        <v>2</v>
      </c>
      <c r="H22" s="80" t="s">
        <v>124</v>
      </c>
      <c r="I22" s="80" t="n">
        <v>1.9</v>
      </c>
      <c r="J22" s="80" t="s">
        <v>124</v>
      </c>
      <c r="K22" s="80" t="n">
        <v>0.3</v>
      </c>
      <c r="L22" s="80" t="s">
        <v>123</v>
      </c>
      <c r="M22" s="80" t="n">
        <v>0.3</v>
      </c>
      <c r="N22" s="80" t="s">
        <v>123</v>
      </c>
      <c r="O22" s="80" t="n">
        <v>0.8</v>
      </c>
      <c r="P22" s="80" t="s">
        <v>124</v>
      </c>
      <c r="Q22" s="80" t="n">
        <v>1.6</v>
      </c>
      <c r="R22" s="80" t="s">
        <v>124</v>
      </c>
      <c r="S22" s="80" t="n">
        <v>1.4</v>
      </c>
      <c r="T22" s="80" t="s">
        <v>124</v>
      </c>
      <c r="U22" s="80" t="n">
        <v>0.7</v>
      </c>
      <c r="V22" s="80" t="s">
        <v>123</v>
      </c>
      <c r="W22" s="80" t="n">
        <v>0.3</v>
      </c>
      <c r="X22" s="80" t="s">
        <v>123</v>
      </c>
      <c r="Y22" s="80" t="n">
        <v>0.7</v>
      </c>
      <c r="Z22" s="80" t="s">
        <v>124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3</v>
      </c>
      <c r="D23" s="80" t="s">
        <v>124</v>
      </c>
      <c r="E23" s="80" t="n">
        <v>0.3</v>
      </c>
      <c r="F23" s="80" t="s">
        <v>124</v>
      </c>
      <c r="G23" s="80" t="n">
        <v>0.3</v>
      </c>
      <c r="H23" s="80" t="s">
        <v>124</v>
      </c>
      <c r="I23" s="80" t="n">
        <v>0.3</v>
      </c>
      <c r="J23" s="80" t="s">
        <v>124</v>
      </c>
      <c r="K23" s="80" t="n">
        <v>0.1</v>
      </c>
      <c r="L23" s="80" t="s">
        <v>124</v>
      </c>
      <c r="M23" s="80" t="n">
        <v>0.1</v>
      </c>
      <c r="N23" s="80" t="s">
        <v>115</v>
      </c>
      <c r="O23" s="80" t="n">
        <v>0.1</v>
      </c>
      <c r="P23" s="80" t="s">
        <v>123</v>
      </c>
      <c r="Q23" s="80" t="n">
        <v>0.2</v>
      </c>
      <c r="R23" s="80" t="s">
        <v>124</v>
      </c>
      <c r="S23" s="80" t="n">
        <v>0.2</v>
      </c>
      <c r="T23" s="80" t="s">
        <v>124</v>
      </c>
      <c r="U23" s="80" t="n">
        <v>0.1</v>
      </c>
      <c r="V23" s="80" t="s">
        <v>124</v>
      </c>
      <c r="W23" s="80" t="n">
        <v>0</v>
      </c>
      <c r="X23" s="80" t="s">
        <v>123</v>
      </c>
      <c r="Y23" s="80" t="n">
        <v>0.1</v>
      </c>
      <c r="Z23" s="80" t="s">
        <v>123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24</v>
      </c>
      <c r="M24" s="80" t="n">
        <v>0</v>
      </c>
      <c r="N24" s="80" t="s">
        <v>124</v>
      </c>
      <c r="O24" s="80" t="n">
        <v>0</v>
      </c>
      <c r="P24" s="80" t="s">
        <v>124</v>
      </c>
      <c r="Q24" s="80" t="n">
        <v>0</v>
      </c>
      <c r="R24" s="80" t="s">
        <v>115</v>
      </c>
      <c r="S24" s="80" t="n">
        <v>0</v>
      </c>
      <c r="T24" s="80" t="s">
        <v>124</v>
      </c>
      <c r="U24" s="80" t="n">
        <v>0</v>
      </c>
      <c r="V24" s="80" t="s">
        <v>124</v>
      </c>
      <c r="W24" s="80" t="n">
        <v>0</v>
      </c>
      <c r="X24" s="80" t="s">
        <v>124</v>
      </c>
      <c r="Y24" s="80" t="n">
        <v>0</v>
      </c>
      <c r="Z24" s="80" t="s">
        <v>124</v>
      </c>
      <c r="AA24" s="80" t="n">
        <v>0</v>
      </c>
      <c r="AB24" s="192" t="s">
        <v>123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</v>
      </c>
      <c r="D25" s="80" t="s">
        <v>123</v>
      </c>
      <c r="E25" s="80" t="n">
        <v>0</v>
      </c>
      <c r="F25" s="80" t="s">
        <v>123</v>
      </c>
      <c r="G25" s="80" t="n">
        <v>0</v>
      </c>
      <c r="H25" s="80" t="s">
        <v>123</v>
      </c>
      <c r="I25" s="80" t="n">
        <v>0</v>
      </c>
      <c r="J25" s="80" t="s">
        <v>123</v>
      </c>
      <c r="K25" s="80" t="s">
        <v>216</v>
      </c>
      <c r="L25" s="80"/>
      <c r="M25" s="80" t="s">
        <v>216</v>
      </c>
      <c r="N25" s="80"/>
      <c r="O25" s="80" t="s">
        <v>216</v>
      </c>
      <c r="P25" s="80"/>
      <c r="Q25" s="80" t="n">
        <v>0</v>
      </c>
      <c r="R25" s="80" t="s">
        <v>123</v>
      </c>
      <c r="S25" s="80" t="n">
        <v>0</v>
      </c>
      <c r="T25" s="80" t="s">
        <v>123</v>
      </c>
      <c r="U25" s="80" t="s">
        <v>216</v>
      </c>
      <c r="V25" s="80"/>
      <c r="W25" s="80" t="s">
        <v>216</v>
      </c>
      <c r="X25" s="80"/>
      <c r="Y25" s="80" t="n">
        <v>0</v>
      </c>
      <c r="Z25" s="80" t="s">
        <v>123</v>
      </c>
      <c r="AA25" s="80" t="s">
        <v>216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28.2</v>
      </c>
      <c r="D26" s="80" t="s">
        <v>115</v>
      </c>
      <c r="E26" s="80" t="n">
        <v>23.9</v>
      </c>
      <c r="F26" s="80" t="s">
        <v>115</v>
      </c>
      <c r="G26" s="80" t="n">
        <v>16</v>
      </c>
      <c r="H26" s="80" t="s">
        <v>115</v>
      </c>
      <c r="I26" s="80" t="n">
        <v>15.5</v>
      </c>
      <c r="J26" s="80" t="s">
        <v>115</v>
      </c>
      <c r="K26" s="80" t="n">
        <v>1.5</v>
      </c>
      <c r="L26" s="80" t="s">
        <v>123</v>
      </c>
      <c r="M26" s="80" t="n">
        <v>2.7</v>
      </c>
      <c r="N26" s="80" t="s">
        <v>124</v>
      </c>
      <c r="O26" s="80" t="n">
        <v>7.3</v>
      </c>
      <c r="P26" s="80" t="s">
        <v>124</v>
      </c>
      <c r="Q26" s="80" t="n">
        <v>16.1</v>
      </c>
      <c r="R26" s="80" t="s">
        <v>115</v>
      </c>
      <c r="S26" s="80" t="n">
        <v>13.6</v>
      </c>
      <c r="T26" s="80" t="s">
        <v>115</v>
      </c>
      <c r="U26" s="80" t="n">
        <v>5.5</v>
      </c>
      <c r="V26" s="80" t="s">
        <v>124</v>
      </c>
      <c r="W26" s="80" t="n">
        <v>3.2</v>
      </c>
      <c r="X26" s="80" t="s">
        <v>124</v>
      </c>
      <c r="Y26" s="80" t="n">
        <v>8.1</v>
      </c>
      <c r="Z26" s="80" t="s">
        <v>124</v>
      </c>
      <c r="AA26" s="80" t="s">
        <v>161</v>
      </c>
      <c r="AB26" s="192" t="s">
        <v>162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2.3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216</v>
      </c>
      <c r="L28" s="80"/>
      <c r="M28" s="80" t="s">
        <v>161</v>
      </c>
      <c r="N28" s="80" t="s">
        <v>162</v>
      </c>
      <c r="O28" s="80" t="s">
        <v>161</v>
      </c>
      <c r="P28" s="80" t="s">
        <v>162</v>
      </c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6.9</v>
      </c>
      <c r="D29" s="80" t="s">
        <v>123</v>
      </c>
      <c r="E29" s="80" t="n">
        <v>10.5</v>
      </c>
      <c r="F29" s="80" t="s">
        <v>123</v>
      </c>
      <c r="G29" s="80" t="n">
        <v>2.9</v>
      </c>
      <c r="H29" s="80" t="s">
        <v>164</v>
      </c>
      <c r="I29" s="80" t="n">
        <v>2.7</v>
      </c>
      <c r="J29" s="80" t="s">
        <v>164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n">
        <v>2.9</v>
      </c>
      <c r="R29" s="80" t="s">
        <v>164</v>
      </c>
      <c r="S29" s="80" t="n">
        <v>2</v>
      </c>
      <c r="T29" s="80" t="s">
        <v>164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n">
        <v>2.2</v>
      </c>
      <c r="Z29" s="80" t="s">
        <v>164</v>
      </c>
      <c r="AA29" s="80" t="s">
        <v>161</v>
      </c>
      <c r="AB29" s="192" t="s">
        <v>162</v>
      </c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55.3</v>
      </c>
      <c r="D30" s="80" t="s">
        <v>124</v>
      </c>
      <c r="E30" s="80" t="n">
        <v>34.7</v>
      </c>
      <c r="F30" s="80" t="s">
        <v>124</v>
      </c>
      <c r="G30" s="80" t="n">
        <v>8.5</v>
      </c>
      <c r="H30" s="80" t="s">
        <v>123</v>
      </c>
      <c r="I30" s="80" t="n">
        <v>8.2</v>
      </c>
      <c r="J30" s="80" t="s">
        <v>123</v>
      </c>
      <c r="K30" s="80" t="s">
        <v>161</v>
      </c>
      <c r="L30" s="80" t="s">
        <v>162</v>
      </c>
      <c r="M30" s="80" t="n">
        <v>1.5</v>
      </c>
      <c r="N30" s="80" t="s">
        <v>164</v>
      </c>
      <c r="O30" s="80" t="n">
        <v>5</v>
      </c>
      <c r="P30" s="80" t="s">
        <v>164</v>
      </c>
      <c r="Q30" s="80" t="n">
        <v>10.6</v>
      </c>
      <c r="R30" s="80" t="s">
        <v>123</v>
      </c>
      <c r="S30" s="80" t="n">
        <v>7.1</v>
      </c>
      <c r="T30" s="80" t="s">
        <v>123</v>
      </c>
      <c r="U30" s="80" t="n">
        <v>3.5</v>
      </c>
      <c r="V30" s="80" t="s">
        <v>164</v>
      </c>
      <c r="W30" s="80" t="s">
        <v>161</v>
      </c>
      <c r="X30" s="80" t="s">
        <v>162</v>
      </c>
      <c r="Y30" s="80" t="n">
        <v>7.3</v>
      </c>
      <c r="Z30" s="80" t="s">
        <v>123</v>
      </c>
      <c r="AA30" s="80" t="s">
        <v>216</v>
      </c>
      <c r="AB30" s="192"/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238.2</v>
      </c>
      <c r="D31" s="80" t="s">
        <v>115</v>
      </c>
      <c r="E31" s="80" t="n">
        <v>149.9</v>
      </c>
      <c r="F31" s="80" t="s">
        <v>124</v>
      </c>
      <c r="G31" s="80" t="n">
        <v>55.2</v>
      </c>
      <c r="H31" s="80" t="s">
        <v>124</v>
      </c>
      <c r="I31" s="80" t="n">
        <v>52.9</v>
      </c>
      <c r="J31" s="80" t="s">
        <v>124</v>
      </c>
      <c r="K31" s="80" t="s">
        <v>161</v>
      </c>
      <c r="L31" s="80" t="s">
        <v>162</v>
      </c>
      <c r="M31" s="80" t="n">
        <v>5.3</v>
      </c>
      <c r="N31" s="80" t="s">
        <v>123</v>
      </c>
      <c r="O31" s="80" t="n">
        <v>14.8</v>
      </c>
      <c r="P31" s="80" t="s">
        <v>123</v>
      </c>
      <c r="Q31" s="80" t="n">
        <v>38.8</v>
      </c>
      <c r="R31" s="80" t="s">
        <v>124</v>
      </c>
      <c r="S31" s="80" t="n">
        <v>29.8</v>
      </c>
      <c r="T31" s="80" t="s">
        <v>124</v>
      </c>
      <c r="U31" s="80" t="n">
        <v>9</v>
      </c>
      <c r="V31" s="80" t="s">
        <v>123</v>
      </c>
      <c r="W31" s="80" t="n">
        <v>3.7</v>
      </c>
      <c r="X31" s="80" t="s">
        <v>123</v>
      </c>
      <c r="Y31" s="80" t="n">
        <v>31.7</v>
      </c>
      <c r="Z31" s="80" t="s">
        <v>124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388.5</v>
      </c>
      <c r="D32" s="80" t="s">
        <v>115</v>
      </c>
      <c r="E32" s="80" t="n">
        <v>229.6</v>
      </c>
      <c r="F32" s="80" t="s">
        <v>115</v>
      </c>
      <c r="G32" s="80" t="n">
        <v>91.6</v>
      </c>
      <c r="H32" s="80" t="s">
        <v>124</v>
      </c>
      <c r="I32" s="80" t="n">
        <v>86.7</v>
      </c>
      <c r="J32" s="80" t="s">
        <v>124</v>
      </c>
      <c r="K32" s="80" t="n">
        <v>5</v>
      </c>
      <c r="L32" s="80" t="s">
        <v>164</v>
      </c>
      <c r="M32" s="80" t="n">
        <v>5.7</v>
      </c>
      <c r="N32" s="80" t="s">
        <v>123</v>
      </c>
      <c r="O32" s="80" t="n">
        <v>20.3</v>
      </c>
      <c r="P32" s="80" t="s">
        <v>124</v>
      </c>
      <c r="Q32" s="80" t="n">
        <v>62.9</v>
      </c>
      <c r="R32" s="80" t="s">
        <v>124</v>
      </c>
      <c r="S32" s="80" t="n">
        <v>43.8</v>
      </c>
      <c r="T32" s="80" t="s">
        <v>124</v>
      </c>
      <c r="U32" s="80" t="n">
        <v>19.1</v>
      </c>
      <c r="V32" s="80" t="s">
        <v>123</v>
      </c>
      <c r="W32" s="80" t="n">
        <v>3.4</v>
      </c>
      <c r="X32" s="80" t="s">
        <v>164</v>
      </c>
      <c r="Y32" s="80" t="n">
        <v>45.1</v>
      </c>
      <c r="Z32" s="80" t="s">
        <v>124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250.5</v>
      </c>
      <c r="D33" s="80" t="s">
        <v>124</v>
      </c>
      <c r="E33" s="80" t="n">
        <v>140.2</v>
      </c>
      <c r="F33" s="80" t="s">
        <v>124</v>
      </c>
      <c r="G33" s="80" t="n">
        <v>64.9</v>
      </c>
      <c r="H33" s="80" t="s">
        <v>124</v>
      </c>
      <c r="I33" s="80" t="n">
        <v>61.2</v>
      </c>
      <c r="J33" s="80" t="s">
        <v>124</v>
      </c>
      <c r="K33" s="80" t="n">
        <v>3.8</v>
      </c>
      <c r="L33" s="80" t="s">
        <v>123</v>
      </c>
      <c r="M33" s="80" t="n">
        <v>3.5</v>
      </c>
      <c r="N33" s="80" t="s">
        <v>123</v>
      </c>
      <c r="O33" s="80" t="n">
        <v>12.5</v>
      </c>
      <c r="P33" s="80" t="s">
        <v>123</v>
      </c>
      <c r="Q33" s="80" t="n">
        <v>37.9</v>
      </c>
      <c r="R33" s="80" t="s">
        <v>124</v>
      </c>
      <c r="S33" s="80" t="n">
        <v>23.4</v>
      </c>
      <c r="T33" s="80" t="s">
        <v>124</v>
      </c>
      <c r="U33" s="80" t="n">
        <v>14.5</v>
      </c>
      <c r="V33" s="80" t="s">
        <v>123</v>
      </c>
      <c r="W33" s="80" t="n">
        <v>1.6</v>
      </c>
      <c r="X33" s="80" t="s">
        <v>164</v>
      </c>
      <c r="Y33" s="80" t="n">
        <v>19.3</v>
      </c>
      <c r="Z33" s="80" t="s">
        <v>124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75.5</v>
      </c>
      <c r="D34" s="80" t="s">
        <v>124</v>
      </c>
      <c r="E34" s="80" t="n">
        <v>38</v>
      </c>
      <c r="F34" s="80" t="s">
        <v>124</v>
      </c>
      <c r="G34" s="80" t="n">
        <v>22.2</v>
      </c>
      <c r="H34" s="80" t="s">
        <v>124</v>
      </c>
      <c r="I34" s="80" t="n">
        <v>20</v>
      </c>
      <c r="J34" s="80" t="s">
        <v>124</v>
      </c>
      <c r="K34" s="80" t="s">
        <v>161</v>
      </c>
      <c r="L34" s="80" t="s">
        <v>162</v>
      </c>
      <c r="M34" s="80" t="n">
        <v>1.4</v>
      </c>
      <c r="N34" s="80" t="s">
        <v>115</v>
      </c>
      <c r="O34" s="80" t="n">
        <v>2</v>
      </c>
      <c r="P34" s="80" t="s">
        <v>164</v>
      </c>
      <c r="Q34" s="80" t="n">
        <v>9.6</v>
      </c>
      <c r="R34" s="80" t="s">
        <v>124</v>
      </c>
      <c r="S34" s="80" t="n">
        <v>6.6</v>
      </c>
      <c r="T34" s="80" t="s">
        <v>124</v>
      </c>
      <c r="U34" s="80" t="n">
        <v>3.1</v>
      </c>
      <c r="V34" s="80" t="s">
        <v>123</v>
      </c>
      <c r="W34" s="80" t="n">
        <v>0.4</v>
      </c>
      <c r="X34" s="80" t="s">
        <v>124</v>
      </c>
      <c r="Y34" s="80" t="n">
        <v>2.3</v>
      </c>
      <c r="Z34" s="80" t="s">
        <v>123</v>
      </c>
      <c r="AA34" s="80" t="n">
        <v>0</v>
      </c>
      <c r="AB34" s="192" t="s">
        <v>115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15.5</v>
      </c>
      <c r="D35" s="80" t="s">
        <v>115</v>
      </c>
      <c r="E35" s="80" t="n">
        <v>7.4</v>
      </c>
      <c r="F35" s="80" t="s">
        <v>115</v>
      </c>
      <c r="G35" s="80" t="n">
        <v>4.7</v>
      </c>
      <c r="H35" s="80" t="s">
        <v>115</v>
      </c>
      <c r="I35" s="80" t="n">
        <v>3.6</v>
      </c>
      <c r="J35" s="80" t="s">
        <v>115</v>
      </c>
      <c r="K35" s="80" t="n">
        <v>1</v>
      </c>
      <c r="L35" s="80" t="s">
        <v>124</v>
      </c>
      <c r="M35" s="80" t="n">
        <v>0.1</v>
      </c>
      <c r="N35" s="80" t="s">
        <v>124</v>
      </c>
      <c r="O35" s="80" t="n">
        <v>0.2</v>
      </c>
      <c r="P35" s="80" t="s">
        <v>123</v>
      </c>
      <c r="Q35" s="80" t="n">
        <v>1.9</v>
      </c>
      <c r="R35" s="80" t="s">
        <v>124</v>
      </c>
      <c r="S35" s="80" t="n">
        <v>1</v>
      </c>
      <c r="T35" s="80" t="s">
        <v>124</v>
      </c>
      <c r="U35" s="80" t="n">
        <v>0.9</v>
      </c>
      <c r="V35" s="80" t="s">
        <v>124</v>
      </c>
      <c r="W35" s="80" t="n">
        <v>0.2</v>
      </c>
      <c r="X35" s="80" t="s">
        <v>124</v>
      </c>
      <c r="Y35" s="80" t="n">
        <v>0.2</v>
      </c>
      <c r="Z35" s="80" t="s">
        <v>124</v>
      </c>
      <c r="AA35" s="80" t="n">
        <v>0</v>
      </c>
      <c r="AB35" s="192" t="s">
        <v>123</v>
      </c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2.5</v>
      </c>
      <c r="D36" s="80" t="s">
        <v>123</v>
      </c>
      <c r="E36" s="80" t="n">
        <v>1.4</v>
      </c>
      <c r="F36" s="80" t="s">
        <v>123</v>
      </c>
      <c r="G36" s="80" t="n">
        <v>1.1</v>
      </c>
      <c r="H36" s="80" t="s">
        <v>123</v>
      </c>
      <c r="I36" s="80" t="n">
        <v>1.1</v>
      </c>
      <c r="J36" s="80" t="s">
        <v>123</v>
      </c>
      <c r="K36" s="80" t="s">
        <v>216</v>
      </c>
      <c r="L36" s="80"/>
      <c r="M36" s="80" t="s">
        <v>216</v>
      </c>
      <c r="N36" s="80"/>
      <c r="O36" s="80" t="s">
        <v>216</v>
      </c>
      <c r="P36" s="80"/>
      <c r="Q36" s="80" t="n">
        <v>0.2</v>
      </c>
      <c r="R36" s="80" t="s">
        <v>123</v>
      </c>
      <c r="S36" s="80" t="n">
        <v>0.2</v>
      </c>
      <c r="T36" s="80" t="s">
        <v>123</v>
      </c>
      <c r="U36" s="80" t="s">
        <v>216</v>
      </c>
      <c r="V36" s="80"/>
      <c r="W36" s="80" t="s">
        <v>216</v>
      </c>
      <c r="X36" s="80"/>
      <c r="Y36" s="80" t="n">
        <v>0.1</v>
      </c>
      <c r="Z36" s="80" t="s">
        <v>123</v>
      </c>
      <c r="AA36" s="80" t="s">
        <v>216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1045.2</v>
      </c>
      <c r="D37" s="80" t="s">
        <v>115</v>
      </c>
      <c r="E37" s="80" t="n">
        <v>611.9</v>
      </c>
      <c r="F37" s="80" t="s">
        <v>115</v>
      </c>
      <c r="G37" s="80" t="n">
        <v>251.3</v>
      </c>
      <c r="H37" s="80" t="s">
        <v>115</v>
      </c>
      <c r="I37" s="80" t="n">
        <v>236.5</v>
      </c>
      <c r="J37" s="80" t="s">
        <v>115</v>
      </c>
      <c r="K37" s="80" t="n">
        <v>14.8</v>
      </c>
      <c r="L37" s="80" t="s">
        <v>123</v>
      </c>
      <c r="M37" s="80" t="n">
        <v>18.2</v>
      </c>
      <c r="N37" s="80" t="s">
        <v>124</v>
      </c>
      <c r="O37" s="80" t="n">
        <v>56.1</v>
      </c>
      <c r="P37" s="80" t="s">
        <v>124</v>
      </c>
      <c r="Q37" s="80" t="n">
        <v>165</v>
      </c>
      <c r="R37" s="80" t="s">
        <v>115</v>
      </c>
      <c r="S37" s="80" t="n">
        <v>114</v>
      </c>
      <c r="T37" s="80" t="s">
        <v>115</v>
      </c>
      <c r="U37" s="80" t="n">
        <v>51</v>
      </c>
      <c r="V37" s="80" t="s">
        <v>124</v>
      </c>
      <c r="W37" s="80" t="n">
        <v>11.4</v>
      </c>
      <c r="X37" s="80" t="s">
        <v>123</v>
      </c>
      <c r="Y37" s="80" t="n">
        <v>108.5</v>
      </c>
      <c r="Z37" s="80" t="s">
        <v>115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0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0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4</v>
      </c>
      <c r="D17" s="80" t="s">
        <v>123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s">
        <v>216</v>
      </c>
      <c r="P17" s="80"/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216</v>
      </c>
      <c r="X17" s="80"/>
      <c r="Y17" s="80" t="s">
        <v>161</v>
      </c>
      <c r="Z17" s="80" t="s">
        <v>162</v>
      </c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9</v>
      </c>
      <c r="D18" s="80" t="s">
        <v>123</v>
      </c>
      <c r="E18" s="80" t="n">
        <v>0.5</v>
      </c>
      <c r="F18" s="80" t="s">
        <v>164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0.3</v>
      </c>
      <c r="R18" s="80" t="s">
        <v>164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1.5</v>
      </c>
      <c r="D19" s="80" t="s">
        <v>123</v>
      </c>
      <c r="E19" s="80" t="n">
        <v>1.2</v>
      </c>
      <c r="F19" s="80" t="s">
        <v>123</v>
      </c>
      <c r="G19" s="80" t="n">
        <v>0.8</v>
      </c>
      <c r="H19" s="80" t="s">
        <v>123</v>
      </c>
      <c r="I19" s="80" t="n">
        <v>0.8</v>
      </c>
      <c r="J19" s="80" t="s">
        <v>123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n">
        <v>0.8</v>
      </c>
      <c r="R19" s="80" t="s">
        <v>123</v>
      </c>
      <c r="S19" s="80" t="n">
        <v>0.3</v>
      </c>
      <c r="T19" s="80" t="s">
        <v>164</v>
      </c>
      <c r="U19" s="80" t="n">
        <v>0.6</v>
      </c>
      <c r="V19" s="80" t="s">
        <v>164</v>
      </c>
      <c r="W19" s="80" t="s">
        <v>161</v>
      </c>
      <c r="X19" s="80" t="s">
        <v>162</v>
      </c>
      <c r="Y19" s="80" t="s">
        <v>161</v>
      </c>
      <c r="Z19" s="80" t="s">
        <v>162</v>
      </c>
      <c r="AA19" s="80" t="s">
        <v>216</v>
      </c>
      <c r="AB19" s="192"/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2.5</v>
      </c>
      <c r="D20" s="80" t="s">
        <v>124</v>
      </c>
      <c r="E20" s="80" t="n">
        <v>2.2</v>
      </c>
      <c r="F20" s="80" t="s">
        <v>124</v>
      </c>
      <c r="G20" s="80" t="n">
        <v>1.7</v>
      </c>
      <c r="H20" s="80" t="s">
        <v>124</v>
      </c>
      <c r="I20" s="80" t="n">
        <v>1.6</v>
      </c>
      <c r="J20" s="80" t="s">
        <v>124</v>
      </c>
      <c r="K20" s="80" t="n">
        <v>0.2</v>
      </c>
      <c r="L20" s="80" t="s">
        <v>164</v>
      </c>
      <c r="M20" s="80" t="n">
        <v>0.4</v>
      </c>
      <c r="N20" s="80" t="s">
        <v>123</v>
      </c>
      <c r="O20" s="80" t="n">
        <v>0.5</v>
      </c>
      <c r="P20" s="80" t="s">
        <v>123</v>
      </c>
      <c r="Q20" s="80" t="n">
        <v>1.6</v>
      </c>
      <c r="R20" s="80" t="s">
        <v>124</v>
      </c>
      <c r="S20" s="80" t="n">
        <v>0.8</v>
      </c>
      <c r="T20" s="80" t="s">
        <v>123</v>
      </c>
      <c r="U20" s="80" t="n">
        <v>1.3</v>
      </c>
      <c r="V20" s="80" t="s">
        <v>124</v>
      </c>
      <c r="W20" s="80" t="n">
        <v>0.5</v>
      </c>
      <c r="X20" s="80" t="s">
        <v>123</v>
      </c>
      <c r="Y20" s="80" t="n">
        <v>0.2</v>
      </c>
      <c r="Z20" s="80" t="s">
        <v>164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2.3</v>
      </c>
      <c r="D21" s="80" t="s">
        <v>124</v>
      </c>
      <c r="E21" s="80" t="n">
        <v>2.1</v>
      </c>
      <c r="F21" s="80" t="s">
        <v>124</v>
      </c>
      <c r="G21" s="80" t="n">
        <v>1.8</v>
      </c>
      <c r="H21" s="80" t="s">
        <v>124</v>
      </c>
      <c r="I21" s="80" t="n">
        <v>1.8</v>
      </c>
      <c r="J21" s="80" t="s">
        <v>124</v>
      </c>
      <c r="K21" s="80" t="n">
        <v>0.2</v>
      </c>
      <c r="L21" s="80" t="s">
        <v>164</v>
      </c>
      <c r="M21" s="80" t="n">
        <v>0.4</v>
      </c>
      <c r="N21" s="80" t="s">
        <v>123</v>
      </c>
      <c r="O21" s="80" t="n">
        <v>0.6</v>
      </c>
      <c r="P21" s="80" t="s">
        <v>123</v>
      </c>
      <c r="Q21" s="80" t="n">
        <v>1.7</v>
      </c>
      <c r="R21" s="80" t="s">
        <v>124</v>
      </c>
      <c r="S21" s="80" t="n">
        <v>1.1</v>
      </c>
      <c r="T21" s="80" t="s">
        <v>124</v>
      </c>
      <c r="U21" s="80" t="n">
        <v>1.2</v>
      </c>
      <c r="V21" s="80" t="s">
        <v>124</v>
      </c>
      <c r="W21" s="80" t="n">
        <v>0.5</v>
      </c>
      <c r="X21" s="80" t="s">
        <v>123</v>
      </c>
      <c r="Y21" s="80" t="n">
        <v>0.2</v>
      </c>
      <c r="Z21" s="80" t="s">
        <v>164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1.5</v>
      </c>
      <c r="D22" s="80" t="s">
        <v>115</v>
      </c>
      <c r="E22" s="80" t="n">
        <v>1.4</v>
      </c>
      <c r="F22" s="80" t="s">
        <v>115</v>
      </c>
      <c r="G22" s="80" t="n">
        <v>1.3</v>
      </c>
      <c r="H22" s="80" t="s">
        <v>124</v>
      </c>
      <c r="I22" s="80" t="n">
        <v>1.2</v>
      </c>
      <c r="J22" s="80" t="s">
        <v>124</v>
      </c>
      <c r="K22" s="80" t="n">
        <v>0.2</v>
      </c>
      <c r="L22" s="80" t="s">
        <v>123</v>
      </c>
      <c r="M22" s="80" t="n">
        <v>0.3</v>
      </c>
      <c r="N22" s="80" t="s">
        <v>123</v>
      </c>
      <c r="O22" s="80" t="n">
        <v>0.5</v>
      </c>
      <c r="P22" s="80" t="s">
        <v>124</v>
      </c>
      <c r="Q22" s="80" t="n">
        <v>1.1</v>
      </c>
      <c r="R22" s="80" t="s">
        <v>124</v>
      </c>
      <c r="S22" s="80" t="n">
        <v>0.8</v>
      </c>
      <c r="T22" s="80" t="s">
        <v>124</v>
      </c>
      <c r="U22" s="80" t="n">
        <v>0.8</v>
      </c>
      <c r="V22" s="80" t="s">
        <v>124</v>
      </c>
      <c r="W22" s="80" t="n">
        <v>0.3</v>
      </c>
      <c r="X22" s="80" t="s">
        <v>123</v>
      </c>
      <c r="Y22" s="80" t="n">
        <v>0.2</v>
      </c>
      <c r="Z22" s="80" t="s">
        <v>123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  <c r="O23" s="109" t="s">
        <v>219</v>
      </c>
      <c r="P23" s="80"/>
      <c r="Q23" s="109" t="s">
        <v>219</v>
      </c>
      <c r="R23" s="80"/>
      <c r="S23" s="109" t="s">
        <v>219</v>
      </c>
      <c r="T23" s="80"/>
      <c r="U23" s="109" t="s">
        <v>219</v>
      </c>
      <c r="V23" s="80"/>
      <c r="W23" s="109" t="s">
        <v>219</v>
      </c>
      <c r="X23" s="80"/>
      <c r="Y23" s="109" t="s">
        <v>219</v>
      </c>
      <c r="Z23" s="80"/>
      <c r="AA23" s="109" t="s">
        <v>219</v>
      </c>
      <c r="AB23" s="192"/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  <c r="K24" s="109" t="s">
        <v>219</v>
      </c>
      <c r="L24" s="80"/>
      <c r="M24" s="109" t="s">
        <v>219</v>
      </c>
      <c r="N24" s="80"/>
      <c r="O24" s="109" t="s">
        <v>219</v>
      </c>
      <c r="P24" s="80"/>
      <c r="Q24" s="109" t="s">
        <v>219</v>
      </c>
      <c r="R24" s="80"/>
      <c r="S24" s="109" t="s">
        <v>219</v>
      </c>
      <c r="T24" s="80"/>
      <c r="U24" s="109" t="s">
        <v>219</v>
      </c>
      <c r="V24" s="80"/>
      <c r="W24" s="109" t="s">
        <v>219</v>
      </c>
      <c r="X24" s="80"/>
      <c r="Y24" s="109" t="s">
        <v>219</v>
      </c>
      <c r="Z24" s="80"/>
      <c r="AA24" s="109" t="s">
        <v>219</v>
      </c>
      <c r="AB24" s="192"/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68" t="s">
        <v>219</v>
      </c>
      <c r="D25" s="80"/>
      <c r="E25" s="109" t="s">
        <v>219</v>
      </c>
      <c r="F25" s="80"/>
      <c r="G25" s="109" t="s">
        <v>219</v>
      </c>
      <c r="H25" s="80"/>
      <c r="I25" s="109" t="s">
        <v>219</v>
      </c>
      <c r="J25" s="80"/>
      <c r="K25" s="109" t="s">
        <v>219</v>
      </c>
      <c r="L25" s="80"/>
      <c r="M25" s="109" t="s">
        <v>219</v>
      </c>
      <c r="N25" s="80"/>
      <c r="O25" s="109" t="s">
        <v>219</v>
      </c>
      <c r="P25" s="80"/>
      <c r="Q25" s="109" t="s">
        <v>219</v>
      </c>
      <c r="R25" s="80"/>
      <c r="S25" s="109" t="s">
        <v>219</v>
      </c>
      <c r="T25" s="80"/>
      <c r="U25" s="109" t="s">
        <v>219</v>
      </c>
      <c r="V25" s="80"/>
      <c r="W25" s="109" t="s">
        <v>219</v>
      </c>
      <c r="X25" s="80"/>
      <c r="Y25" s="109" t="s">
        <v>219</v>
      </c>
      <c r="Z25" s="80"/>
      <c r="AA25" s="109" t="s">
        <v>219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9.5</v>
      </c>
      <c r="D26" s="80" t="s">
        <v>115</v>
      </c>
      <c r="E26" s="80" t="n">
        <v>7.9</v>
      </c>
      <c r="F26" s="80" t="s">
        <v>115</v>
      </c>
      <c r="G26" s="80" t="n">
        <v>6.1</v>
      </c>
      <c r="H26" s="80" t="s">
        <v>115</v>
      </c>
      <c r="I26" s="80" t="n">
        <v>6</v>
      </c>
      <c r="J26" s="80" t="s">
        <v>115</v>
      </c>
      <c r="K26" s="80" t="n">
        <v>0.7</v>
      </c>
      <c r="L26" s="80" t="s">
        <v>123</v>
      </c>
      <c r="M26" s="80" t="n">
        <v>1.4</v>
      </c>
      <c r="N26" s="80" t="s">
        <v>124</v>
      </c>
      <c r="O26" s="80" t="n">
        <v>2.1</v>
      </c>
      <c r="P26" s="80" t="s">
        <v>124</v>
      </c>
      <c r="Q26" s="80" t="n">
        <v>5.9</v>
      </c>
      <c r="R26" s="80" t="s">
        <v>115</v>
      </c>
      <c r="S26" s="80" t="n">
        <v>3.5</v>
      </c>
      <c r="T26" s="80" t="s">
        <v>124</v>
      </c>
      <c r="U26" s="80" t="n">
        <v>4.4</v>
      </c>
      <c r="V26" s="80" t="s">
        <v>124</v>
      </c>
      <c r="W26" s="80" t="n">
        <v>1.7</v>
      </c>
      <c r="X26" s="80" t="s">
        <v>124</v>
      </c>
      <c r="Y26" s="80" t="n">
        <v>0.7</v>
      </c>
      <c r="Z26" s="80" t="s">
        <v>123</v>
      </c>
      <c r="AA26" s="80" t="s">
        <v>161</v>
      </c>
      <c r="AB26" s="192" t="s">
        <v>162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3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s">
        <v>216</v>
      </c>
      <c r="P28" s="80"/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216</v>
      </c>
      <c r="X28" s="80"/>
      <c r="Y28" s="80" t="s">
        <v>161</v>
      </c>
      <c r="Z28" s="80" t="s">
        <v>162</v>
      </c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3.5</v>
      </c>
      <c r="D29" s="80" t="s">
        <v>123</v>
      </c>
      <c r="E29" s="80" t="n">
        <v>1.7</v>
      </c>
      <c r="F29" s="80" t="s">
        <v>164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14</v>
      </c>
      <c r="D30" s="80" t="s">
        <v>123</v>
      </c>
      <c r="E30" s="80" t="n">
        <v>9.1</v>
      </c>
      <c r="F30" s="80" t="s">
        <v>123</v>
      </c>
      <c r="G30" s="80" t="n">
        <v>3.6</v>
      </c>
      <c r="H30" s="80" t="s">
        <v>164</v>
      </c>
      <c r="I30" s="80" t="n">
        <v>3.4</v>
      </c>
      <c r="J30" s="80" t="s">
        <v>164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n">
        <v>3.6</v>
      </c>
      <c r="R30" s="80" t="s">
        <v>164</v>
      </c>
      <c r="S30" s="80" t="s">
        <v>161</v>
      </c>
      <c r="T30" s="80" t="s">
        <v>162</v>
      </c>
      <c r="U30" s="80" t="n">
        <v>2.5</v>
      </c>
      <c r="V30" s="80" t="s">
        <v>164</v>
      </c>
      <c r="W30" s="80" t="s">
        <v>161</v>
      </c>
      <c r="X30" s="80" t="s">
        <v>162</v>
      </c>
      <c r="Y30" s="80" t="s">
        <v>161</v>
      </c>
      <c r="Z30" s="80" t="s">
        <v>162</v>
      </c>
      <c r="AA30" s="80" t="s">
        <v>216</v>
      </c>
      <c r="AB30" s="192"/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55.3</v>
      </c>
      <c r="D31" s="80" t="s">
        <v>124</v>
      </c>
      <c r="E31" s="80" t="n">
        <v>36.3</v>
      </c>
      <c r="F31" s="80" t="s">
        <v>124</v>
      </c>
      <c r="G31" s="80" t="n">
        <v>15.3</v>
      </c>
      <c r="H31" s="80" t="s">
        <v>123</v>
      </c>
      <c r="I31" s="80" t="n">
        <v>14.5</v>
      </c>
      <c r="J31" s="80" t="s">
        <v>123</v>
      </c>
      <c r="K31" s="80" t="s">
        <v>161</v>
      </c>
      <c r="L31" s="80" t="s">
        <v>162</v>
      </c>
      <c r="M31" s="80" t="n">
        <v>2.1</v>
      </c>
      <c r="N31" s="80" t="s">
        <v>164</v>
      </c>
      <c r="O31" s="80" t="n">
        <v>2.5</v>
      </c>
      <c r="P31" s="80" t="s">
        <v>164</v>
      </c>
      <c r="Q31" s="80" t="n">
        <v>13.7</v>
      </c>
      <c r="R31" s="80" t="s">
        <v>123</v>
      </c>
      <c r="S31" s="80" t="n">
        <v>3.9</v>
      </c>
      <c r="T31" s="80" t="s">
        <v>123</v>
      </c>
      <c r="U31" s="80" t="n">
        <v>9.7</v>
      </c>
      <c r="V31" s="80" t="s">
        <v>123</v>
      </c>
      <c r="W31" s="80" t="n">
        <v>1.2</v>
      </c>
      <c r="X31" s="80" t="s">
        <v>164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109</v>
      </c>
      <c r="D32" s="80" t="s">
        <v>124</v>
      </c>
      <c r="E32" s="80" t="n">
        <v>66.9</v>
      </c>
      <c r="F32" s="80" t="s">
        <v>124</v>
      </c>
      <c r="G32" s="80" t="n">
        <v>30</v>
      </c>
      <c r="H32" s="80" t="s">
        <v>124</v>
      </c>
      <c r="I32" s="80" t="n">
        <v>28.1</v>
      </c>
      <c r="J32" s="80" t="s">
        <v>124</v>
      </c>
      <c r="K32" s="80" t="n">
        <v>1.8</v>
      </c>
      <c r="L32" s="80" t="s">
        <v>164</v>
      </c>
      <c r="M32" s="80" t="n">
        <v>2.8</v>
      </c>
      <c r="N32" s="80" t="s">
        <v>123</v>
      </c>
      <c r="O32" s="80" t="n">
        <v>4.8</v>
      </c>
      <c r="P32" s="80" t="s">
        <v>123</v>
      </c>
      <c r="Q32" s="80" t="n">
        <v>23.3</v>
      </c>
      <c r="R32" s="80" t="s">
        <v>124</v>
      </c>
      <c r="S32" s="80" t="n">
        <v>9</v>
      </c>
      <c r="T32" s="80" t="s">
        <v>124</v>
      </c>
      <c r="U32" s="80" t="n">
        <v>14.3</v>
      </c>
      <c r="V32" s="80" t="s">
        <v>123</v>
      </c>
      <c r="W32" s="80" t="n">
        <v>1.7</v>
      </c>
      <c r="X32" s="80" t="s">
        <v>164</v>
      </c>
      <c r="Y32" s="80" t="s">
        <v>161</v>
      </c>
      <c r="Z32" s="80" t="s">
        <v>162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141.9</v>
      </c>
      <c r="D33" s="80" t="s">
        <v>124</v>
      </c>
      <c r="E33" s="80" t="n">
        <v>82.9</v>
      </c>
      <c r="F33" s="80" t="s">
        <v>124</v>
      </c>
      <c r="G33" s="80" t="n">
        <v>38.5</v>
      </c>
      <c r="H33" s="80" t="s">
        <v>124</v>
      </c>
      <c r="I33" s="80" t="n">
        <v>36.5</v>
      </c>
      <c r="J33" s="80" t="s">
        <v>124</v>
      </c>
      <c r="K33" s="80" t="n">
        <v>2</v>
      </c>
      <c r="L33" s="80" t="s">
        <v>164</v>
      </c>
      <c r="M33" s="80" t="n">
        <v>4.9</v>
      </c>
      <c r="N33" s="80" t="s">
        <v>123</v>
      </c>
      <c r="O33" s="80" t="n">
        <v>6.3</v>
      </c>
      <c r="P33" s="80" t="s">
        <v>123</v>
      </c>
      <c r="Q33" s="80" t="n">
        <v>27.1</v>
      </c>
      <c r="R33" s="80" t="s">
        <v>124</v>
      </c>
      <c r="S33" s="80" t="n">
        <v>10.8</v>
      </c>
      <c r="T33" s="80" t="s">
        <v>124</v>
      </c>
      <c r="U33" s="80" t="n">
        <v>16.3</v>
      </c>
      <c r="V33" s="80" t="s">
        <v>123</v>
      </c>
      <c r="W33" s="80" t="n">
        <v>1.4</v>
      </c>
      <c r="X33" s="80" t="s">
        <v>164</v>
      </c>
      <c r="Y33" s="80" t="n">
        <v>4.3</v>
      </c>
      <c r="Z33" s="80" t="s">
        <v>164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  <c r="K34" s="109" t="s">
        <v>219</v>
      </c>
      <c r="L34" s="80"/>
      <c r="M34" s="109" t="s">
        <v>219</v>
      </c>
      <c r="N34" s="80"/>
      <c r="O34" s="109" t="s">
        <v>219</v>
      </c>
      <c r="P34" s="80"/>
      <c r="Q34" s="109" t="s">
        <v>219</v>
      </c>
      <c r="R34" s="80"/>
      <c r="S34" s="109" t="s">
        <v>219</v>
      </c>
      <c r="T34" s="80"/>
      <c r="U34" s="109" t="s">
        <v>219</v>
      </c>
      <c r="V34" s="80"/>
      <c r="W34" s="109" t="s">
        <v>219</v>
      </c>
      <c r="X34" s="80"/>
      <c r="Y34" s="109" t="s">
        <v>219</v>
      </c>
      <c r="Z34" s="80"/>
      <c r="AA34" s="109" t="s">
        <v>219</v>
      </c>
      <c r="AB34" s="192"/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  <c r="K35" s="109" t="s">
        <v>219</v>
      </c>
      <c r="L35" s="80"/>
      <c r="M35" s="109" t="s">
        <v>219</v>
      </c>
      <c r="N35" s="80"/>
      <c r="O35" s="109" t="s">
        <v>219</v>
      </c>
      <c r="P35" s="80"/>
      <c r="Q35" s="109" t="s">
        <v>219</v>
      </c>
      <c r="R35" s="80"/>
      <c r="S35" s="109" t="s">
        <v>219</v>
      </c>
      <c r="T35" s="80"/>
      <c r="U35" s="109" t="s">
        <v>219</v>
      </c>
      <c r="V35" s="80"/>
      <c r="W35" s="109" t="s">
        <v>219</v>
      </c>
      <c r="X35" s="80"/>
      <c r="Y35" s="109" t="s">
        <v>219</v>
      </c>
      <c r="Z35" s="80"/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68" t="s">
        <v>219</v>
      </c>
      <c r="D36" s="80"/>
      <c r="E36" s="109" t="s">
        <v>219</v>
      </c>
      <c r="F36" s="80"/>
      <c r="G36" s="109" t="s">
        <v>219</v>
      </c>
      <c r="H36" s="80"/>
      <c r="I36" s="109" t="s">
        <v>219</v>
      </c>
      <c r="J36" s="80"/>
      <c r="K36" s="109" t="s">
        <v>219</v>
      </c>
      <c r="L36" s="80"/>
      <c r="M36" s="109" t="s">
        <v>219</v>
      </c>
      <c r="N36" s="80"/>
      <c r="O36" s="109" t="s">
        <v>219</v>
      </c>
      <c r="P36" s="80"/>
      <c r="Q36" s="109" t="s">
        <v>219</v>
      </c>
      <c r="R36" s="80"/>
      <c r="S36" s="109" t="s">
        <v>219</v>
      </c>
      <c r="T36" s="80"/>
      <c r="U36" s="109" t="s">
        <v>219</v>
      </c>
      <c r="V36" s="80"/>
      <c r="W36" s="109" t="s">
        <v>219</v>
      </c>
      <c r="X36" s="80"/>
      <c r="Y36" s="109" t="s">
        <v>219</v>
      </c>
      <c r="Z36" s="80"/>
      <c r="AA36" s="109" t="s">
        <v>219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400.8</v>
      </c>
      <c r="D37" s="80" t="s">
        <v>115</v>
      </c>
      <c r="E37" s="80" t="n">
        <v>238.8</v>
      </c>
      <c r="F37" s="80" t="s">
        <v>115</v>
      </c>
      <c r="G37" s="80" t="n">
        <v>108.3</v>
      </c>
      <c r="H37" s="80" t="s">
        <v>115</v>
      </c>
      <c r="I37" s="80" t="n">
        <v>101.8</v>
      </c>
      <c r="J37" s="80" t="s">
        <v>115</v>
      </c>
      <c r="K37" s="80" t="n">
        <v>6.5</v>
      </c>
      <c r="L37" s="80" t="s">
        <v>123</v>
      </c>
      <c r="M37" s="80" t="n">
        <v>12.9</v>
      </c>
      <c r="N37" s="80" t="s">
        <v>124</v>
      </c>
      <c r="O37" s="80" t="n">
        <v>17.9</v>
      </c>
      <c r="P37" s="80" t="s">
        <v>124</v>
      </c>
      <c r="Q37" s="80" t="n">
        <v>81.4</v>
      </c>
      <c r="R37" s="80" t="s">
        <v>115</v>
      </c>
      <c r="S37" s="80" t="n">
        <v>31.2</v>
      </c>
      <c r="T37" s="80" t="s">
        <v>124</v>
      </c>
      <c r="U37" s="80" t="n">
        <v>50.2</v>
      </c>
      <c r="V37" s="80" t="s">
        <v>124</v>
      </c>
      <c r="W37" s="80" t="n">
        <v>5.6</v>
      </c>
      <c r="X37" s="80" t="s">
        <v>123</v>
      </c>
      <c r="Y37" s="80" t="n">
        <v>11.2</v>
      </c>
      <c r="Z37" s="80" t="s">
        <v>123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3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1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1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</v>
      </c>
      <c r="D17" s="80" t="s">
        <v>115</v>
      </c>
      <c r="E17" s="80" t="n">
        <v>0</v>
      </c>
      <c r="F17" s="80" t="s">
        <v>115</v>
      </c>
      <c r="G17" s="80" t="n">
        <v>0</v>
      </c>
      <c r="H17" s="80" t="s">
        <v>115</v>
      </c>
      <c r="I17" s="80" t="n">
        <v>0</v>
      </c>
      <c r="J17" s="80" t="s">
        <v>115</v>
      </c>
      <c r="K17" s="80" t="s">
        <v>216</v>
      </c>
      <c r="L17" s="80"/>
      <c r="M17" s="80" t="s">
        <v>216</v>
      </c>
      <c r="N17" s="80"/>
      <c r="O17" s="80" t="s">
        <v>216</v>
      </c>
      <c r="P17" s="80"/>
      <c r="Q17" s="80" t="s">
        <v>216</v>
      </c>
      <c r="R17" s="80"/>
      <c r="S17" s="80" t="s">
        <v>216</v>
      </c>
      <c r="T17" s="80"/>
      <c r="U17" s="80" t="s">
        <v>216</v>
      </c>
      <c r="V17" s="80"/>
      <c r="W17" s="80" t="s">
        <v>216</v>
      </c>
      <c r="X17" s="80"/>
      <c r="Y17" s="80" t="s">
        <v>216</v>
      </c>
      <c r="Z17" s="80"/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1</v>
      </c>
      <c r="D18" s="80" t="s">
        <v>115</v>
      </c>
      <c r="E18" s="80" t="n">
        <v>0.1</v>
      </c>
      <c r="F18" s="80" t="s">
        <v>115</v>
      </c>
      <c r="G18" s="80" t="n">
        <v>0</v>
      </c>
      <c r="H18" s="80" t="s">
        <v>115</v>
      </c>
      <c r="I18" s="80" t="n">
        <v>0</v>
      </c>
      <c r="J18" s="80" t="s">
        <v>115</v>
      </c>
      <c r="K18" s="80" t="n">
        <v>0</v>
      </c>
      <c r="L18" s="80" t="s">
        <v>115</v>
      </c>
      <c r="M18" s="80" t="n">
        <v>0</v>
      </c>
      <c r="N18" s="80" t="s">
        <v>115</v>
      </c>
      <c r="O18" s="80" t="n">
        <v>0</v>
      </c>
      <c r="P18" s="80" t="s">
        <v>115</v>
      </c>
      <c r="Q18" s="80" t="n">
        <v>0</v>
      </c>
      <c r="R18" s="80" t="s">
        <v>115</v>
      </c>
      <c r="S18" s="80" t="n">
        <v>0</v>
      </c>
      <c r="T18" s="80" t="s">
        <v>115</v>
      </c>
      <c r="U18" s="80" t="n">
        <v>0</v>
      </c>
      <c r="V18" s="80" t="s">
        <v>115</v>
      </c>
      <c r="W18" s="80" t="n">
        <v>0</v>
      </c>
      <c r="X18" s="80" t="s">
        <v>115</v>
      </c>
      <c r="Y18" s="80" t="n">
        <v>0</v>
      </c>
      <c r="Z18" s="80" t="s">
        <v>115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1</v>
      </c>
      <c r="D19" s="80" t="s">
        <v>115</v>
      </c>
      <c r="E19" s="80" t="n">
        <v>0.1</v>
      </c>
      <c r="F19" s="80" t="s">
        <v>115</v>
      </c>
      <c r="G19" s="80" t="n">
        <v>0.1</v>
      </c>
      <c r="H19" s="80" t="s">
        <v>115</v>
      </c>
      <c r="I19" s="80" t="n">
        <v>0.1</v>
      </c>
      <c r="J19" s="80" t="s">
        <v>115</v>
      </c>
      <c r="K19" s="80" t="n">
        <v>0</v>
      </c>
      <c r="L19" s="80" t="s">
        <v>115</v>
      </c>
      <c r="M19" s="80" t="n">
        <v>0</v>
      </c>
      <c r="N19" s="80" t="s">
        <v>115</v>
      </c>
      <c r="O19" s="80" t="n">
        <v>0</v>
      </c>
      <c r="P19" s="80" t="s">
        <v>115</v>
      </c>
      <c r="Q19" s="80" t="n">
        <v>0</v>
      </c>
      <c r="R19" s="80" t="s">
        <v>115</v>
      </c>
      <c r="S19" s="80" t="n">
        <v>0</v>
      </c>
      <c r="T19" s="80" t="s">
        <v>115</v>
      </c>
      <c r="U19" s="80" t="n">
        <v>0</v>
      </c>
      <c r="V19" s="80" t="s">
        <v>115</v>
      </c>
      <c r="W19" s="80" t="n">
        <v>0</v>
      </c>
      <c r="X19" s="80" t="s">
        <v>115</v>
      </c>
      <c r="Y19" s="80" t="n">
        <v>0</v>
      </c>
      <c r="Z19" s="80" t="s">
        <v>115</v>
      </c>
      <c r="AA19" s="80" t="n">
        <v>0</v>
      </c>
      <c r="AB19" s="192" t="s">
        <v>115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2</v>
      </c>
      <c r="D20" s="80" t="s">
        <v>115</v>
      </c>
      <c r="E20" s="80" t="n">
        <v>0.1</v>
      </c>
      <c r="F20" s="80" t="s">
        <v>115</v>
      </c>
      <c r="G20" s="80" t="n">
        <v>0.1</v>
      </c>
      <c r="H20" s="80" t="s">
        <v>115</v>
      </c>
      <c r="I20" s="80" t="n">
        <v>0.1</v>
      </c>
      <c r="J20" s="80" t="s">
        <v>115</v>
      </c>
      <c r="K20" s="80" t="n">
        <v>0</v>
      </c>
      <c r="L20" s="80" t="s">
        <v>115</v>
      </c>
      <c r="M20" s="80" t="n">
        <v>0.1</v>
      </c>
      <c r="N20" s="80" t="s">
        <v>115</v>
      </c>
      <c r="O20" s="80" t="n">
        <v>0</v>
      </c>
      <c r="P20" s="80" t="s">
        <v>115</v>
      </c>
      <c r="Q20" s="80" t="n">
        <v>0.1</v>
      </c>
      <c r="R20" s="80" t="s">
        <v>115</v>
      </c>
      <c r="S20" s="80" t="n">
        <v>0</v>
      </c>
      <c r="T20" s="80" t="s">
        <v>115</v>
      </c>
      <c r="U20" s="80" t="n">
        <v>0</v>
      </c>
      <c r="V20" s="80" t="s">
        <v>115</v>
      </c>
      <c r="W20" s="80" t="n">
        <v>0.1</v>
      </c>
      <c r="X20" s="80" t="s">
        <v>115</v>
      </c>
      <c r="Y20" s="80" t="n">
        <v>0</v>
      </c>
      <c r="Z20" s="80" t="s">
        <v>115</v>
      </c>
      <c r="AA20" s="80" t="s">
        <v>216</v>
      </c>
      <c r="AB20" s="192"/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1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.1</v>
      </c>
      <c r="N21" s="80" t="s">
        <v>115</v>
      </c>
      <c r="O21" s="80" t="n">
        <v>0</v>
      </c>
      <c r="P21" s="80" t="s">
        <v>115</v>
      </c>
      <c r="Q21" s="80" t="n">
        <v>0.1</v>
      </c>
      <c r="R21" s="80" t="s">
        <v>115</v>
      </c>
      <c r="S21" s="80" t="n">
        <v>0.1</v>
      </c>
      <c r="T21" s="80" t="s">
        <v>115</v>
      </c>
      <c r="U21" s="80" t="n">
        <v>0.1</v>
      </c>
      <c r="V21" s="80" t="s">
        <v>115</v>
      </c>
      <c r="W21" s="80" t="n">
        <v>0.1</v>
      </c>
      <c r="X21" s="80" t="s">
        <v>115</v>
      </c>
      <c r="Y21" s="80" t="n">
        <v>0</v>
      </c>
      <c r="Z21" s="80" t="s">
        <v>115</v>
      </c>
      <c r="AA21" s="80" t="s">
        <v>216</v>
      </c>
      <c r="AB21" s="192"/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2</v>
      </c>
      <c r="D22" s="80" t="s">
        <v>115</v>
      </c>
      <c r="E22" s="80" t="n">
        <v>0.2</v>
      </c>
      <c r="F22" s="80" t="s">
        <v>115</v>
      </c>
      <c r="G22" s="80" t="n">
        <v>0.2</v>
      </c>
      <c r="H22" s="80" t="s">
        <v>115</v>
      </c>
      <c r="I22" s="80" t="n">
        <v>0.2</v>
      </c>
      <c r="J22" s="80" t="s">
        <v>115</v>
      </c>
      <c r="K22" s="80" t="n">
        <v>0</v>
      </c>
      <c r="L22" s="80" t="s">
        <v>115</v>
      </c>
      <c r="M22" s="80" t="n">
        <v>0.1</v>
      </c>
      <c r="N22" s="80" t="s">
        <v>115</v>
      </c>
      <c r="O22" s="80" t="n">
        <v>0.1</v>
      </c>
      <c r="P22" s="80" t="s">
        <v>115</v>
      </c>
      <c r="Q22" s="80" t="n">
        <v>0.1</v>
      </c>
      <c r="R22" s="80" t="s">
        <v>115</v>
      </c>
      <c r="S22" s="80" t="n">
        <v>0.1</v>
      </c>
      <c r="T22" s="80" t="s">
        <v>115</v>
      </c>
      <c r="U22" s="80" t="n">
        <v>0.1</v>
      </c>
      <c r="V22" s="80" t="s">
        <v>115</v>
      </c>
      <c r="W22" s="80" t="n">
        <v>0.1</v>
      </c>
      <c r="X22" s="80" t="s">
        <v>115</v>
      </c>
      <c r="Y22" s="80" t="n">
        <v>0</v>
      </c>
      <c r="Z22" s="80" t="s">
        <v>115</v>
      </c>
      <c r="AA22" s="80" t="n">
        <v>0</v>
      </c>
      <c r="AB22" s="192" t="s">
        <v>115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1</v>
      </c>
      <c r="D23" s="80" t="s">
        <v>115</v>
      </c>
      <c r="E23" s="80" t="n">
        <v>0.1</v>
      </c>
      <c r="F23" s="80" t="s">
        <v>115</v>
      </c>
      <c r="G23" s="80" t="n">
        <v>0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  <c r="O23" s="80" t="n">
        <v>0</v>
      </c>
      <c r="P23" s="80" t="s">
        <v>115</v>
      </c>
      <c r="Q23" s="80" t="n">
        <v>0</v>
      </c>
      <c r="R23" s="80" t="s">
        <v>115</v>
      </c>
      <c r="S23" s="80" t="n">
        <v>0</v>
      </c>
      <c r="T23" s="80" t="s">
        <v>115</v>
      </c>
      <c r="U23" s="80" t="n">
        <v>0</v>
      </c>
      <c r="V23" s="80" t="s">
        <v>115</v>
      </c>
      <c r="W23" s="80" t="n">
        <v>0</v>
      </c>
      <c r="X23" s="80" t="s">
        <v>115</v>
      </c>
      <c r="Y23" s="80" t="n">
        <v>0</v>
      </c>
      <c r="Z23" s="80" t="s">
        <v>115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s">
        <v>216</v>
      </c>
      <c r="L24" s="80"/>
      <c r="M24" s="80" t="s">
        <v>216</v>
      </c>
      <c r="N24" s="80"/>
      <c r="O24" s="80" t="s">
        <v>216</v>
      </c>
      <c r="P24" s="80"/>
      <c r="Q24" s="80" t="s">
        <v>216</v>
      </c>
      <c r="R24" s="80"/>
      <c r="S24" s="80" t="s">
        <v>216</v>
      </c>
      <c r="T24" s="80"/>
      <c r="U24" s="80" t="s">
        <v>216</v>
      </c>
      <c r="V24" s="80"/>
      <c r="W24" s="80" t="s">
        <v>216</v>
      </c>
      <c r="X24" s="80"/>
      <c r="Y24" s="80" t="s">
        <v>216</v>
      </c>
      <c r="Z24" s="80"/>
      <c r="AA24" s="80" t="s">
        <v>216</v>
      </c>
      <c r="AB24" s="192"/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s">
        <v>216</v>
      </c>
      <c r="D25" s="80"/>
      <c r="E25" s="80" t="s">
        <v>216</v>
      </c>
      <c r="F25" s="80"/>
      <c r="G25" s="80" t="s">
        <v>216</v>
      </c>
      <c r="H25" s="80"/>
      <c r="I25" s="80" t="s">
        <v>216</v>
      </c>
      <c r="J25" s="80"/>
      <c r="K25" s="80" t="s">
        <v>216</v>
      </c>
      <c r="L25" s="80"/>
      <c r="M25" s="80" t="s">
        <v>216</v>
      </c>
      <c r="N25" s="80"/>
      <c r="O25" s="80" t="s">
        <v>216</v>
      </c>
      <c r="P25" s="80"/>
      <c r="Q25" s="80" t="s">
        <v>216</v>
      </c>
      <c r="R25" s="80"/>
      <c r="S25" s="80" t="s">
        <v>216</v>
      </c>
      <c r="T25" s="80"/>
      <c r="U25" s="80" t="s">
        <v>216</v>
      </c>
      <c r="V25" s="80"/>
      <c r="W25" s="80" t="s">
        <v>216</v>
      </c>
      <c r="X25" s="80"/>
      <c r="Y25" s="80" t="s">
        <v>216</v>
      </c>
      <c r="Z25" s="80"/>
      <c r="AA25" s="80" t="s">
        <v>216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0.9</v>
      </c>
      <c r="D26" s="80" t="s">
        <v>115</v>
      </c>
      <c r="E26" s="80" t="n">
        <v>0.7</v>
      </c>
      <c r="F26" s="80" t="s">
        <v>115</v>
      </c>
      <c r="G26" s="80" t="n">
        <v>0.5</v>
      </c>
      <c r="H26" s="80" t="s">
        <v>115</v>
      </c>
      <c r="I26" s="80" t="n">
        <v>0.5</v>
      </c>
      <c r="J26" s="80" t="s">
        <v>115</v>
      </c>
      <c r="K26" s="80" t="n">
        <v>0.1</v>
      </c>
      <c r="L26" s="80" t="s">
        <v>115</v>
      </c>
      <c r="M26" s="80" t="n">
        <v>0.3</v>
      </c>
      <c r="N26" s="80" t="s">
        <v>115</v>
      </c>
      <c r="O26" s="80" t="n">
        <v>0.2</v>
      </c>
      <c r="P26" s="80" t="s">
        <v>115</v>
      </c>
      <c r="Q26" s="80" t="n">
        <v>0.4</v>
      </c>
      <c r="R26" s="80" t="s">
        <v>115</v>
      </c>
      <c r="S26" s="80" t="n">
        <v>0.3</v>
      </c>
      <c r="T26" s="80" t="s">
        <v>115</v>
      </c>
      <c r="U26" s="80" t="n">
        <v>0.2</v>
      </c>
      <c r="V26" s="80" t="s">
        <v>115</v>
      </c>
      <c r="W26" s="80" t="n">
        <v>0.3</v>
      </c>
      <c r="X26" s="80" t="s">
        <v>115</v>
      </c>
      <c r="Y26" s="80" t="n">
        <v>0</v>
      </c>
      <c r="Z26" s="80" t="s">
        <v>115</v>
      </c>
      <c r="AA26" s="80" t="n">
        <v>0</v>
      </c>
      <c r="AB26" s="192" t="s">
        <v>115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</v>
      </c>
      <c r="D28" s="80" t="s">
        <v>115</v>
      </c>
      <c r="E28" s="80" t="n">
        <v>0</v>
      </c>
      <c r="F28" s="80" t="s">
        <v>115</v>
      </c>
      <c r="G28" s="80" t="n">
        <v>0</v>
      </c>
      <c r="H28" s="80" t="s">
        <v>115</v>
      </c>
      <c r="I28" s="80" t="n">
        <v>0</v>
      </c>
      <c r="J28" s="80" t="s">
        <v>115</v>
      </c>
      <c r="K28" s="80" t="s">
        <v>216</v>
      </c>
      <c r="L28" s="80"/>
      <c r="M28" s="80" t="s">
        <v>216</v>
      </c>
      <c r="N28" s="80"/>
      <c r="O28" s="80" t="s">
        <v>216</v>
      </c>
      <c r="P28" s="80"/>
      <c r="Q28" s="80" t="s">
        <v>216</v>
      </c>
      <c r="R28" s="80"/>
      <c r="S28" s="80" t="s">
        <v>216</v>
      </c>
      <c r="T28" s="80"/>
      <c r="U28" s="80" t="s">
        <v>216</v>
      </c>
      <c r="V28" s="80"/>
      <c r="W28" s="80" t="s">
        <v>216</v>
      </c>
      <c r="X28" s="80"/>
      <c r="Y28" s="80" t="s">
        <v>216</v>
      </c>
      <c r="Z28" s="80"/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0.3</v>
      </c>
      <c r="D29" s="80" t="s">
        <v>115</v>
      </c>
      <c r="E29" s="80" t="n">
        <v>0.2</v>
      </c>
      <c r="F29" s="80" t="s">
        <v>115</v>
      </c>
      <c r="G29" s="80" t="n">
        <v>0</v>
      </c>
      <c r="H29" s="80" t="s">
        <v>115</v>
      </c>
      <c r="I29" s="80" t="n">
        <v>0</v>
      </c>
      <c r="J29" s="80" t="s">
        <v>115</v>
      </c>
      <c r="K29" s="80" t="n">
        <v>0</v>
      </c>
      <c r="L29" s="80" t="s">
        <v>115</v>
      </c>
      <c r="M29" s="80" t="n">
        <v>0</v>
      </c>
      <c r="N29" s="80" t="s">
        <v>115</v>
      </c>
      <c r="O29" s="80" t="n">
        <v>0</v>
      </c>
      <c r="P29" s="80" t="s">
        <v>115</v>
      </c>
      <c r="Q29" s="80" t="n">
        <v>0.1</v>
      </c>
      <c r="R29" s="80" t="s">
        <v>115</v>
      </c>
      <c r="S29" s="80" t="n">
        <v>0</v>
      </c>
      <c r="T29" s="80" t="s">
        <v>115</v>
      </c>
      <c r="U29" s="80" t="n">
        <v>0</v>
      </c>
      <c r="V29" s="80" t="s">
        <v>115</v>
      </c>
      <c r="W29" s="80" t="n">
        <v>0</v>
      </c>
      <c r="X29" s="80" t="s">
        <v>115</v>
      </c>
      <c r="Y29" s="80" t="n">
        <v>0</v>
      </c>
      <c r="Z29" s="80" t="s">
        <v>115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1.1</v>
      </c>
      <c r="D30" s="80" t="s">
        <v>115</v>
      </c>
      <c r="E30" s="80" t="n">
        <v>0.7</v>
      </c>
      <c r="F30" s="80" t="s">
        <v>115</v>
      </c>
      <c r="G30" s="80" t="n">
        <v>0.3</v>
      </c>
      <c r="H30" s="80" t="s">
        <v>115</v>
      </c>
      <c r="I30" s="80" t="n">
        <v>0.2</v>
      </c>
      <c r="J30" s="80" t="s">
        <v>115</v>
      </c>
      <c r="K30" s="80" t="n">
        <v>0</v>
      </c>
      <c r="L30" s="80" t="s">
        <v>115</v>
      </c>
      <c r="M30" s="80" t="n">
        <v>0.1</v>
      </c>
      <c r="N30" s="80" t="s">
        <v>115</v>
      </c>
      <c r="O30" s="80" t="n">
        <v>0.1</v>
      </c>
      <c r="P30" s="80" t="s">
        <v>115</v>
      </c>
      <c r="Q30" s="80" t="n">
        <v>0.1</v>
      </c>
      <c r="R30" s="80" t="s">
        <v>115</v>
      </c>
      <c r="S30" s="80" t="n">
        <v>0.1</v>
      </c>
      <c r="T30" s="80" t="s">
        <v>115</v>
      </c>
      <c r="U30" s="80" t="n">
        <v>0.1</v>
      </c>
      <c r="V30" s="80" t="s">
        <v>115</v>
      </c>
      <c r="W30" s="80" t="n">
        <v>0.1</v>
      </c>
      <c r="X30" s="80" t="s">
        <v>115</v>
      </c>
      <c r="Y30" s="80" t="n">
        <v>0</v>
      </c>
      <c r="Z30" s="80" t="s">
        <v>115</v>
      </c>
      <c r="AA30" s="80" t="n">
        <v>0</v>
      </c>
      <c r="AB30" s="192" t="s">
        <v>115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2.9</v>
      </c>
      <c r="D31" s="80" t="s">
        <v>115</v>
      </c>
      <c r="E31" s="80" t="n">
        <v>1.9</v>
      </c>
      <c r="F31" s="80" t="s">
        <v>115</v>
      </c>
      <c r="G31" s="80" t="n">
        <v>0.7</v>
      </c>
      <c r="H31" s="80" t="s">
        <v>115</v>
      </c>
      <c r="I31" s="80" t="n">
        <v>0.6</v>
      </c>
      <c r="J31" s="80" t="s">
        <v>115</v>
      </c>
      <c r="K31" s="80" t="n">
        <v>0</v>
      </c>
      <c r="L31" s="80" t="s">
        <v>115</v>
      </c>
      <c r="M31" s="80" t="n">
        <v>0.4</v>
      </c>
      <c r="N31" s="80" t="s">
        <v>115</v>
      </c>
      <c r="O31" s="80" t="n">
        <v>0.1</v>
      </c>
      <c r="P31" s="80" t="s">
        <v>115</v>
      </c>
      <c r="Q31" s="80" t="n">
        <v>0.3</v>
      </c>
      <c r="R31" s="80" t="s">
        <v>115</v>
      </c>
      <c r="S31" s="80" t="n">
        <v>0.2</v>
      </c>
      <c r="T31" s="80" t="s">
        <v>115</v>
      </c>
      <c r="U31" s="80" t="n">
        <v>0.2</v>
      </c>
      <c r="V31" s="80" t="s">
        <v>115</v>
      </c>
      <c r="W31" s="80" t="n">
        <v>0.3</v>
      </c>
      <c r="X31" s="80" t="s">
        <v>115</v>
      </c>
      <c r="Y31" s="80" t="n">
        <v>0</v>
      </c>
      <c r="Z31" s="80" t="s">
        <v>115</v>
      </c>
      <c r="AA31" s="80" t="s">
        <v>216</v>
      </c>
      <c r="AB31" s="192"/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6.8</v>
      </c>
      <c r="D32" s="80" t="s">
        <v>115</v>
      </c>
      <c r="E32" s="80" t="n">
        <v>4.2</v>
      </c>
      <c r="F32" s="80" t="s">
        <v>115</v>
      </c>
      <c r="G32" s="80" t="n">
        <v>1.8</v>
      </c>
      <c r="H32" s="80" t="s">
        <v>115</v>
      </c>
      <c r="I32" s="80" t="n">
        <v>1.7</v>
      </c>
      <c r="J32" s="80" t="s">
        <v>115</v>
      </c>
      <c r="K32" s="80" t="n">
        <v>0.1</v>
      </c>
      <c r="L32" s="80" t="s">
        <v>115</v>
      </c>
      <c r="M32" s="80" t="n">
        <v>0.6</v>
      </c>
      <c r="N32" s="80" t="s">
        <v>115</v>
      </c>
      <c r="O32" s="80" t="n">
        <v>0.3</v>
      </c>
      <c r="P32" s="80" t="s">
        <v>115</v>
      </c>
      <c r="Q32" s="80" t="n">
        <v>1</v>
      </c>
      <c r="R32" s="80" t="s">
        <v>115</v>
      </c>
      <c r="S32" s="80" t="n">
        <v>0.7</v>
      </c>
      <c r="T32" s="80" t="s">
        <v>115</v>
      </c>
      <c r="U32" s="80" t="n">
        <v>0.3</v>
      </c>
      <c r="V32" s="80" t="s">
        <v>115</v>
      </c>
      <c r="W32" s="80" t="n">
        <v>0.4</v>
      </c>
      <c r="X32" s="80" t="s">
        <v>115</v>
      </c>
      <c r="Y32" s="80" t="n">
        <v>0.1</v>
      </c>
      <c r="Z32" s="80" t="s">
        <v>115</v>
      </c>
      <c r="AA32" s="80" t="s">
        <v>216</v>
      </c>
      <c r="AB32" s="192"/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16.6</v>
      </c>
      <c r="D33" s="80" t="s">
        <v>115</v>
      </c>
      <c r="E33" s="80" t="n">
        <v>10.1</v>
      </c>
      <c r="F33" s="80" t="s">
        <v>115</v>
      </c>
      <c r="G33" s="80" t="n">
        <v>4.4</v>
      </c>
      <c r="H33" s="80" t="s">
        <v>115</v>
      </c>
      <c r="I33" s="80" t="n">
        <v>4.3</v>
      </c>
      <c r="J33" s="80" t="s">
        <v>115</v>
      </c>
      <c r="K33" s="80" t="n">
        <v>0.1</v>
      </c>
      <c r="L33" s="80" t="s">
        <v>115</v>
      </c>
      <c r="M33" s="80" t="n">
        <v>1.6</v>
      </c>
      <c r="N33" s="80" t="s">
        <v>115</v>
      </c>
      <c r="O33" s="80" t="n">
        <v>1.2</v>
      </c>
      <c r="P33" s="80" t="s">
        <v>115</v>
      </c>
      <c r="Q33" s="80" t="n">
        <v>1.9</v>
      </c>
      <c r="R33" s="80" t="s">
        <v>115</v>
      </c>
      <c r="S33" s="80" t="n">
        <v>1.5</v>
      </c>
      <c r="T33" s="80" t="s">
        <v>115</v>
      </c>
      <c r="U33" s="80" t="n">
        <v>0.5</v>
      </c>
      <c r="V33" s="80" t="s">
        <v>115</v>
      </c>
      <c r="W33" s="80" t="n">
        <v>0.8</v>
      </c>
      <c r="X33" s="80" t="s">
        <v>115</v>
      </c>
      <c r="Y33" s="80" t="n">
        <v>0.1</v>
      </c>
      <c r="Z33" s="80" t="s">
        <v>115</v>
      </c>
      <c r="AA33" s="80" t="n">
        <v>0</v>
      </c>
      <c r="AB33" s="192" t="s">
        <v>115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8.6</v>
      </c>
      <c r="D34" s="80" t="s">
        <v>115</v>
      </c>
      <c r="E34" s="80" t="n">
        <v>5.2</v>
      </c>
      <c r="F34" s="80" t="s">
        <v>115</v>
      </c>
      <c r="G34" s="80" t="n">
        <v>2.5</v>
      </c>
      <c r="H34" s="80" t="s">
        <v>115</v>
      </c>
      <c r="I34" s="80" t="n">
        <v>2.4</v>
      </c>
      <c r="J34" s="80" t="s">
        <v>115</v>
      </c>
      <c r="K34" s="80" t="n">
        <v>0.1</v>
      </c>
      <c r="L34" s="80" t="s">
        <v>115</v>
      </c>
      <c r="M34" s="80" t="n">
        <v>0.9</v>
      </c>
      <c r="N34" s="80" t="s">
        <v>115</v>
      </c>
      <c r="O34" s="80" t="n">
        <v>0.4</v>
      </c>
      <c r="P34" s="80" t="s">
        <v>115</v>
      </c>
      <c r="Q34" s="80" t="n">
        <v>1</v>
      </c>
      <c r="R34" s="80" t="s">
        <v>115</v>
      </c>
      <c r="S34" s="80" t="n">
        <v>0.5</v>
      </c>
      <c r="T34" s="80" t="s">
        <v>115</v>
      </c>
      <c r="U34" s="80" t="n">
        <v>0.5</v>
      </c>
      <c r="V34" s="80" t="s">
        <v>115</v>
      </c>
      <c r="W34" s="80" t="n">
        <v>0.2</v>
      </c>
      <c r="X34" s="80" t="s">
        <v>115</v>
      </c>
      <c r="Y34" s="80" t="n">
        <v>0.1</v>
      </c>
      <c r="Z34" s="80" t="s">
        <v>115</v>
      </c>
      <c r="AA34" s="80" t="n">
        <v>0</v>
      </c>
      <c r="AB34" s="192" t="s">
        <v>115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0.4</v>
      </c>
      <c r="D35" s="80" t="s">
        <v>115</v>
      </c>
      <c r="E35" s="80" t="n">
        <v>0.1</v>
      </c>
      <c r="F35" s="80" t="s">
        <v>115</v>
      </c>
      <c r="G35" s="80" t="n">
        <v>0.1</v>
      </c>
      <c r="H35" s="80" t="s">
        <v>115</v>
      </c>
      <c r="I35" s="80" t="n">
        <v>0.1</v>
      </c>
      <c r="J35" s="80" t="s">
        <v>115</v>
      </c>
      <c r="K35" s="80" t="s">
        <v>216</v>
      </c>
      <c r="L35" s="80"/>
      <c r="M35" s="80" t="s">
        <v>216</v>
      </c>
      <c r="N35" s="80"/>
      <c r="O35" s="80" t="s">
        <v>216</v>
      </c>
      <c r="P35" s="80"/>
      <c r="Q35" s="80" t="s">
        <v>216</v>
      </c>
      <c r="R35" s="80"/>
      <c r="S35" s="80" t="s">
        <v>216</v>
      </c>
      <c r="T35" s="80"/>
      <c r="U35" s="80" t="s">
        <v>216</v>
      </c>
      <c r="V35" s="80"/>
      <c r="W35" s="80" t="s">
        <v>216</v>
      </c>
      <c r="X35" s="80"/>
      <c r="Y35" s="80" t="s">
        <v>216</v>
      </c>
      <c r="Z35" s="80"/>
      <c r="AA35" s="80" t="s">
        <v>216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s">
        <v>216</v>
      </c>
      <c r="D36" s="80"/>
      <c r="E36" s="80" t="s">
        <v>216</v>
      </c>
      <c r="F36" s="80"/>
      <c r="G36" s="80" t="s">
        <v>216</v>
      </c>
      <c r="H36" s="80"/>
      <c r="I36" s="80" t="s">
        <v>216</v>
      </c>
      <c r="J36" s="80"/>
      <c r="K36" s="80" t="s">
        <v>216</v>
      </c>
      <c r="L36" s="80"/>
      <c r="M36" s="80" t="s">
        <v>216</v>
      </c>
      <c r="N36" s="80"/>
      <c r="O36" s="80" t="s">
        <v>216</v>
      </c>
      <c r="P36" s="80"/>
      <c r="Q36" s="80" t="s">
        <v>216</v>
      </c>
      <c r="R36" s="80"/>
      <c r="S36" s="80" t="s">
        <v>216</v>
      </c>
      <c r="T36" s="80"/>
      <c r="U36" s="80" t="s">
        <v>216</v>
      </c>
      <c r="V36" s="80"/>
      <c r="W36" s="80" t="s">
        <v>216</v>
      </c>
      <c r="X36" s="80"/>
      <c r="Y36" s="80" t="s">
        <v>216</v>
      </c>
      <c r="Z36" s="80"/>
      <c r="AA36" s="80" t="s">
        <v>216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36.8</v>
      </c>
      <c r="D37" s="80" t="s">
        <v>115</v>
      </c>
      <c r="E37" s="80" t="n">
        <v>22.3</v>
      </c>
      <c r="F37" s="80" t="s">
        <v>115</v>
      </c>
      <c r="G37" s="80" t="n">
        <v>9.7</v>
      </c>
      <c r="H37" s="80" t="s">
        <v>115</v>
      </c>
      <c r="I37" s="80" t="n">
        <v>9.3</v>
      </c>
      <c r="J37" s="80" t="s">
        <v>115</v>
      </c>
      <c r="K37" s="80" t="n">
        <v>0.4</v>
      </c>
      <c r="L37" s="80" t="s">
        <v>115</v>
      </c>
      <c r="M37" s="80" t="n">
        <v>3.7</v>
      </c>
      <c r="N37" s="80" t="s">
        <v>115</v>
      </c>
      <c r="O37" s="80" t="n">
        <v>2.2</v>
      </c>
      <c r="P37" s="80" t="s">
        <v>115</v>
      </c>
      <c r="Q37" s="80" t="n">
        <v>4.5</v>
      </c>
      <c r="R37" s="80" t="s">
        <v>115</v>
      </c>
      <c r="S37" s="80" t="n">
        <v>2.9</v>
      </c>
      <c r="T37" s="80" t="s">
        <v>115</v>
      </c>
      <c r="U37" s="80" t="n">
        <v>1.5</v>
      </c>
      <c r="V37" s="80" t="s">
        <v>115</v>
      </c>
      <c r="W37" s="80" t="n">
        <v>1.7</v>
      </c>
      <c r="X37" s="80" t="s">
        <v>115</v>
      </c>
      <c r="Y37" s="80" t="n">
        <v>0.2</v>
      </c>
      <c r="Z37" s="80" t="s">
        <v>115</v>
      </c>
      <c r="AA37" s="80" t="n">
        <v>0</v>
      </c>
      <c r="AB37" s="192" t="s">
        <v>115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2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2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4</v>
      </c>
      <c r="D17" s="80" t="s">
        <v>12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216</v>
      </c>
      <c r="N17" s="80"/>
      <c r="O17" s="80" t="s">
        <v>161</v>
      </c>
      <c r="P17" s="80" t="s">
        <v>162</v>
      </c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161</v>
      </c>
      <c r="X17" s="80" t="s">
        <v>162</v>
      </c>
      <c r="Y17" s="80" t="s">
        <v>216</v>
      </c>
      <c r="Z17" s="80"/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7</v>
      </c>
      <c r="D18" s="80" t="s">
        <v>124</v>
      </c>
      <c r="E18" s="80" t="n">
        <v>0.4</v>
      </c>
      <c r="F18" s="80" t="s">
        <v>123</v>
      </c>
      <c r="G18" s="80" t="n">
        <v>0.2</v>
      </c>
      <c r="H18" s="80" t="s">
        <v>164</v>
      </c>
      <c r="I18" s="80" t="n">
        <v>0.2</v>
      </c>
      <c r="J18" s="80" t="s">
        <v>164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0.2</v>
      </c>
      <c r="R18" s="80" t="s">
        <v>164</v>
      </c>
      <c r="S18" s="80" t="s">
        <v>161</v>
      </c>
      <c r="T18" s="80" t="s">
        <v>162</v>
      </c>
      <c r="U18" s="80" t="n">
        <v>0.1</v>
      </c>
      <c r="V18" s="80" t="s">
        <v>164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9</v>
      </c>
      <c r="D19" s="80" t="s">
        <v>124</v>
      </c>
      <c r="E19" s="80" t="n">
        <v>0.7</v>
      </c>
      <c r="F19" s="80" t="s">
        <v>123</v>
      </c>
      <c r="G19" s="80" t="n">
        <v>0.4</v>
      </c>
      <c r="H19" s="80" t="s">
        <v>123</v>
      </c>
      <c r="I19" s="80" t="n">
        <v>0.3</v>
      </c>
      <c r="J19" s="80" t="s">
        <v>123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n">
        <v>0.4</v>
      </c>
      <c r="R19" s="80" t="s">
        <v>123</v>
      </c>
      <c r="S19" s="80" t="n">
        <v>0.2</v>
      </c>
      <c r="T19" s="80" t="s">
        <v>164</v>
      </c>
      <c r="U19" s="80" t="n">
        <v>0.2</v>
      </c>
      <c r="V19" s="80" t="s">
        <v>164</v>
      </c>
      <c r="W19" s="80" t="n">
        <v>0.2</v>
      </c>
      <c r="X19" s="80" t="s">
        <v>164</v>
      </c>
      <c r="Y19" s="80" t="s">
        <v>161</v>
      </c>
      <c r="Z19" s="80" t="s">
        <v>162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9</v>
      </c>
      <c r="D20" s="80" t="s">
        <v>124</v>
      </c>
      <c r="E20" s="80" t="n">
        <v>0.7</v>
      </c>
      <c r="F20" s="80" t="s">
        <v>124</v>
      </c>
      <c r="G20" s="80" t="n">
        <v>0.5</v>
      </c>
      <c r="H20" s="80" t="s">
        <v>124</v>
      </c>
      <c r="I20" s="80" t="n">
        <v>0.5</v>
      </c>
      <c r="J20" s="80" t="s">
        <v>124</v>
      </c>
      <c r="K20" s="80" t="s">
        <v>161</v>
      </c>
      <c r="L20" s="80" t="s">
        <v>162</v>
      </c>
      <c r="M20" s="80" t="n">
        <v>0.1</v>
      </c>
      <c r="N20" s="80" t="s">
        <v>164</v>
      </c>
      <c r="O20" s="80" t="n">
        <v>0.2</v>
      </c>
      <c r="P20" s="80" t="s">
        <v>123</v>
      </c>
      <c r="Q20" s="80" t="n">
        <v>0.5</v>
      </c>
      <c r="R20" s="80" t="s">
        <v>124</v>
      </c>
      <c r="S20" s="80" t="n">
        <v>0.3</v>
      </c>
      <c r="T20" s="80" t="s">
        <v>123</v>
      </c>
      <c r="U20" s="80" t="n">
        <v>0.3</v>
      </c>
      <c r="V20" s="80" t="s">
        <v>123</v>
      </c>
      <c r="W20" s="80" t="n">
        <v>0.2</v>
      </c>
      <c r="X20" s="80" t="s">
        <v>123</v>
      </c>
      <c r="Y20" s="80" t="s">
        <v>161</v>
      </c>
      <c r="Z20" s="80" t="s">
        <v>162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5</v>
      </c>
      <c r="D21" s="80" t="s">
        <v>115</v>
      </c>
      <c r="E21" s="80" t="n">
        <v>0.5</v>
      </c>
      <c r="F21" s="80" t="s">
        <v>115</v>
      </c>
      <c r="G21" s="80" t="n">
        <v>0.4</v>
      </c>
      <c r="H21" s="80" t="s">
        <v>124</v>
      </c>
      <c r="I21" s="80" t="n">
        <v>0.4</v>
      </c>
      <c r="J21" s="80" t="s">
        <v>124</v>
      </c>
      <c r="K21" s="80" t="n">
        <v>0.1</v>
      </c>
      <c r="L21" s="80" t="s">
        <v>123</v>
      </c>
      <c r="M21" s="80" t="n">
        <v>0.1</v>
      </c>
      <c r="N21" s="80" t="s">
        <v>123</v>
      </c>
      <c r="O21" s="80" t="n">
        <v>0.1</v>
      </c>
      <c r="P21" s="80" t="s">
        <v>123</v>
      </c>
      <c r="Q21" s="80" t="n">
        <v>0.4</v>
      </c>
      <c r="R21" s="80" t="s">
        <v>124</v>
      </c>
      <c r="S21" s="80" t="n">
        <v>0.3</v>
      </c>
      <c r="T21" s="80" t="s">
        <v>124</v>
      </c>
      <c r="U21" s="80" t="n">
        <v>0.2</v>
      </c>
      <c r="V21" s="80" t="s">
        <v>124</v>
      </c>
      <c r="W21" s="80" t="n">
        <v>0.2</v>
      </c>
      <c r="X21" s="80" t="s">
        <v>124</v>
      </c>
      <c r="Y21" s="80" t="n">
        <v>0</v>
      </c>
      <c r="Z21" s="80" t="s">
        <v>164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6</v>
      </c>
      <c r="D22" s="80" t="s">
        <v>115</v>
      </c>
      <c r="E22" s="80" t="n">
        <v>0.5</v>
      </c>
      <c r="F22" s="80" t="s">
        <v>115</v>
      </c>
      <c r="G22" s="80" t="n">
        <v>0.5</v>
      </c>
      <c r="H22" s="80" t="s">
        <v>115</v>
      </c>
      <c r="I22" s="80" t="n">
        <v>0.4</v>
      </c>
      <c r="J22" s="80" t="s">
        <v>115</v>
      </c>
      <c r="K22" s="80" t="n">
        <v>0</v>
      </c>
      <c r="L22" s="80" t="s">
        <v>124</v>
      </c>
      <c r="M22" s="80" t="n">
        <v>0.1</v>
      </c>
      <c r="N22" s="80" t="s">
        <v>124</v>
      </c>
      <c r="O22" s="80" t="n">
        <v>0.2</v>
      </c>
      <c r="P22" s="80" t="s">
        <v>124</v>
      </c>
      <c r="Q22" s="80" t="n">
        <v>0.4</v>
      </c>
      <c r="R22" s="80" t="s">
        <v>115</v>
      </c>
      <c r="S22" s="80" t="n">
        <v>0.4</v>
      </c>
      <c r="T22" s="80" t="s">
        <v>115</v>
      </c>
      <c r="U22" s="80" t="n">
        <v>0.3</v>
      </c>
      <c r="V22" s="80" t="s">
        <v>115</v>
      </c>
      <c r="W22" s="80" t="n">
        <v>0.2</v>
      </c>
      <c r="X22" s="80" t="s">
        <v>124</v>
      </c>
      <c r="Y22" s="80" t="n">
        <v>0.1</v>
      </c>
      <c r="Z22" s="80" t="s">
        <v>124</v>
      </c>
      <c r="AA22" s="80" t="n">
        <v>0</v>
      </c>
      <c r="AB22" s="192" t="s">
        <v>164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4</v>
      </c>
      <c r="D23" s="80" t="s">
        <v>115</v>
      </c>
      <c r="E23" s="80" t="n">
        <v>0.4</v>
      </c>
      <c r="F23" s="80" t="s">
        <v>115</v>
      </c>
      <c r="G23" s="80" t="n">
        <v>0.4</v>
      </c>
      <c r="H23" s="80" t="s">
        <v>115</v>
      </c>
      <c r="I23" s="80" t="n">
        <v>0.4</v>
      </c>
      <c r="J23" s="80" t="s">
        <v>115</v>
      </c>
      <c r="K23" s="80" t="n">
        <v>0.1</v>
      </c>
      <c r="L23" s="80" t="s">
        <v>115</v>
      </c>
      <c r="M23" s="80" t="n">
        <v>0.2</v>
      </c>
      <c r="N23" s="80" t="s">
        <v>115</v>
      </c>
      <c r="O23" s="80" t="n">
        <v>0.1</v>
      </c>
      <c r="P23" s="80" t="s">
        <v>115</v>
      </c>
      <c r="Q23" s="80" t="n">
        <v>0.3</v>
      </c>
      <c r="R23" s="80" t="s">
        <v>115</v>
      </c>
      <c r="S23" s="80" t="n">
        <v>0.3</v>
      </c>
      <c r="T23" s="80" t="s">
        <v>115</v>
      </c>
      <c r="U23" s="80" t="n">
        <v>0.2</v>
      </c>
      <c r="V23" s="80" t="s">
        <v>115</v>
      </c>
      <c r="W23" s="80" t="n">
        <v>0.1</v>
      </c>
      <c r="X23" s="80" t="s">
        <v>115</v>
      </c>
      <c r="Y23" s="80" t="n">
        <v>0.1</v>
      </c>
      <c r="Z23" s="80" t="s">
        <v>115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2</v>
      </c>
      <c r="D24" s="80" t="s">
        <v>115</v>
      </c>
      <c r="E24" s="80" t="n">
        <v>0.2</v>
      </c>
      <c r="F24" s="80" t="s">
        <v>115</v>
      </c>
      <c r="G24" s="80" t="n">
        <v>0.2</v>
      </c>
      <c r="H24" s="80" t="s">
        <v>115</v>
      </c>
      <c r="I24" s="80" t="n">
        <v>0.2</v>
      </c>
      <c r="J24" s="80" t="s">
        <v>115</v>
      </c>
      <c r="K24" s="80" t="n">
        <v>0</v>
      </c>
      <c r="L24" s="80" t="s">
        <v>115</v>
      </c>
      <c r="M24" s="80" t="n">
        <v>0.1</v>
      </c>
      <c r="N24" s="80" t="s">
        <v>115</v>
      </c>
      <c r="O24" s="80" t="n">
        <v>0.1</v>
      </c>
      <c r="P24" s="80" t="s">
        <v>115</v>
      </c>
      <c r="Q24" s="80" t="n">
        <v>0.2</v>
      </c>
      <c r="R24" s="80" t="s">
        <v>115</v>
      </c>
      <c r="S24" s="80" t="n">
        <v>0.2</v>
      </c>
      <c r="T24" s="80" t="s">
        <v>115</v>
      </c>
      <c r="U24" s="80" t="n">
        <v>0.1</v>
      </c>
      <c r="V24" s="80" t="s">
        <v>115</v>
      </c>
      <c r="W24" s="80" t="n">
        <v>0.1</v>
      </c>
      <c r="X24" s="80" t="s">
        <v>115</v>
      </c>
      <c r="Y24" s="80" t="n">
        <v>0.1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.2</v>
      </c>
      <c r="D25" s="80" t="s">
        <v>115</v>
      </c>
      <c r="E25" s="80" t="n">
        <v>0.2</v>
      </c>
      <c r="F25" s="80" t="s">
        <v>115</v>
      </c>
      <c r="G25" s="80" t="n">
        <v>0.2</v>
      </c>
      <c r="H25" s="80" t="s">
        <v>115</v>
      </c>
      <c r="I25" s="80" t="n">
        <v>0.2</v>
      </c>
      <c r="J25" s="80" t="s">
        <v>115</v>
      </c>
      <c r="K25" s="80" t="n">
        <v>0</v>
      </c>
      <c r="L25" s="80" t="s">
        <v>115</v>
      </c>
      <c r="M25" s="80" t="n">
        <v>0.1</v>
      </c>
      <c r="N25" s="80" t="s">
        <v>115</v>
      </c>
      <c r="O25" s="80" t="n">
        <v>0.1</v>
      </c>
      <c r="P25" s="80" t="s">
        <v>115</v>
      </c>
      <c r="Q25" s="80" t="n">
        <v>0.2</v>
      </c>
      <c r="R25" s="80" t="s">
        <v>115</v>
      </c>
      <c r="S25" s="80" t="n">
        <v>0.2</v>
      </c>
      <c r="T25" s="80" t="s">
        <v>115</v>
      </c>
      <c r="U25" s="80" t="n">
        <v>0.2</v>
      </c>
      <c r="V25" s="80" t="s">
        <v>115</v>
      </c>
      <c r="W25" s="80" t="n">
        <v>0.1</v>
      </c>
      <c r="X25" s="80" t="s">
        <v>115</v>
      </c>
      <c r="Y25" s="80" t="n">
        <v>0.1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4.8</v>
      </c>
      <c r="D26" s="80" t="s">
        <v>115</v>
      </c>
      <c r="E26" s="80" t="n">
        <v>3.8</v>
      </c>
      <c r="F26" s="80" t="s">
        <v>115</v>
      </c>
      <c r="G26" s="80" t="n">
        <v>2.8</v>
      </c>
      <c r="H26" s="80" t="s">
        <v>115</v>
      </c>
      <c r="I26" s="80" t="n">
        <v>2.7</v>
      </c>
      <c r="J26" s="80" t="s">
        <v>115</v>
      </c>
      <c r="K26" s="80" t="n">
        <v>0.3</v>
      </c>
      <c r="L26" s="80" t="s">
        <v>123</v>
      </c>
      <c r="M26" s="80" t="n">
        <v>1</v>
      </c>
      <c r="N26" s="80" t="s">
        <v>124</v>
      </c>
      <c r="O26" s="80" t="n">
        <v>0.9</v>
      </c>
      <c r="P26" s="80" t="s">
        <v>124</v>
      </c>
      <c r="Q26" s="80" t="n">
        <v>2.7</v>
      </c>
      <c r="R26" s="80" t="s">
        <v>115</v>
      </c>
      <c r="S26" s="80" t="n">
        <v>2</v>
      </c>
      <c r="T26" s="80" t="s">
        <v>115</v>
      </c>
      <c r="U26" s="80" t="n">
        <v>1.6</v>
      </c>
      <c r="V26" s="80" t="s">
        <v>124</v>
      </c>
      <c r="W26" s="80" t="n">
        <v>1.1</v>
      </c>
      <c r="X26" s="80" t="s">
        <v>124</v>
      </c>
      <c r="Y26" s="80" t="n">
        <v>0.5</v>
      </c>
      <c r="Z26" s="80" t="s">
        <v>124</v>
      </c>
      <c r="AA26" s="80" t="n">
        <v>0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4</v>
      </c>
      <c r="D28" s="80" t="s">
        <v>123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216</v>
      </c>
      <c r="N28" s="80"/>
      <c r="O28" s="80" t="s">
        <v>161</v>
      </c>
      <c r="P28" s="80" t="s">
        <v>162</v>
      </c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161</v>
      </c>
      <c r="X28" s="80" t="s">
        <v>162</v>
      </c>
      <c r="Y28" s="80" t="s">
        <v>216</v>
      </c>
      <c r="Z28" s="80"/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2.8</v>
      </c>
      <c r="D29" s="80" t="s">
        <v>123</v>
      </c>
      <c r="E29" s="80" t="n">
        <v>1.5</v>
      </c>
      <c r="F29" s="80" t="s">
        <v>123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n">
        <v>0.4</v>
      </c>
      <c r="R29" s="80" t="s">
        <v>164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8.4</v>
      </c>
      <c r="D30" s="80" t="s">
        <v>123</v>
      </c>
      <c r="E30" s="80" t="n">
        <v>4.5</v>
      </c>
      <c r="F30" s="80" t="s">
        <v>123</v>
      </c>
      <c r="G30" s="80" t="n">
        <v>1.8</v>
      </c>
      <c r="H30" s="80" t="s">
        <v>164</v>
      </c>
      <c r="I30" s="80" t="n">
        <v>1.7</v>
      </c>
      <c r="J30" s="80" t="s">
        <v>164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n">
        <v>1.5</v>
      </c>
      <c r="R30" s="80" t="s">
        <v>164</v>
      </c>
      <c r="S30" s="80" t="s">
        <v>161</v>
      </c>
      <c r="T30" s="80" t="s">
        <v>162</v>
      </c>
      <c r="U30" s="80" t="n">
        <v>0.6</v>
      </c>
      <c r="V30" s="80" t="s">
        <v>164</v>
      </c>
      <c r="W30" s="80" t="s">
        <v>161</v>
      </c>
      <c r="X30" s="80" t="s">
        <v>162</v>
      </c>
      <c r="Y30" s="80" t="s">
        <v>161</v>
      </c>
      <c r="Z30" s="80" t="s">
        <v>162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20.6</v>
      </c>
      <c r="D31" s="80" t="s">
        <v>124</v>
      </c>
      <c r="E31" s="80" t="n">
        <v>11.2</v>
      </c>
      <c r="F31" s="80" t="s">
        <v>124</v>
      </c>
      <c r="G31" s="80" t="n">
        <v>4.2</v>
      </c>
      <c r="H31" s="80" t="s">
        <v>123</v>
      </c>
      <c r="I31" s="80" t="n">
        <v>3.8</v>
      </c>
      <c r="J31" s="80" t="s">
        <v>123</v>
      </c>
      <c r="K31" s="80" t="s">
        <v>161</v>
      </c>
      <c r="L31" s="80" t="s">
        <v>162</v>
      </c>
      <c r="M31" s="80" t="n">
        <v>1</v>
      </c>
      <c r="N31" s="80" t="s">
        <v>164</v>
      </c>
      <c r="O31" s="80" t="n">
        <v>1</v>
      </c>
      <c r="P31" s="80" t="s">
        <v>164</v>
      </c>
      <c r="Q31" s="80" t="n">
        <v>3.8</v>
      </c>
      <c r="R31" s="80" t="s">
        <v>123</v>
      </c>
      <c r="S31" s="80" t="n">
        <v>2.1</v>
      </c>
      <c r="T31" s="80" t="s">
        <v>123</v>
      </c>
      <c r="U31" s="80" t="n">
        <v>1.6</v>
      </c>
      <c r="V31" s="80" t="s">
        <v>123</v>
      </c>
      <c r="W31" s="80" t="n">
        <v>0.6</v>
      </c>
      <c r="X31" s="80" t="s">
        <v>164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28.1</v>
      </c>
      <c r="D32" s="80" t="s">
        <v>115</v>
      </c>
      <c r="E32" s="80" t="n">
        <v>16</v>
      </c>
      <c r="F32" s="80" t="s">
        <v>124</v>
      </c>
      <c r="G32" s="80" t="n">
        <v>6.1</v>
      </c>
      <c r="H32" s="80" t="s">
        <v>124</v>
      </c>
      <c r="I32" s="80" t="n">
        <v>5.8</v>
      </c>
      <c r="J32" s="80" t="s">
        <v>124</v>
      </c>
      <c r="K32" s="80" t="n">
        <v>0.4</v>
      </c>
      <c r="L32" s="80" t="s">
        <v>164</v>
      </c>
      <c r="M32" s="80" t="n">
        <v>1.3</v>
      </c>
      <c r="N32" s="80" t="s">
        <v>123</v>
      </c>
      <c r="O32" s="80" t="n">
        <v>1.4</v>
      </c>
      <c r="P32" s="80" t="s">
        <v>123</v>
      </c>
      <c r="Q32" s="80" t="n">
        <v>5.3</v>
      </c>
      <c r="R32" s="80" t="s">
        <v>124</v>
      </c>
      <c r="S32" s="80" t="n">
        <v>3.2</v>
      </c>
      <c r="T32" s="80" t="s">
        <v>124</v>
      </c>
      <c r="U32" s="80" t="n">
        <v>2.1</v>
      </c>
      <c r="V32" s="80" t="s">
        <v>123</v>
      </c>
      <c r="W32" s="80" t="n">
        <v>0.9</v>
      </c>
      <c r="X32" s="80" t="s">
        <v>123</v>
      </c>
      <c r="Y32" s="80" t="s">
        <v>161</v>
      </c>
      <c r="Z32" s="80" t="s">
        <v>162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59.3</v>
      </c>
      <c r="D33" s="80" t="s">
        <v>115</v>
      </c>
      <c r="E33" s="80" t="n">
        <v>34.4</v>
      </c>
      <c r="F33" s="80" t="s">
        <v>115</v>
      </c>
      <c r="G33" s="80" t="n">
        <v>14.3</v>
      </c>
      <c r="H33" s="80" t="s">
        <v>115</v>
      </c>
      <c r="I33" s="80" t="n">
        <v>13.7</v>
      </c>
      <c r="J33" s="80" t="s">
        <v>115</v>
      </c>
      <c r="K33" s="80" t="n">
        <v>0.6</v>
      </c>
      <c r="L33" s="80" t="s">
        <v>123</v>
      </c>
      <c r="M33" s="80" t="n">
        <v>2.7</v>
      </c>
      <c r="N33" s="80" t="s">
        <v>124</v>
      </c>
      <c r="O33" s="80" t="n">
        <v>3</v>
      </c>
      <c r="P33" s="80" t="s">
        <v>124</v>
      </c>
      <c r="Q33" s="80" t="n">
        <v>11.4</v>
      </c>
      <c r="R33" s="80" t="s">
        <v>115</v>
      </c>
      <c r="S33" s="80" t="n">
        <v>7.4</v>
      </c>
      <c r="T33" s="80" t="s">
        <v>115</v>
      </c>
      <c r="U33" s="80" t="n">
        <v>4</v>
      </c>
      <c r="V33" s="80" t="s">
        <v>124</v>
      </c>
      <c r="W33" s="80" t="n">
        <v>1.5</v>
      </c>
      <c r="X33" s="80" t="s">
        <v>124</v>
      </c>
      <c r="Y33" s="80" t="n">
        <v>1.4</v>
      </c>
      <c r="Z33" s="80" t="s">
        <v>123</v>
      </c>
      <c r="AA33" s="80" t="n">
        <v>0.1</v>
      </c>
      <c r="AB33" s="192" t="s">
        <v>164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109.8</v>
      </c>
      <c r="D34" s="80" t="s">
        <v>115</v>
      </c>
      <c r="E34" s="80" t="n">
        <v>65.3</v>
      </c>
      <c r="F34" s="80" t="s">
        <v>115</v>
      </c>
      <c r="G34" s="80" t="n">
        <v>28.9</v>
      </c>
      <c r="H34" s="80" t="s">
        <v>115</v>
      </c>
      <c r="I34" s="80" t="n">
        <v>27</v>
      </c>
      <c r="J34" s="80" t="s">
        <v>115</v>
      </c>
      <c r="K34" s="80" t="n">
        <v>1.8</v>
      </c>
      <c r="L34" s="80" t="s">
        <v>115</v>
      </c>
      <c r="M34" s="80" t="n">
        <v>6.3</v>
      </c>
      <c r="N34" s="80" t="s">
        <v>115</v>
      </c>
      <c r="O34" s="80" t="n">
        <v>3.2</v>
      </c>
      <c r="P34" s="80" t="s">
        <v>115</v>
      </c>
      <c r="Q34" s="80" t="n">
        <v>19.1</v>
      </c>
      <c r="R34" s="80" t="s">
        <v>115</v>
      </c>
      <c r="S34" s="80" t="n">
        <v>13</v>
      </c>
      <c r="T34" s="80" t="s">
        <v>115</v>
      </c>
      <c r="U34" s="80" t="n">
        <v>6.1</v>
      </c>
      <c r="V34" s="80" t="s">
        <v>115</v>
      </c>
      <c r="W34" s="80" t="n">
        <v>1.1</v>
      </c>
      <c r="X34" s="80" t="s">
        <v>115</v>
      </c>
      <c r="Y34" s="80" t="n">
        <v>6.5</v>
      </c>
      <c r="Z34" s="80" t="s">
        <v>115</v>
      </c>
      <c r="AA34" s="80" t="n">
        <v>0.2</v>
      </c>
      <c r="AB34" s="192" t="s">
        <v>115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137</v>
      </c>
      <c r="D35" s="80" t="s">
        <v>115</v>
      </c>
      <c r="E35" s="80" t="n">
        <v>76.7</v>
      </c>
      <c r="F35" s="80" t="s">
        <v>115</v>
      </c>
      <c r="G35" s="80" t="n">
        <v>30.6</v>
      </c>
      <c r="H35" s="80" t="s">
        <v>115</v>
      </c>
      <c r="I35" s="80" t="n">
        <v>29.3</v>
      </c>
      <c r="J35" s="80" t="s">
        <v>115</v>
      </c>
      <c r="K35" s="80" t="n">
        <v>1.3</v>
      </c>
      <c r="L35" s="80" t="s">
        <v>115</v>
      </c>
      <c r="M35" s="80" t="n">
        <v>7.6</v>
      </c>
      <c r="N35" s="80" t="s">
        <v>115</v>
      </c>
      <c r="O35" s="80" t="n">
        <v>4.4</v>
      </c>
      <c r="P35" s="80" t="s">
        <v>115</v>
      </c>
      <c r="Q35" s="80" t="n">
        <v>22.9</v>
      </c>
      <c r="R35" s="80" t="s">
        <v>115</v>
      </c>
      <c r="S35" s="80" t="n">
        <v>14.4</v>
      </c>
      <c r="T35" s="80" t="s">
        <v>115</v>
      </c>
      <c r="U35" s="80" t="n">
        <v>8.6</v>
      </c>
      <c r="V35" s="80" t="s">
        <v>115</v>
      </c>
      <c r="W35" s="80" t="n">
        <v>1.2</v>
      </c>
      <c r="X35" s="80" t="s">
        <v>115</v>
      </c>
      <c r="Y35" s="80" t="n">
        <v>9.8</v>
      </c>
      <c r="Z35" s="80" t="s">
        <v>115</v>
      </c>
      <c r="AA35" s="80" t="n">
        <v>0.1</v>
      </c>
      <c r="AB35" s="192" t="s">
        <v>115</v>
      </c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352.6</v>
      </c>
      <c r="D36" s="80" t="s">
        <v>115</v>
      </c>
      <c r="E36" s="80" t="n">
        <v>190.8</v>
      </c>
      <c r="F36" s="80" t="s">
        <v>115</v>
      </c>
      <c r="G36" s="80" t="n">
        <v>77.6</v>
      </c>
      <c r="H36" s="80" t="s">
        <v>115</v>
      </c>
      <c r="I36" s="80" t="n">
        <v>76.4</v>
      </c>
      <c r="J36" s="80" t="s">
        <v>115</v>
      </c>
      <c r="K36" s="80" t="n">
        <v>1.2</v>
      </c>
      <c r="L36" s="80" t="s">
        <v>115</v>
      </c>
      <c r="M36" s="80" t="n">
        <v>21.6</v>
      </c>
      <c r="N36" s="80" t="s">
        <v>115</v>
      </c>
      <c r="O36" s="80" t="n">
        <v>9.2</v>
      </c>
      <c r="P36" s="80" t="s">
        <v>115</v>
      </c>
      <c r="Q36" s="80" t="n">
        <v>67.2</v>
      </c>
      <c r="R36" s="80" t="s">
        <v>115</v>
      </c>
      <c r="S36" s="80" t="n">
        <v>43.6</v>
      </c>
      <c r="T36" s="80" t="s">
        <v>115</v>
      </c>
      <c r="U36" s="80" t="n">
        <v>23.6</v>
      </c>
      <c r="V36" s="80" t="s">
        <v>115</v>
      </c>
      <c r="W36" s="80" t="n">
        <v>3.4</v>
      </c>
      <c r="X36" s="80" t="s">
        <v>115</v>
      </c>
      <c r="Y36" s="80" t="n">
        <v>11.5</v>
      </c>
      <c r="Z36" s="80" t="s">
        <v>115</v>
      </c>
      <c r="AA36" s="80" t="n">
        <v>0.2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719.1</v>
      </c>
      <c r="D37" s="80" t="s">
        <v>115</v>
      </c>
      <c r="E37" s="80" t="n">
        <v>400.5</v>
      </c>
      <c r="F37" s="80" t="s">
        <v>115</v>
      </c>
      <c r="G37" s="80" t="n">
        <v>164.1</v>
      </c>
      <c r="H37" s="80" t="s">
        <v>115</v>
      </c>
      <c r="I37" s="80" t="n">
        <v>158.2</v>
      </c>
      <c r="J37" s="80" t="s">
        <v>115</v>
      </c>
      <c r="K37" s="80" t="n">
        <v>5.9</v>
      </c>
      <c r="L37" s="80" t="s">
        <v>115</v>
      </c>
      <c r="M37" s="80" t="n">
        <v>41.1</v>
      </c>
      <c r="N37" s="80" t="s">
        <v>115</v>
      </c>
      <c r="O37" s="80" t="n">
        <v>22.6</v>
      </c>
      <c r="P37" s="80" t="s">
        <v>115</v>
      </c>
      <c r="Q37" s="80" t="n">
        <v>131.6</v>
      </c>
      <c r="R37" s="80" t="s">
        <v>115</v>
      </c>
      <c r="S37" s="80" t="n">
        <v>84.7</v>
      </c>
      <c r="T37" s="80" t="s">
        <v>115</v>
      </c>
      <c r="U37" s="80" t="n">
        <v>46.9</v>
      </c>
      <c r="V37" s="80" t="s">
        <v>115</v>
      </c>
      <c r="W37" s="80" t="n">
        <v>9.3</v>
      </c>
      <c r="X37" s="80" t="s">
        <v>115</v>
      </c>
      <c r="Y37" s="80" t="n">
        <v>30.7</v>
      </c>
      <c r="Z37" s="80" t="s">
        <v>115</v>
      </c>
      <c r="AA37" s="80" t="n">
        <v>0.6</v>
      </c>
      <c r="AB37" s="192" t="s">
        <v>12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421875" defaultRowHeight="12.75" zeroHeight="false" outlineLevelRow="0" outlineLevelCol="0"/>
  <cols>
    <col collapsed="false" customWidth="false" hidden="false" outlineLevel="0" max="7" min="1" style="54" width="11.42"/>
    <col collapsed="false" customWidth="true" hidden="false" outlineLevel="0" max="8" min="8" style="54" width="4.7"/>
    <col collapsed="false" customWidth="false" hidden="false" outlineLevel="0" max="257" min="9" style="54" width="11.42"/>
  </cols>
  <sheetData/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4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4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1</v>
      </c>
      <c r="D17" s="80" t="s">
        <v>123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n">
        <v>0</v>
      </c>
      <c r="P17" s="80" t="s">
        <v>115</v>
      </c>
      <c r="Q17" s="80" t="s">
        <v>216</v>
      </c>
      <c r="R17" s="80"/>
      <c r="S17" s="80" t="s">
        <v>216</v>
      </c>
      <c r="T17" s="80"/>
      <c r="U17" s="80" t="s">
        <v>216</v>
      </c>
      <c r="V17" s="80"/>
      <c r="W17" s="80" t="s">
        <v>161</v>
      </c>
      <c r="X17" s="80" t="s">
        <v>162</v>
      </c>
      <c r="Y17" s="80" t="s">
        <v>161</v>
      </c>
      <c r="Z17" s="80" t="s">
        <v>162</v>
      </c>
      <c r="AA17" s="80" t="n">
        <v>0</v>
      </c>
      <c r="AB17" s="192" t="s">
        <v>115</v>
      </c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2</v>
      </c>
      <c r="D18" s="80" t="s">
        <v>123</v>
      </c>
      <c r="E18" s="80" t="n">
        <v>0.1</v>
      </c>
      <c r="F18" s="80" t="s">
        <v>164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s">
        <v>161</v>
      </c>
      <c r="R18" s="80" t="s">
        <v>162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3</v>
      </c>
      <c r="D19" s="80" t="s">
        <v>123</v>
      </c>
      <c r="E19" s="80" t="n">
        <v>0.3</v>
      </c>
      <c r="F19" s="80" t="s">
        <v>123</v>
      </c>
      <c r="G19" s="80" t="n">
        <v>0.2</v>
      </c>
      <c r="H19" s="80" t="s">
        <v>164</v>
      </c>
      <c r="I19" s="80" t="n">
        <v>0.2</v>
      </c>
      <c r="J19" s="80" t="s">
        <v>164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n">
        <v>0.1</v>
      </c>
      <c r="R19" s="80" t="s">
        <v>164</v>
      </c>
      <c r="S19" s="80" t="s">
        <v>161</v>
      </c>
      <c r="T19" s="80" t="s">
        <v>162</v>
      </c>
      <c r="U19" s="80" t="s">
        <v>161</v>
      </c>
      <c r="V19" s="80" t="s">
        <v>162</v>
      </c>
      <c r="W19" s="80" t="s">
        <v>161</v>
      </c>
      <c r="X19" s="80" t="s">
        <v>162</v>
      </c>
      <c r="Y19" s="80" t="s">
        <v>161</v>
      </c>
      <c r="Z19" s="80" t="s">
        <v>162</v>
      </c>
      <c r="AA19" s="80" t="n">
        <v>0</v>
      </c>
      <c r="AB19" s="192" t="s">
        <v>115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5</v>
      </c>
      <c r="D20" s="80" t="s">
        <v>124</v>
      </c>
      <c r="E20" s="80" t="n">
        <v>0.4</v>
      </c>
      <c r="F20" s="80" t="s">
        <v>123</v>
      </c>
      <c r="G20" s="80" t="n">
        <v>0.3</v>
      </c>
      <c r="H20" s="80" t="s">
        <v>123</v>
      </c>
      <c r="I20" s="80" t="n">
        <v>0.3</v>
      </c>
      <c r="J20" s="80" t="s">
        <v>123</v>
      </c>
      <c r="K20" s="80" t="s">
        <v>161</v>
      </c>
      <c r="L20" s="80" t="s">
        <v>162</v>
      </c>
      <c r="M20" s="80" t="n">
        <v>0.1</v>
      </c>
      <c r="N20" s="80" t="s">
        <v>164</v>
      </c>
      <c r="O20" s="80" t="s">
        <v>161</v>
      </c>
      <c r="P20" s="80" t="s">
        <v>162</v>
      </c>
      <c r="Q20" s="80" t="n">
        <v>0.2</v>
      </c>
      <c r="R20" s="80" t="s">
        <v>164</v>
      </c>
      <c r="S20" s="80" t="n">
        <v>0.1</v>
      </c>
      <c r="T20" s="80" t="s">
        <v>164</v>
      </c>
      <c r="U20" s="80" t="s">
        <v>161</v>
      </c>
      <c r="V20" s="80" t="s">
        <v>162</v>
      </c>
      <c r="W20" s="80" t="s">
        <v>161</v>
      </c>
      <c r="X20" s="80" t="s">
        <v>162</v>
      </c>
      <c r="Y20" s="80" t="s">
        <v>161</v>
      </c>
      <c r="Z20" s="80" t="s">
        <v>162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4</v>
      </c>
      <c r="D21" s="80" t="s">
        <v>124</v>
      </c>
      <c r="E21" s="80" t="n">
        <v>0.4</v>
      </c>
      <c r="F21" s="80" t="s">
        <v>124</v>
      </c>
      <c r="G21" s="80" t="n">
        <v>0.3</v>
      </c>
      <c r="H21" s="80" t="s">
        <v>124</v>
      </c>
      <c r="I21" s="80" t="n">
        <v>0.3</v>
      </c>
      <c r="J21" s="80" t="s">
        <v>124</v>
      </c>
      <c r="K21" s="80" t="s">
        <v>161</v>
      </c>
      <c r="L21" s="80" t="s">
        <v>162</v>
      </c>
      <c r="M21" s="80" t="n">
        <v>0.1</v>
      </c>
      <c r="N21" s="80" t="s">
        <v>123</v>
      </c>
      <c r="O21" s="80" t="n">
        <v>0</v>
      </c>
      <c r="P21" s="80" t="s">
        <v>164</v>
      </c>
      <c r="Q21" s="80" t="n">
        <v>0.2</v>
      </c>
      <c r="R21" s="80" t="s">
        <v>123</v>
      </c>
      <c r="S21" s="80" t="n">
        <v>0.1</v>
      </c>
      <c r="T21" s="80" t="s">
        <v>123</v>
      </c>
      <c r="U21" s="80" t="n">
        <v>0</v>
      </c>
      <c r="V21" s="80" t="s">
        <v>164</v>
      </c>
      <c r="W21" s="80" t="n">
        <v>0.1</v>
      </c>
      <c r="X21" s="80" t="s">
        <v>164</v>
      </c>
      <c r="Y21" s="80" t="s">
        <v>161</v>
      </c>
      <c r="Z21" s="80" t="s">
        <v>162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5</v>
      </c>
      <c r="D22" s="80" t="s">
        <v>115</v>
      </c>
      <c r="E22" s="80" t="n">
        <v>0.4</v>
      </c>
      <c r="F22" s="80" t="s">
        <v>115</v>
      </c>
      <c r="G22" s="80" t="n">
        <v>0.4</v>
      </c>
      <c r="H22" s="80" t="s">
        <v>124</v>
      </c>
      <c r="I22" s="80" t="n">
        <v>0.4</v>
      </c>
      <c r="J22" s="80" t="s">
        <v>124</v>
      </c>
      <c r="K22" s="80" t="n">
        <v>0</v>
      </c>
      <c r="L22" s="80" t="s">
        <v>123</v>
      </c>
      <c r="M22" s="80" t="n">
        <v>0.2</v>
      </c>
      <c r="N22" s="80" t="s">
        <v>124</v>
      </c>
      <c r="O22" s="80" t="n">
        <v>0.1</v>
      </c>
      <c r="P22" s="80" t="s">
        <v>123</v>
      </c>
      <c r="Q22" s="80" t="n">
        <v>0.2</v>
      </c>
      <c r="R22" s="80" t="s">
        <v>124</v>
      </c>
      <c r="S22" s="80" t="n">
        <v>0.2</v>
      </c>
      <c r="T22" s="80" t="s">
        <v>124</v>
      </c>
      <c r="U22" s="80" t="n">
        <v>0.1</v>
      </c>
      <c r="V22" s="80" t="s">
        <v>123</v>
      </c>
      <c r="W22" s="80" t="n">
        <v>0.1</v>
      </c>
      <c r="X22" s="80" t="s">
        <v>123</v>
      </c>
      <c r="Y22" s="80" t="n">
        <v>0</v>
      </c>
      <c r="Z22" s="80" t="s">
        <v>123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8</v>
      </c>
      <c r="D23" s="80" t="s">
        <v>115</v>
      </c>
      <c r="E23" s="80" t="n">
        <v>0.8</v>
      </c>
      <c r="F23" s="80" t="s">
        <v>115</v>
      </c>
      <c r="G23" s="80" t="n">
        <v>0.7</v>
      </c>
      <c r="H23" s="80" t="s">
        <v>115</v>
      </c>
      <c r="I23" s="80" t="n">
        <v>0.7</v>
      </c>
      <c r="J23" s="80" t="s">
        <v>115</v>
      </c>
      <c r="K23" s="80" t="n">
        <v>0.1</v>
      </c>
      <c r="L23" s="80" t="s">
        <v>124</v>
      </c>
      <c r="M23" s="80" t="n">
        <v>0.3</v>
      </c>
      <c r="N23" s="80" t="s">
        <v>115</v>
      </c>
      <c r="O23" s="80" t="n">
        <v>0.1</v>
      </c>
      <c r="P23" s="80" t="s">
        <v>124</v>
      </c>
      <c r="Q23" s="80" t="n">
        <v>0.5</v>
      </c>
      <c r="R23" s="80" t="s">
        <v>115</v>
      </c>
      <c r="S23" s="80" t="n">
        <v>0.5</v>
      </c>
      <c r="T23" s="80" t="s">
        <v>115</v>
      </c>
      <c r="U23" s="80" t="n">
        <v>0.1</v>
      </c>
      <c r="V23" s="80" t="s">
        <v>124</v>
      </c>
      <c r="W23" s="80" t="n">
        <v>0.2</v>
      </c>
      <c r="X23" s="80" t="s">
        <v>124</v>
      </c>
      <c r="Y23" s="80" t="n">
        <v>0.1</v>
      </c>
      <c r="Z23" s="80" t="s">
        <v>124</v>
      </c>
      <c r="AA23" s="80" t="n">
        <v>0</v>
      </c>
      <c r="AB23" s="192" t="s">
        <v>164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4</v>
      </c>
      <c r="D24" s="80" t="s">
        <v>115</v>
      </c>
      <c r="E24" s="80" t="n">
        <v>0.4</v>
      </c>
      <c r="F24" s="80" t="s">
        <v>115</v>
      </c>
      <c r="G24" s="80" t="n">
        <v>0.4</v>
      </c>
      <c r="H24" s="80" t="s">
        <v>115</v>
      </c>
      <c r="I24" s="80" t="n">
        <v>0.4</v>
      </c>
      <c r="J24" s="80" t="s">
        <v>115</v>
      </c>
      <c r="K24" s="80" t="n">
        <v>0.1</v>
      </c>
      <c r="L24" s="80" t="s">
        <v>115</v>
      </c>
      <c r="M24" s="80" t="n">
        <v>0.2</v>
      </c>
      <c r="N24" s="80" t="s">
        <v>115</v>
      </c>
      <c r="O24" s="80" t="n">
        <v>0.1</v>
      </c>
      <c r="P24" s="80" t="s">
        <v>115</v>
      </c>
      <c r="Q24" s="80" t="n">
        <v>0.3</v>
      </c>
      <c r="R24" s="80" t="s">
        <v>115</v>
      </c>
      <c r="S24" s="80" t="n">
        <v>0.3</v>
      </c>
      <c r="T24" s="80" t="s">
        <v>115</v>
      </c>
      <c r="U24" s="80" t="n">
        <v>0.1</v>
      </c>
      <c r="V24" s="80" t="s">
        <v>115</v>
      </c>
      <c r="W24" s="80" t="n">
        <v>0.1</v>
      </c>
      <c r="X24" s="80" t="s">
        <v>115</v>
      </c>
      <c r="Y24" s="80" t="n">
        <v>0.1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.3</v>
      </c>
      <c r="D25" s="80" t="s">
        <v>115</v>
      </c>
      <c r="E25" s="80" t="n">
        <v>0.3</v>
      </c>
      <c r="F25" s="80" t="s">
        <v>115</v>
      </c>
      <c r="G25" s="80" t="n">
        <v>0.3</v>
      </c>
      <c r="H25" s="80" t="s">
        <v>115</v>
      </c>
      <c r="I25" s="80" t="n">
        <v>0.3</v>
      </c>
      <c r="J25" s="80" t="s">
        <v>115</v>
      </c>
      <c r="K25" s="80" t="n">
        <v>0.1</v>
      </c>
      <c r="L25" s="80" t="s">
        <v>115</v>
      </c>
      <c r="M25" s="80" t="n">
        <v>0.2</v>
      </c>
      <c r="N25" s="80" t="s">
        <v>115</v>
      </c>
      <c r="O25" s="80" t="n">
        <v>0.1</v>
      </c>
      <c r="P25" s="80" t="s">
        <v>115</v>
      </c>
      <c r="Q25" s="80" t="n">
        <v>0.2</v>
      </c>
      <c r="R25" s="80" t="s">
        <v>115</v>
      </c>
      <c r="S25" s="80" t="n">
        <v>0.2</v>
      </c>
      <c r="T25" s="80" t="s">
        <v>115</v>
      </c>
      <c r="U25" s="80" t="n">
        <v>0.1</v>
      </c>
      <c r="V25" s="80" t="s">
        <v>115</v>
      </c>
      <c r="W25" s="80" t="n">
        <v>0.1</v>
      </c>
      <c r="X25" s="80" t="s">
        <v>115</v>
      </c>
      <c r="Y25" s="80" t="n">
        <v>0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3.6</v>
      </c>
      <c r="D26" s="80" t="s">
        <v>115</v>
      </c>
      <c r="E26" s="80" t="n">
        <v>3.1</v>
      </c>
      <c r="F26" s="80" t="s">
        <v>115</v>
      </c>
      <c r="G26" s="80" t="n">
        <v>2.6</v>
      </c>
      <c r="H26" s="80" t="s">
        <v>115</v>
      </c>
      <c r="I26" s="80" t="n">
        <v>2.5</v>
      </c>
      <c r="J26" s="80" t="s">
        <v>115</v>
      </c>
      <c r="K26" s="80" t="n">
        <v>0.4</v>
      </c>
      <c r="L26" s="80" t="s">
        <v>124</v>
      </c>
      <c r="M26" s="80" t="n">
        <v>1.2</v>
      </c>
      <c r="N26" s="80" t="s">
        <v>124</v>
      </c>
      <c r="O26" s="80" t="n">
        <v>0.6</v>
      </c>
      <c r="P26" s="80" t="s">
        <v>124</v>
      </c>
      <c r="Q26" s="80" t="n">
        <v>1.8</v>
      </c>
      <c r="R26" s="80" t="s">
        <v>115</v>
      </c>
      <c r="S26" s="80" t="n">
        <v>1.6</v>
      </c>
      <c r="T26" s="80" t="s">
        <v>115</v>
      </c>
      <c r="U26" s="80" t="n">
        <v>0.4</v>
      </c>
      <c r="V26" s="80" t="s">
        <v>124</v>
      </c>
      <c r="W26" s="80" t="n">
        <v>0.6</v>
      </c>
      <c r="X26" s="80" t="s">
        <v>124</v>
      </c>
      <c r="Y26" s="80" t="n">
        <v>0.3</v>
      </c>
      <c r="Z26" s="80" t="s">
        <v>124</v>
      </c>
      <c r="AA26" s="80" t="n">
        <v>0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1</v>
      </c>
      <c r="D28" s="80" t="s">
        <v>164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n">
        <v>0</v>
      </c>
      <c r="P28" s="80" t="s">
        <v>115</v>
      </c>
      <c r="Q28" s="80" t="s">
        <v>216</v>
      </c>
      <c r="R28" s="80"/>
      <c r="S28" s="80" t="s">
        <v>216</v>
      </c>
      <c r="T28" s="80"/>
      <c r="U28" s="80" t="s">
        <v>216</v>
      </c>
      <c r="V28" s="80"/>
      <c r="W28" s="80" t="s">
        <v>161</v>
      </c>
      <c r="X28" s="80" t="s">
        <v>162</v>
      </c>
      <c r="Y28" s="80" t="s">
        <v>161</v>
      </c>
      <c r="Z28" s="80" t="s">
        <v>162</v>
      </c>
      <c r="AA28" s="109" t="s">
        <v>219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.2</v>
      </c>
      <c r="D29" s="80" t="s">
        <v>164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3.4</v>
      </c>
      <c r="D30" s="80" t="s">
        <v>123</v>
      </c>
      <c r="E30" s="80" t="n">
        <v>2</v>
      </c>
      <c r="F30" s="80" t="s">
        <v>123</v>
      </c>
      <c r="G30" s="80" t="n">
        <v>0.9</v>
      </c>
      <c r="H30" s="80" t="s">
        <v>164</v>
      </c>
      <c r="I30" s="109" t="s">
        <v>219</v>
      </c>
      <c r="J30" s="80"/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s">
        <v>161</v>
      </c>
      <c r="R30" s="80" t="s">
        <v>162</v>
      </c>
      <c r="S30" s="80" t="s">
        <v>161</v>
      </c>
      <c r="T30" s="80" t="s">
        <v>162</v>
      </c>
      <c r="U30" s="80" t="s">
        <v>161</v>
      </c>
      <c r="V30" s="80" t="s">
        <v>162</v>
      </c>
      <c r="W30" s="80" t="s">
        <v>161</v>
      </c>
      <c r="X30" s="80" t="s">
        <v>162</v>
      </c>
      <c r="Y30" s="80" t="s">
        <v>161</v>
      </c>
      <c r="Z30" s="80" t="s">
        <v>162</v>
      </c>
      <c r="AA30" s="80" t="n">
        <v>0</v>
      </c>
      <c r="AB30" s="192" t="s">
        <v>115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12.3</v>
      </c>
      <c r="D31" s="80" t="s">
        <v>123</v>
      </c>
      <c r="E31" s="80" t="n">
        <v>6.8</v>
      </c>
      <c r="F31" s="80" t="s">
        <v>123</v>
      </c>
      <c r="G31" s="80" t="n">
        <v>3.9</v>
      </c>
      <c r="H31" s="80" t="s">
        <v>123</v>
      </c>
      <c r="I31" s="109" t="s">
        <v>219</v>
      </c>
      <c r="J31" s="80"/>
      <c r="K31" s="80" t="s">
        <v>161</v>
      </c>
      <c r="L31" s="80" t="s">
        <v>162</v>
      </c>
      <c r="M31" s="80" t="s">
        <v>161</v>
      </c>
      <c r="N31" s="80" t="s">
        <v>162</v>
      </c>
      <c r="O31" s="80" t="s">
        <v>161</v>
      </c>
      <c r="P31" s="80" t="s">
        <v>162</v>
      </c>
      <c r="Q31" s="80" t="n">
        <v>1.1</v>
      </c>
      <c r="R31" s="80" t="s">
        <v>164</v>
      </c>
      <c r="S31" s="80" t="s">
        <v>161</v>
      </c>
      <c r="T31" s="80" t="s">
        <v>162</v>
      </c>
      <c r="U31" s="80" t="s">
        <v>161</v>
      </c>
      <c r="V31" s="80" t="s">
        <v>162</v>
      </c>
      <c r="W31" s="80" t="s">
        <v>161</v>
      </c>
      <c r="X31" s="80" t="s">
        <v>162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21.4</v>
      </c>
      <c r="D32" s="80" t="s">
        <v>124</v>
      </c>
      <c r="E32" s="80" t="n">
        <v>12.1</v>
      </c>
      <c r="F32" s="80" t="s">
        <v>124</v>
      </c>
      <c r="G32" s="80" t="n">
        <v>6.5</v>
      </c>
      <c r="H32" s="80" t="s">
        <v>123</v>
      </c>
      <c r="I32" s="109" t="s">
        <v>219</v>
      </c>
      <c r="J32" s="80"/>
      <c r="K32" s="80" t="s">
        <v>161</v>
      </c>
      <c r="L32" s="80" t="s">
        <v>162</v>
      </c>
      <c r="M32" s="80" t="n">
        <v>2.4</v>
      </c>
      <c r="N32" s="80" t="s">
        <v>123</v>
      </c>
      <c r="O32" s="80" t="n">
        <v>0.5</v>
      </c>
      <c r="P32" s="80" t="s">
        <v>164</v>
      </c>
      <c r="Q32" s="80" t="n">
        <v>2.2</v>
      </c>
      <c r="R32" s="80" t="s">
        <v>123</v>
      </c>
      <c r="S32" s="109" t="s">
        <v>219</v>
      </c>
      <c r="T32" s="80"/>
      <c r="U32" s="80" t="s">
        <v>161</v>
      </c>
      <c r="V32" s="80" t="s">
        <v>162</v>
      </c>
      <c r="W32" s="80" t="n">
        <v>0.3</v>
      </c>
      <c r="X32" s="80" t="s">
        <v>164</v>
      </c>
      <c r="Y32" s="80" t="s">
        <v>161</v>
      </c>
      <c r="Z32" s="80" t="s">
        <v>162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56.3</v>
      </c>
      <c r="D33" s="80" t="s">
        <v>115</v>
      </c>
      <c r="E33" s="80" t="n">
        <v>32.9</v>
      </c>
      <c r="F33" s="80" t="s">
        <v>124</v>
      </c>
      <c r="G33" s="80" t="n">
        <v>18.4</v>
      </c>
      <c r="H33" s="80" t="s">
        <v>124</v>
      </c>
      <c r="I33" s="109" t="s">
        <v>219</v>
      </c>
      <c r="J33" s="80"/>
      <c r="K33" s="80" t="s">
        <v>161</v>
      </c>
      <c r="L33" s="80" t="s">
        <v>162</v>
      </c>
      <c r="M33" s="80" t="n">
        <v>6.6</v>
      </c>
      <c r="N33" s="80" t="s">
        <v>124</v>
      </c>
      <c r="O33" s="80" t="n">
        <v>1.4</v>
      </c>
      <c r="P33" s="80" t="s">
        <v>123</v>
      </c>
      <c r="Q33" s="80" t="n">
        <v>5</v>
      </c>
      <c r="R33" s="80" t="s">
        <v>124</v>
      </c>
      <c r="S33" s="80" t="n">
        <v>4.5</v>
      </c>
      <c r="T33" s="80" t="s">
        <v>124</v>
      </c>
      <c r="U33" s="80" t="n">
        <v>0.5</v>
      </c>
      <c r="V33" s="80" t="s">
        <v>164</v>
      </c>
      <c r="W33" s="80" t="n">
        <v>0.6</v>
      </c>
      <c r="X33" s="80" t="s">
        <v>123</v>
      </c>
      <c r="Y33" s="80" t="n">
        <v>0.8</v>
      </c>
      <c r="Z33" s="80" t="s">
        <v>164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232.4</v>
      </c>
      <c r="D34" s="80" t="s">
        <v>115</v>
      </c>
      <c r="E34" s="80" t="n">
        <v>133.7</v>
      </c>
      <c r="F34" s="80" t="s">
        <v>115</v>
      </c>
      <c r="G34" s="80" t="n">
        <v>85.6</v>
      </c>
      <c r="H34" s="80" t="s">
        <v>115</v>
      </c>
      <c r="I34" s="80" t="n">
        <v>82.6</v>
      </c>
      <c r="J34" s="80" t="s">
        <v>115</v>
      </c>
      <c r="K34" s="80" t="n">
        <v>3</v>
      </c>
      <c r="L34" s="80" t="s">
        <v>124</v>
      </c>
      <c r="M34" s="80" t="n">
        <v>17.5</v>
      </c>
      <c r="N34" s="80" t="s">
        <v>124</v>
      </c>
      <c r="O34" s="80" t="n">
        <v>4.5</v>
      </c>
      <c r="P34" s="80" t="s">
        <v>124</v>
      </c>
      <c r="Q34" s="80" t="n">
        <v>21.4</v>
      </c>
      <c r="R34" s="80" t="s">
        <v>115</v>
      </c>
      <c r="S34" s="80" t="n">
        <v>19.8</v>
      </c>
      <c r="T34" s="80" t="s">
        <v>115</v>
      </c>
      <c r="U34" s="80" t="n">
        <v>1.6</v>
      </c>
      <c r="V34" s="80" t="s">
        <v>123</v>
      </c>
      <c r="W34" s="80" t="n">
        <v>1.6</v>
      </c>
      <c r="X34" s="80" t="s">
        <v>123</v>
      </c>
      <c r="Y34" s="80" t="n">
        <v>2.9</v>
      </c>
      <c r="Z34" s="80" t="s">
        <v>123</v>
      </c>
      <c r="AA34" s="80" t="n">
        <v>0.2</v>
      </c>
      <c r="AB34" s="192" t="s">
        <v>164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257.5</v>
      </c>
      <c r="D35" s="80" t="s">
        <v>115</v>
      </c>
      <c r="E35" s="80" t="n">
        <v>144.7</v>
      </c>
      <c r="F35" s="80" t="s">
        <v>115</v>
      </c>
      <c r="G35" s="80" t="n">
        <v>90</v>
      </c>
      <c r="H35" s="80" t="s">
        <v>115</v>
      </c>
      <c r="I35" s="80" t="n">
        <v>87.1</v>
      </c>
      <c r="J35" s="80" t="s">
        <v>115</v>
      </c>
      <c r="K35" s="80" t="n">
        <v>2.8</v>
      </c>
      <c r="L35" s="80" t="s">
        <v>115</v>
      </c>
      <c r="M35" s="80" t="n">
        <v>22.5</v>
      </c>
      <c r="N35" s="80" t="s">
        <v>115</v>
      </c>
      <c r="O35" s="80" t="n">
        <v>3.8</v>
      </c>
      <c r="P35" s="80" t="s">
        <v>123</v>
      </c>
      <c r="Q35" s="80" t="n">
        <v>23.6</v>
      </c>
      <c r="R35" s="80" t="s">
        <v>115</v>
      </c>
      <c r="S35" s="80" t="n">
        <v>21.9</v>
      </c>
      <c r="T35" s="80" t="s">
        <v>115</v>
      </c>
      <c r="U35" s="80" t="n">
        <v>1.7</v>
      </c>
      <c r="V35" s="80" t="s">
        <v>115</v>
      </c>
      <c r="W35" s="80" t="n">
        <v>0.8</v>
      </c>
      <c r="X35" s="80" t="s">
        <v>115</v>
      </c>
      <c r="Y35" s="80" t="n">
        <v>3.9</v>
      </c>
      <c r="Z35" s="80" t="s">
        <v>124</v>
      </c>
      <c r="AA35" s="80" t="n">
        <v>0.1</v>
      </c>
      <c r="AB35" s="192" t="s">
        <v>115</v>
      </c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416.1</v>
      </c>
      <c r="D36" s="80" t="s">
        <v>115</v>
      </c>
      <c r="E36" s="80" t="n">
        <v>236.2</v>
      </c>
      <c r="F36" s="80" t="s">
        <v>115</v>
      </c>
      <c r="G36" s="80" t="n">
        <v>136.8</v>
      </c>
      <c r="H36" s="80" t="s">
        <v>115</v>
      </c>
      <c r="I36" s="80" t="n">
        <v>133.3</v>
      </c>
      <c r="J36" s="80" t="s">
        <v>115</v>
      </c>
      <c r="K36" s="80" t="n">
        <v>3.5</v>
      </c>
      <c r="L36" s="80" t="s">
        <v>115</v>
      </c>
      <c r="M36" s="80" t="n">
        <v>35.3</v>
      </c>
      <c r="N36" s="80" t="s">
        <v>115</v>
      </c>
      <c r="O36" s="80" t="n">
        <v>8.8</v>
      </c>
      <c r="P36" s="80" t="s">
        <v>115</v>
      </c>
      <c r="Q36" s="80" t="n">
        <v>47.2</v>
      </c>
      <c r="R36" s="80" t="s">
        <v>115</v>
      </c>
      <c r="S36" s="80" t="n">
        <v>42.5</v>
      </c>
      <c r="T36" s="80" t="s">
        <v>115</v>
      </c>
      <c r="U36" s="80" t="n">
        <v>4.7</v>
      </c>
      <c r="V36" s="80" t="s">
        <v>115</v>
      </c>
      <c r="W36" s="80" t="n">
        <v>0.9</v>
      </c>
      <c r="X36" s="80" t="s">
        <v>115</v>
      </c>
      <c r="Y36" s="80" t="n">
        <v>7.2</v>
      </c>
      <c r="Z36" s="80" t="s">
        <v>115</v>
      </c>
      <c r="AA36" s="80" t="n">
        <v>0</v>
      </c>
      <c r="AB36" s="192" t="s">
        <v>115</v>
      </c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1000.6</v>
      </c>
      <c r="D37" s="80" t="s">
        <v>115</v>
      </c>
      <c r="E37" s="80" t="n">
        <v>569</v>
      </c>
      <c r="F37" s="80" t="s">
        <v>115</v>
      </c>
      <c r="G37" s="80" t="n">
        <v>342.3</v>
      </c>
      <c r="H37" s="80" t="s">
        <v>115</v>
      </c>
      <c r="I37" s="80" t="n">
        <v>331.9</v>
      </c>
      <c r="J37" s="80" t="s">
        <v>115</v>
      </c>
      <c r="K37" s="80" t="n">
        <v>10.4</v>
      </c>
      <c r="L37" s="80" t="s">
        <v>115</v>
      </c>
      <c r="M37" s="80" t="n">
        <v>85.7</v>
      </c>
      <c r="N37" s="80" t="s">
        <v>115</v>
      </c>
      <c r="O37" s="80" t="n">
        <v>19.9</v>
      </c>
      <c r="P37" s="80" t="s">
        <v>115</v>
      </c>
      <c r="Q37" s="80" t="n">
        <v>101</v>
      </c>
      <c r="R37" s="80" t="s">
        <v>115</v>
      </c>
      <c r="S37" s="80" t="n">
        <v>91.8</v>
      </c>
      <c r="T37" s="80" t="s">
        <v>115</v>
      </c>
      <c r="U37" s="80" t="n">
        <v>9.2</v>
      </c>
      <c r="V37" s="80" t="s">
        <v>115</v>
      </c>
      <c r="W37" s="109" t="s">
        <v>219</v>
      </c>
      <c r="X37" s="80"/>
      <c r="Y37" s="80" t="n">
        <v>15.1</v>
      </c>
      <c r="Z37" s="80" t="s">
        <v>115</v>
      </c>
      <c r="AA37" s="80" t="n">
        <v>0.5</v>
      </c>
      <c r="AB37" s="192" t="s">
        <v>164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5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5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2</v>
      </c>
      <c r="D17" s="80" t="s">
        <v>123</v>
      </c>
      <c r="E17" s="80" t="s">
        <v>161</v>
      </c>
      <c r="F17" s="80" t="s">
        <v>162</v>
      </c>
      <c r="G17" s="80" t="n">
        <v>0</v>
      </c>
      <c r="H17" s="80" t="s">
        <v>115</v>
      </c>
      <c r="I17" s="80" t="n">
        <v>0</v>
      </c>
      <c r="J17" s="80" t="s">
        <v>115</v>
      </c>
      <c r="K17" s="80" t="s">
        <v>216</v>
      </c>
      <c r="L17" s="80"/>
      <c r="M17" s="80" t="s">
        <v>161</v>
      </c>
      <c r="N17" s="80" t="s">
        <v>162</v>
      </c>
      <c r="O17" s="80" t="s">
        <v>216</v>
      </c>
      <c r="P17" s="80"/>
      <c r="Q17" s="80" t="s">
        <v>161</v>
      </c>
      <c r="R17" s="80" t="s">
        <v>162</v>
      </c>
      <c r="S17" s="80" t="n">
        <v>0</v>
      </c>
      <c r="T17" s="80" t="s">
        <v>115</v>
      </c>
      <c r="U17" s="80" t="s">
        <v>161</v>
      </c>
      <c r="V17" s="80" t="s">
        <v>162</v>
      </c>
      <c r="W17" s="80" t="s">
        <v>216</v>
      </c>
      <c r="X17" s="80"/>
      <c r="Y17" s="80" t="s">
        <v>216</v>
      </c>
      <c r="Z17" s="80"/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4</v>
      </c>
      <c r="D18" s="80" t="s">
        <v>164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s">
        <v>161</v>
      </c>
      <c r="R18" s="80" t="s">
        <v>162</v>
      </c>
      <c r="S18" s="80" t="s">
        <v>161</v>
      </c>
      <c r="T18" s="80" t="s">
        <v>162</v>
      </c>
      <c r="U18" s="80" t="s">
        <v>161</v>
      </c>
      <c r="V18" s="80" t="s">
        <v>162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8</v>
      </c>
      <c r="D19" s="80" t="s">
        <v>123</v>
      </c>
      <c r="E19" s="80" t="n">
        <v>0.4</v>
      </c>
      <c r="F19" s="80" t="s">
        <v>164</v>
      </c>
      <c r="G19" s="80" t="s">
        <v>161</v>
      </c>
      <c r="H19" s="80" t="s">
        <v>162</v>
      </c>
      <c r="I19" s="80" t="s">
        <v>161</v>
      </c>
      <c r="J19" s="80" t="s">
        <v>162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s">
        <v>161</v>
      </c>
      <c r="P19" s="80" t="s">
        <v>162</v>
      </c>
      <c r="Q19" s="80" t="s">
        <v>161</v>
      </c>
      <c r="R19" s="80" t="s">
        <v>162</v>
      </c>
      <c r="S19" s="80" t="s">
        <v>161</v>
      </c>
      <c r="T19" s="80" t="s">
        <v>162</v>
      </c>
      <c r="U19" s="80" t="s">
        <v>161</v>
      </c>
      <c r="V19" s="80" t="s">
        <v>162</v>
      </c>
      <c r="W19" s="80" t="s">
        <v>161</v>
      </c>
      <c r="X19" s="80" t="s">
        <v>162</v>
      </c>
      <c r="Y19" s="80" t="s">
        <v>216</v>
      </c>
      <c r="Z19" s="80"/>
      <c r="AA19" s="80" t="s">
        <v>216</v>
      </c>
      <c r="AB19" s="192"/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2</v>
      </c>
      <c r="D20" s="80" t="s">
        <v>124</v>
      </c>
      <c r="E20" s="80" t="n">
        <v>1.3</v>
      </c>
      <c r="F20" s="80" t="s">
        <v>124</v>
      </c>
      <c r="G20" s="80" t="n">
        <v>0.9</v>
      </c>
      <c r="H20" s="80" t="s">
        <v>124</v>
      </c>
      <c r="I20" s="80" t="n">
        <v>0.9</v>
      </c>
      <c r="J20" s="80" t="s">
        <v>123</v>
      </c>
      <c r="K20" s="80" t="s">
        <v>161</v>
      </c>
      <c r="L20" s="80" t="s">
        <v>162</v>
      </c>
      <c r="M20" s="80" t="n">
        <v>0.4</v>
      </c>
      <c r="N20" s="80" t="s">
        <v>123</v>
      </c>
      <c r="O20" s="80" t="s">
        <v>161</v>
      </c>
      <c r="P20" s="80" t="s">
        <v>162</v>
      </c>
      <c r="Q20" s="80" t="n">
        <v>0.6</v>
      </c>
      <c r="R20" s="80" t="s">
        <v>123</v>
      </c>
      <c r="S20" s="80" t="n">
        <v>0.4</v>
      </c>
      <c r="T20" s="80" t="s">
        <v>123</v>
      </c>
      <c r="U20" s="80" t="n">
        <v>0.2</v>
      </c>
      <c r="V20" s="80" t="s">
        <v>164</v>
      </c>
      <c r="W20" s="80" t="n">
        <v>0.2</v>
      </c>
      <c r="X20" s="80" t="s">
        <v>164</v>
      </c>
      <c r="Y20" s="80" t="s">
        <v>161</v>
      </c>
      <c r="Z20" s="80" t="s">
        <v>162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3.3</v>
      </c>
      <c r="D21" s="80" t="s">
        <v>115</v>
      </c>
      <c r="E21" s="80" t="n">
        <v>2.4</v>
      </c>
      <c r="F21" s="80" t="s">
        <v>124</v>
      </c>
      <c r="G21" s="80" t="n">
        <v>1.8</v>
      </c>
      <c r="H21" s="80" t="s">
        <v>124</v>
      </c>
      <c r="I21" s="80" t="n">
        <v>1.7</v>
      </c>
      <c r="J21" s="80" t="s">
        <v>124</v>
      </c>
      <c r="K21" s="80" t="n">
        <v>0.1</v>
      </c>
      <c r="L21" s="80" t="s">
        <v>164</v>
      </c>
      <c r="M21" s="80" t="n">
        <v>0.7</v>
      </c>
      <c r="N21" s="80" t="s">
        <v>124</v>
      </c>
      <c r="O21" s="80" t="n">
        <v>0.1</v>
      </c>
      <c r="P21" s="80" t="s">
        <v>164</v>
      </c>
      <c r="Q21" s="80" t="n">
        <v>1.2</v>
      </c>
      <c r="R21" s="80" t="s">
        <v>124</v>
      </c>
      <c r="S21" s="80" t="n">
        <v>0.9</v>
      </c>
      <c r="T21" s="80" t="s">
        <v>124</v>
      </c>
      <c r="U21" s="80" t="n">
        <v>0.4</v>
      </c>
      <c r="V21" s="80" t="s">
        <v>123</v>
      </c>
      <c r="W21" s="80" t="n">
        <v>0.3</v>
      </c>
      <c r="X21" s="80" t="s">
        <v>123</v>
      </c>
      <c r="Y21" s="80" t="s">
        <v>161</v>
      </c>
      <c r="Z21" s="80" t="s">
        <v>162</v>
      </c>
      <c r="AA21" s="80" t="s">
        <v>161</v>
      </c>
      <c r="AB21" s="192" t="s">
        <v>162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2.4</v>
      </c>
      <c r="D22" s="80" t="s">
        <v>115</v>
      </c>
      <c r="E22" s="80" t="n">
        <v>1.9</v>
      </c>
      <c r="F22" s="80" t="s">
        <v>115</v>
      </c>
      <c r="G22" s="80" t="n">
        <v>1.5</v>
      </c>
      <c r="H22" s="80" t="s">
        <v>115</v>
      </c>
      <c r="I22" s="80" t="n">
        <v>1.5</v>
      </c>
      <c r="J22" s="80" t="s">
        <v>115</v>
      </c>
      <c r="K22" s="80" t="n">
        <v>0.2</v>
      </c>
      <c r="L22" s="80" t="s">
        <v>123</v>
      </c>
      <c r="M22" s="80" t="n">
        <v>0.7</v>
      </c>
      <c r="N22" s="80" t="s">
        <v>124</v>
      </c>
      <c r="O22" s="80" t="n">
        <v>0.1</v>
      </c>
      <c r="P22" s="80" t="s">
        <v>123</v>
      </c>
      <c r="Q22" s="80" t="n">
        <v>1</v>
      </c>
      <c r="R22" s="80" t="s">
        <v>124</v>
      </c>
      <c r="S22" s="80" t="n">
        <v>0.8</v>
      </c>
      <c r="T22" s="80" t="s">
        <v>124</v>
      </c>
      <c r="U22" s="80" t="n">
        <v>0.3</v>
      </c>
      <c r="V22" s="80" t="s">
        <v>123</v>
      </c>
      <c r="W22" s="80" t="n">
        <v>0.3</v>
      </c>
      <c r="X22" s="80" t="s">
        <v>123</v>
      </c>
      <c r="Y22" s="80" t="s">
        <v>161</v>
      </c>
      <c r="Z22" s="80" t="s">
        <v>162</v>
      </c>
      <c r="AA22" s="80" t="s">
        <v>161</v>
      </c>
      <c r="AB22" s="192" t="s">
        <v>162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7</v>
      </c>
      <c r="D23" s="80" t="s">
        <v>115</v>
      </c>
      <c r="E23" s="80" t="n">
        <v>0.6</v>
      </c>
      <c r="F23" s="80" t="s">
        <v>115</v>
      </c>
      <c r="G23" s="80" t="n">
        <v>0.5</v>
      </c>
      <c r="H23" s="80" t="s">
        <v>115</v>
      </c>
      <c r="I23" s="80" t="n">
        <v>0.5</v>
      </c>
      <c r="J23" s="80" t="s">
        <v>115</v>
      </c>
      <c r="K23" s="80" t="n">
        <v>0.1</v>
      </c>
      <c r="L23" s="80" t="s">
        <v>124</v>
      </c>
      <c r="M23" s="80" t="n">
        <v>0.2</v>
      </c>
      <c r="N23" s="80" t="s">
        <v>124</v>
      </c>
      <c r="O23" s="80" t="n">
        <v>0.1</v>
      </c>
      <c r="P23" s="80" t="s">
        <v>123</v>
      </c>
      <c r="Q23" s="80" t="n">
        <v>0.4</v>
      </c>
      <c r="R23" s="80" t="s">
        <v>124</v>
      </c>
      <c r="S23" s="80" t="n">
        <v>0.3</v>
      </c>
      <c r="T23" s="80" t="s">
        <v>124</v>
      </c>
      <c r="U23" s="80" t="n">
        <v>0.1</v>
      </c>
      <c r="V23" s="80" t="s">
        <v>124</v>
      </c>
      <c r="W23" s="80" t="n">
        <v>0.1</v>
      </c>
      <c r="X23" s="80" t="s">
        <v>124</v>
      </c>
      <c r="Y23" s="80" t="n">
        <v>0</v>
      </c>
      <c r="Z23" s="80" t="s">
        <v>164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1</v>
      </c>
      <c r="D24" s="80" t="s">
        <v>115</v>
      </c>
      <c r="E24" s="80" t="n">
        <v>0.1</v>
      </c>
      <c r="F24" s="80" t="s">
        <v>115</v>
      </c>
      <c r="G24" s="80" t="n">
        <v>0.1</v>
      </c>
      <c r="H24" s="80" t="s">
        <v>115</v>
      </c>
      <c r="I24" s="80" t="n">
        <v>0.1</v>
      </c>
      <c r="J24" s="80" t="s">
        <v>115</v>
      </c>
      <c r="K24" s="80" t="n">
        <v>0</v>
      </c>
      <c r="L24" s="80" t="s">
        <v>115</v>
      </c>
      <c r="M24" s="80" t="n">
        <v>0</v>
      </c>
      <c r="N24" s="80" t="s">
        <v>115</v>
      </c>
      <c r="O24" s="80" t="n">
        <v>0</v>
      </c>
      <c r="P24" s="80" t="s">
        <v>115</v>
      </c>
      <c r="Q24" s="80" t="n">
        <v>0.1</v>
      </c>
      <c r="R24" s="80" t="s">
        <v>115</v>
      </c>
      <c r="S24" s="80" t="n">
        <v>0.1</v>
      </c>
      <c r="T24" s="80" t="s">
        <v>115</v>
      </c>
      <c r="U24" s="80" t="n">
        <v>0</v>
      </c>
      <c r="V24" s="80" t="s">
        <v>115</v>
      </c>
      <c r="W24" s="80" t="n">
        <v>0</v>
      </c>
      <c r="X24" s="80" t="s">
        <v>115</v>
      </c>
      <c r="Y24" s="80" t="n">
        <v>0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</v>
      </c>
      <c r="D25" s="80" t="s">
        <v>115</v>
      </c>
      <c r="E25" s="80" t="n">
        <v>0</v>
      </c>
      <c r="F25" s="80" t="s">
        <v>115</v>
      </c>
      <c r="G25" s="80" t="n">
        <v>0</v>
      </c>
      <c r="H25" s="80" t="s">
        <v>115</v>
      </c>
      <c r="I25" s="80" t="n">
        <v>0</v>
      </c>
      <c r="J25" s="80" t="s">
        <v>115</v>
      </c>
      <c r="K25" s="80" t="n">
        <v>0</v>
      </c>
      <c r="L25" s="80" t="s">
        <v>115</v>
      </c>
      <c r="M25" s="80" t="n">
        <v>0</v>
      </c>
      <c r="N25" s="80" t="s">
        <v>115</v>
      </c>
      <c r="O25" s="80" t="s">
        <v>216</v>
      </c>
      <c r="P25" s="80"/>
      <c r="Q25" s="80" t="n">
        <v>0</v>
      </c>
      <c r="R25" s="80" t="s">
        <v>115</v>
      </c>
      <c r="S25" s="80" t="n">
        <v>0</v>
      </c>
      <c r="T25" s="80" t="s">
        <v>115</v>
      </c>
      <c r="U25" s="80" t="n">
        <v>0</v>
      </c>
      <c r="V25" s="80" t="s">
        <v>115</v>
      </c>
      <c r="W25" s="80" t="n">
        <v>0</v>
      </c>
      <c r="X25" s="80" t="s">
        <v>115</v>
      </c>
      <c r="Y25" s="80" t="s">
        <v>216</v>
      </c>
      <c r="Z25" s="80"/>
      <c r="AA25" s="80" t="s">
        <v>216</v>
      </c>
      <c r="AB25" s="192"/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10</v>
      </c>
      <c r="D26" s="80" t="s">
        <v>115</v>
      </c>
      <c r="E26" s="80" t="n">
        <v>6.8</v>
      </c>
      <c r="F26" s="80" t="s">
        <v>115</v>
      </c>
      <c r="G26" s="80" t="n">
        <v>5.1</v>
      </c>
      <c r="H26" s="80" t="s">
        <v>115</v>
      </c>
      <c r="I26" s="80" t="n">
        <v>5</v>
      </c>
      <c r="J26" s="80" t="s">
        <v>115</v>
      </c>
      <c r="K26" s="80" t="n">
        <v>0.5</v>
      </c>
      <c r="L26" s="80" t="s">
        <v>123</v>
      </c>
      <c r="M26" s="80" t="n">
        <v>2.1</v>
      </c>
      <c r="N26" s="80" t="s">
        <v>124</v>
      </c>
      <c r="O26" s="80" t="n">
        <v>0.4</v>
      </c>
      <c r="P26" s="80" t="s">
        <v>123</v>
      </c>
      <c r="Q26" s="80" t="n">
        <v>3.4</v>
      </c>
      <c r="R26" s="80" t="s">
        <v>124</v>
      </c>
      <c r="S26" s="80" t="n">
        <v>2.6</v>
      </c>
      <c r="T26" s="80" t="s">
        <v>124</v>
      </c>
      <c r="U26" s="80" t="n">
        <v>1</v>
      </c>
      <c r="V26" s="80" t="s">
        <v>124</v>
      </c>
      <c r="W26" s="80" t="n">
        <v>0.9</v>
      </c>
      <c r="X26" s="80" t="s">
        <v>124</v>
      </c>
      <c r="Y26" s="80" t="s">
        <v>161</v>
      </c>
      <c r="Z26" s="80" t="s">
        <v>162</v>
      </c>
      <c r="AA26" s="80" t="s">
        <v>161</v>
      </c>
      <c r="AB26" s="192" t="s">
        <v>162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7</v>
      </c>
      <c r="D28" s="80" t="s">
        <v>123</v>
      </c>
      <c r="E28" s="109" t="s">
        <v>219</v>
      </c>
      <c r="F28" s="80"/>
      <c r="G28" s="109" t="s">
        <v>219</v>
      </c>
      <c r="H28" s="80"/>
      <c r="I28" s="109" t="s">
        <v>219</v>
      </c>
      <c r="J28" s="80"/>
      <c r="K28" s="80" t="s">
        <v>216</v>
      </c>
      <c r="L28" s="80"/>
      <c r="M28" s="80" t="s">
        <v>161</v>
      </c>
      <c r="N28" s="80" t="s">
        <v>162</v>
      </c>
      <c r="O28" s="80" t="s">
        <v>216</v>
      </c>
      <c r="P28" s="80"/>
      <c r="Q28" s="109" t="s">
        <v>219</v>
      </c>
      <c r="R28" s="80"/>
      <c r="S28" s="109" t="s">
        <v>219</v>
      </c>
      <c r="T28" s="80"/>
      <c r="U28" s="80" t="s">
        <v>161</v>
      </c>
      <c r="V28" s="80" t="s">
        <v>162</v>
      </c>
      <c r="W28" s="80" t="s">
        <v>216</v>
      </c>
      <c r="X28" s="80"/>
      <c r="Y28" s="80" t="s">
        <v>216</v>
      </c>
      <c r="Z28" s="80"/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.9</v>
      </c>
      <c r="D29" s="80" t="s">
        <v>164</v>
      </c>
      <c r="E29" s="109" t="s">
        <v>219</v>
      </c>
      <c r="F29" s="80"/>
      <c r="G29" s="109" t="s">
        <v>219</v>
      </c>
      <c r="H29" s="80"/>
      <c r="I29" s="109" t="s">
        <v>219</v>
      </c>
      <c r="J29" s="80"/>
      <c r="K29" s="109" t="s">
        <v>219</v>
      </c>
      <c r="L29" s="80"/>
      <c r="M29" s="80" t="s">
        <v>161</v>
      </c>
      <c r="N29" s="80" t="s">
        <v>162</v>
      </c>
      <c r="O29" s="80" t="s">
        <v>161</v>
      </c>
      <c r="P29" s="80" t="s">
        <v>162</v>
      </c>
      <c r="Q29" s="109" t="s">
        <v>219</v>
      </c>
      <c r="R29" s="80"/>
      <c r="S29" s="80" t="s">
        <v>161</v>
      </c>
      <c r="T29" s="80" t="s">
        <v>162</v>
      </c>
      <c r="U29" s="109" t="s">
        <v>219</v>
      </c>
      <c r="V29" s="80"/>
      <c r="W29" s="109" t="s">
        <v>219</v>
      </c>
      <c r="X29" s="80"/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7.3</v>
      </c>
      <c r="D30" s="80" t="s">
        <v>123</v>
      </c>
      <c r="E30" s="80" t="n">
        <v>3.2</v>
      </c>
      <c r="F30" s="80" t="s">
        <v>164</v>
      </c>
      <c r="G30" s="80" t="s">
        <v>161</v>
      </c>
      <c r="H30" s="80" t="s">
        <v>162</v>
      </c>
      <c r="I30" s="80" t="s">
        <v>161</v>
      </c>
      <c r="J30" s="80" t="s">
        <v>162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s">
        <v>161</v>
      </c>
      <c r="R30" s="80" t="s">
        <v>162</v>
      </c>
      <c r="S30" s="80" t="s">
        <v>161</v>
      </c>
      <c r="T30" s="80" t="s">
        <v>162</v>
      </c>
      <c r="U30" s="80" t="s">
        <v>161</v>
      </c>
      <c r="V30" s="80" t="s">
        <v>162</v>
      </c>
      <c r="W30" s="80" t="s">
        <v>161</v>
      </c>
      <c r="X30" s="80" t="s">
        <v>162</v>
      </c>
      <c r="Y30" s="80" t="s">
        <v>216</v>
      </c>
      <c r="Z30" s="80"/>
      <c r="AA30" s="80" t="s">
        <v>216</v>
      </c>
      <c r="AB30" s="192"/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46</v>
      </c>
      <c r="D31" s="80" t="s">
        <v>124</v>
      </c>
      <c r="E31" s="80" t="n">
        <v>20.9</v>
      </c>
      <c r="F31" s="80" t="s">
        <v>123</v>
      </c>
      <c r="G31" s="80" t="n">
        <v>12.7</v>
      </c>
      <c r="H31" s="80" t="s">
        <v>123</v>
      </c>
      <c r="I31" s="80" t="n">
        <v>12.2</v>
      </c>
      <c r="J31" s="80" t="s">
        <v>123</v>
      </c>
      <c r="K31" s="80" t="s">
        <v>161</v>
      </c>
      <c r="L31" s="80" t="s">
        <v>162</v>
      </c>
      <c r="M31" s="80" t="n">
        <v>2.4</v>
      </c>
      <c r="N31" s="80" t="s">
        <v>164</v>
      </c>
      <c r="O31" s="80" t="s">
        <v>161</v>
      </c>
      <c r="P31" s="80" t="s">
        <v>162</v>
      </c>
      <c r="Q31" s="80" t="n">
        <v>4.5</v>
      </c>
      <c r="R31" s="80" t="s">
        <v>123</v>
      </c>
      <c r="S31" s="80" t="n">
        <v>3.6</v>
      </c>
      <c r="T31" s="80" t="s">
        <v>164</v>
      </c>
      <c r="U31" s="80" t="s">
        <v>161</v>
      </c>
      <c r="V31" s="80" t="s">
        <v>162</v>
      </c>
      <c r="W31" s="80" t="s">
        <v>161</v>
      </c>
      <c r="X31" s="80" t="s">
        <v>162</v>
      </c>
      <c r="Y31" s="109" t="s">
        <v>219</v>
      </c>
      <c r="Z31" s="80"/>
      <c r="AA31" s="109" t="s">
        <v>219</v>
      </c>
      <c r="AB31" s="192"/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152.1</v>
      </c>
      <c r="D32" s="80" t="s">
        <v>115</v>
      </c>
      <c r="E32" s="80" t="n">
        <v>66.4</v>
      </c>
      <c r="F32" s="80" t="s">
        <v>124</v>
      </c>
      <c r="G32" s="80" t="n">
        <v>43.1</v>
      </c>
      <c r="H32" s="80" t="s">
        <v>124</v>
      </c>
      <c r="I32" s="80" t="n">
        <v>41.8</v>
      </c>
      <c r="J32" s="80" t="s">
        <v>124</v>
      </c>
      <c r="K32" s="80" t="s">
        <v>161</v>
      </c>
      <c r="L32" s="80" t="s">
        <v>162</v>
      </c>
      <c r="M32" s="80" t="n">
        <v>6.6</v>
      </c>
      <c r="N32" s="80" t="s">
        <v>123</v>
      </c>
      <c r="O32" s="80" t="s">
        <v>161</v>
      </c>
      <c r="P32" s="80" t="s">
        <v>162</v>
      </c>
      <c r="Q32" s="80" t="n">
        <v>13.4</v>
      </c>
      <c r="R32" s="80" t="s">
        <v>124</v>
      </c>
      <c r="S32" s="80" t="n">
        <v>10.5</v>
      </c>
      <c r="T32" s="80" t="s">
        <v>123</v>
      </c>
      <c r="U32" s="80" t="n">
        <v>2.9</v>
      </c>
      <c r="V32" s="80" t="s">
        <v>123</v>
      </c>
      <c r="W32" s="80" t="n">
        <v>1.8</v>
      </c>
      <c r="X32" s="80" t="s">
        <v>164</v>
      </c>
      <c r="Y32" s="80" t="s">
        <v>161</v>
      </c>
      <c r="Z32" s="80" t="s">
        <v>162</v>
      </c>
      <c r="AA32" s="80" t="s">
        <v>161</v>
      </c>
      <c r="AB32" s="192" t="s">
        <v>162</v>
      </c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231.8</v>
      </c>
      <c r="D33" s="80" t="s">
        <v>115</v>
      </c>
      <c r="E33" s="80" t="n">
        <v>108.3</v>
      </c>
      <c r="F33" s="80" t="s">
        <v>124</v>
      </c>
      <c r="G33" s="80" t="n">
        <v>73.7</v>
      </c>
      <c r="H33" s="80" t="s">
        <v>124</v>
      </c>
      <c r="I33" s="80" t="n">
        <v>71.1</v>
      </c>
      <c r="J33" s="80" t="s">
        <v>124</v>
      </c>
      <c r="K33" s="80" t="n">
        <v>2.5</v>
      </c>
      <c r="L33" s="80" t="s">
        <v>164</v>
      </c>
      <c r="M33" s="80" t="n">
        <v>10</v>
      </c>
      <c r="N33" s="80" t="s">
        <v>124</v>
      </c>
      <c r="O33" s="80" t="n">
        <v>2</v>
      </c>
      <c r="P33" s="80" t="s">
        <v>164</v>
      </c>
      <c r="Q33" s="80" t="n">
        <v>19.6</v>
      </c>
      <c r="R33" s="80" t="s">
        <v>124</v>
      </c>
      <c r="S33" s="80" t="n">
        <v>17</v>
      </c>
      <c r="T33" s="80" t="s">
        <v>124</v>
      </c>
      <c r="U33" s="80" t="n">
        <v>2.6</v>
      </c>
      <c r="V33" s="80" t="s">
        <v>123</v>
      </c>
      <c r="W33" s="80" t="n">
        <v>2.5</v>
      </c>
      <c r="X33" s="80" t="s">
        <v>123</v>
      </c>
      <c r="Y33" s="80" t="s">
        <v>161</v>
      </c>
      <c r="Z33" s="80" t="s">
        <v>162</v>
      </c>
      <c r="AA33" s="80" t="s">
        <v>161</v>
      </c>
      <c r="AB33" s="192" t="s">
        <v>162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158.1</v>
      </c>
      <c r="D34" s="80" t="s">
        <v>115</v>
      </c>
      <c r="E34" s="80" t="n">
        <v>86.6</v>
      </c>
      <c r="F34" s="80" t="s">
        <v>115</v>
      </c>
      <c r="G34" s="80" t="n">
        <v>63.1</v>
      </c>
      <c r="H34" s="80" t="s">
        <v>115</v>
      </c>
      <c r="I34" s="80" t="n">
        <v>61</v>
      </c>
      <c r="J34" s="80" t="s">
        <v>115</v>
      </c>
      <c r="K34" s="80" t="n">
        <v>2.1</v>
      </c>
      <c r="L34" s="80" t="s">
        <v>124</v>
      </c>
      <c r="M34" s="80" t="n">
        <v>4.5</v>
      </c>
      <c r="N34" s="80" t="s">
        <v>124</v>
      </c>
      <c r="O34" s="80" t="n">
        <v>1.6</v>
      </c>
      <c r="P34" s="80" t="s">
        <v>123</v>
      </c>
      <c r="Q34" s="80" t="n">
        <v>15.1</v>
      </c>
      <c r="R34" s="80" t="s">
        <v>115</v>
      </c>
      <c r="S34" s="80" t="n">
        <v>13.9</v>
      </c>
      <c r="T34" s="80" t="s">
        <v>115</v>
      </c>
      <c r="U34" s="80" t="n">
        <v>1.2</v>
      </c>
      <c r="V34" s="80" t="s">
        <v>124</v>
      </c>
      <c r="W34" s="80" t="n">
        <v>1.2</v>
      </c>
      <c r="X34" s="80" t="s">
        <v>123</v>
      </c>
      <c r="Y34" s="80" t="n">
        <v>0.7</v>
      </c>
      <c r="Z34" s="80" t="s">
        <v>115</v>
      </c>
      <c r="AA34" s="80" t="n">
        <v>0</v>
      </c>
      <c r="AB34" s="192" t="s">
        <v>115</v>
      </c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56.8</v>
      </c>
      <c r="D35" s="80" t="s">
        <v>115</v>
      </c>
      <c r="E35" s="80" t="n">
        <v>35.8</v>
      </c>
      <c r="F35" s="80" t="s">
        <v>115</v>
      </c>
      <c r="G35" s="80" t="n">
        <v>27.5</v>
      </c>
      <c r="H35" s="80" t="s">
        <v>115</v>
      </c>
      <c r="I35" s="80" t="n">
        <v>26.7</v>
      </c>
      <c r="J35" s="80" t="s">
        <v>115</v>
      </c>
      <c r="K35" s="80" t="n">
        <v>0.8</v>
      </c>
      <c r="L35" s="80" t="s">
        <v>115</v>
      </c>
      <c r="M35" s="80" t="n">
        <v>1.4</v>
      </c>
      <c r="N35" s="80" t="s">
        <v>115</v>
      </c>
      <c r="O35" s="80" t="n">
        <v>0.5</v>
      </c>
      <c r="P35" s="80" t="s">
        <v>115</v>
      </c>
      <c r="Q35" s="80" t="n">
        <v>5.9</v>
      </c>
      <c r="R35" s="80" t="s">
        <v>115</v>
      </c>
      <c r="S35" s="80" t="n">
        <v>5.6</v>
      </c>
      <c r="T35" s="80" t="s">
        <v>115</v>
      </c>
      <c r="U35" s="80" t="n">
        <v>0.3</v>
      </c>
      <c r="V35" s="80" t="s">
        <v>115</v>
      </c>
      <c r="W35" s="80" t="n">
        <v>0.5</v>
      </c>
      <c r="X35" s="80" t="s">
        <v>115</v>
      </c>
      <c r="Y35" s="109" t="s">
        <v>219</v>
      </c>
      <c r="Z35" s="80"/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10.9</v>
      </c>
      <c r="D36" s="80" t="s">
        <v>115</v>
      </c>
      <c r="E36" s="80" t="n">
        <v>8.9</v>
      </c>
      <c r="F36" s="80" t="s">
        <v>115</v>
      </c>
      <c r="G36" s="109" t="s">
        <v>219</v>
      </c>
      <c r="H36" s="80"/>
      <c r="I36" s="80" t="n">
        <v>6.2</v>
      </c>
      <c r="J36" s="80" t="s">
        <v>115</v>
      </c>
      <c r="K36" s="109" t="s">
        <v>219</v>
      </c>
      <c r="L36" s="80"/>
      <c r="M36" s="80" t="n">
        <v>0.5</v>
      </c>
      <c r="N36" s="80" t="s">
        <v>115</v>
      </c>
      <c r="O36" s="80" t="s">
        <v>216</v>
      </c>
      <c r="P36" s="80"/>
      <c r="Q36" s="80" t="n">
        <v>2.1</v>
      </c>
      <c r="R36" s="80" t="s">
        <v>115</v>
      </c>
      <c r="S36" s="109" t="s">
        <v>219</v>
      </c>
      <c r="T36" s="80"/>
      <c r="U36" s="109" t="s">
        <v>219</v>
      </c>
      <c r="V36" s="80"/>
      <c r="W36" s="109" t="s">
        <v>219</v>
      </c>
      <c r="X36" s="80"/>
      <c r="Y36" s="80" t="s">
        <v>216</v>
      </c>
      <c r="Z36" s="80"/>
      <c r="AA36" s="80" t="s">
        <v>216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665.6</v>
      </c>
      <c r="D37" s="80" t="s">
        <v>115</v>
      </c>
      <c r="E37" s="80" t="n">
        <v>331</v>
      </c>
      <c r="F37" s="80" t="s">
        <v>115</v>
      </c>
      <c r="G37" s="80" t="n">
        <v>228.6</v>
      </c>
      <c r="H37" s="80" t="s">
        <v>115</v>
      </c>
      <c r="I37" s="80" t="n">
        <v>221</v>
      </c>
      <c r="J37" s="80" t="s">
        <v>115</v>
      </c>
      <c r="K37" s="80" t="n">
        <v>7.5</v>
      </c>
      <c r="L37" s="80" t="s">
        <v>123</v>
      </c>
      <c r="M37" s="80" t="n">
        <v>26.1</v>
      </c>
      <c r="N37" s="80" t="s">
        <v>124</v>
      </c>
      <c r="O37" s="80" t="n">
        <v>5.7</v>
      </c>
      <c r="P37" s="80" t="s">
        <v>123</v>
      </c>
      <c r="Q37" s="80" t="n">
        <v>61.4</v>
      </c>
      <c r="R37" s="80" t="s">
        <v>115</v>
      </c>
      <c r="S37" s="80" t="n">
        <v>53.2</v>
      </c>
      <c r="T37" s="80" t="s">
        <v>115</v>
      </c>
      <c r="U37" s="80" t="n">
        <v>8.1</v>
      </c>
      <c r="V37" s="80" t="s">
        <v>124</v>
      </c>
      <c r="W37" s="80" t="n">
        <v>7.1</v>
      </c>
      <c r="X37" s="80" t="s">
        <v>124</v>
      </c>
      <c r="Y37" s="80" t="n">
        <v>1.4</v>
      </c>
      <c r="Z37" s="80" t="s">
        <v>164</v>
      </c>
      <c r="AA37" s="80" t="s">
        <v>161</v>
      </c>
      <c r="AB37" s="192" t="s">
        <v>162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8" width="4.28"/>
    <col collapsed="false" customWidth="true" hidden="false" outlineLevel="0" max="2" min="2" style="198" width="19.99"/>
    <col collapsed="false" customWidth="true" hidden="false" outlineLevel="0" max="3" min="3" style="198" width="15.85"/>
    <col collapsed="false" customWidth="true" hidden="false" outlineLevel="0" max="4" min="4" style="198" width="2.13"/>
    <col collapsed="false" customWidth="true" hidden="false" outlineLevel="0" max="5" min="5" style="198" width="15.85"/>
    <col collapsed="false" customWidth="true" hidden="false" outlineLevel="0" max="6" min="6" style="198" width="2.13"/>
    <col collapsed="false" customWidth="true" hidden="false" outlineLevel="0" max="7" min="7" style="198" width="15.85"/>
    <col collapsed="false" customWidth="true" hidden="false" outlineLevel="0" max="8" min="8" style="198" width="2.13"/>
    <col collapsed="false" customWidth="true" hidden="false" outlineLevel="0" max="9" min="9" style="198" width="15.85"/>
    <col collapsed="false" customWidth="true" hidden="false" outlineLevel="0" max="10" min="10" style="198" width="2.13"/>
    <col collapsed="false" customWidth="true" hidden="false" outlineLevel="0" max="11" min="11" style="198" width="15.85"/>
    <col collapsed="false" customWidth="true" hidden="false" outlineLevel="0" max="12" min="12" style="198" width="2.13"/>
    <col collapsed="false" customWidth="true" hidden="false" outlineLevel="0" max="13" min="13" style="198" width="15.85"/>
    <col collapsed="false" customWidth="true" hidden="false" outlineLevel="0" max="14" min="14" style="198" width="2.13"/>
    <col collapsed="false" customWidth="true" hidden="false" outlineLevel="0" max="15" min="15" style="198" width="15.85"/>
    <col collapsed="false" customWidth="true" hidden="false" outlineLevel="0" max="16" min="16" style="198" width="2.13"/>
    <col collapsed="false" customWidth="true" hidden="false" outlineLevel="0" max="17" min="17" style="198" width="15.85"/>
    <col collapsed="false" customWidth="true" hidden="false" outlineLevel="0" max="18" min="18" style="198" width="2.13"/>
    <col collapsed="false" customWidth="true" hidden="false" outlineLevel="0" max="19" min="19" style="198" width="15.85"/>
    <col collapsed="false" customWidth="true" hidden="false" outlineLevel="0" max="20" min="20" style="198" width="2.13"/>
    <col collapsed="false" customWidth="true" hidden="false" outlineLevel="0" max="21" min="21" style="198" width="15.85"/>
    <col collapsed="false" customWidth="true" hidden="false" outlineLevel="0" max="22" min="22" style="198" width="2.13"/>
    <col collapsed="false" customWidth="true" hidden="false" outlineLevel="0" max="23" min="23" style="198" width="15.85"/>
    <col collapsed="false" customWidth="true" hidden="false" outlineLevel="0" max="24" min="24" style="198" width="2.13"/>
    <col collapsed="false" customWidth="true" hidden="false" outlineLevel="0" max="25" min="25" style="198" width="15.85"/>
    <col collapsed="false" customWidth="true" hidden="false" outlineLevel="0" max="26" min="26" style="198" width="2.13"/>
    <col collapsed="false" customWidth="true" hidden="false" outlineLevel="0" max="27" min="27" style="198" width="15.85"/>
    <col collapsed="false" customWidth="true" hidden="false" outlineLevel="0" max="28" min="28" style="198" width="2.13"/>
    <col collapsed="false" customWidth="true" hidden="false" outlineLevel="0" max="29" min="29" style="198" width="4.28"/>
    <col collapsed="false" customWidth="false" hidden="false" outlineLevel="0" max="257" min="30" style="198" width="9.13"/>
  </cols>
  <sheetData>
    <row r="1" s="200" customFormat="true" ht="18" hidden="false" customHeight="true" outlineLevel="0" collapsed="false">
      <c r="A1" s="199" t="s">
        <v>286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 t="s">
        <v>287</v>
      </c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  <c r="AA1" s="199"/>
      <c r="AB1" s="199"/>
      <c r="AC1" s="199"/>
    </row>
    <row r="2" s="200" customFormat="true" ht="20.25" hidden="false" customHeight="true" outlineLevel="0" collapsed="false">
      <c r="A2" s="199" t="s">
        <v>28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 t="s">
        <v>288</v>
      </c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</row>
    <row r="3" customFormat="false" ht="12.75" hidden="false" customHeight="false" outlineLevel="0" collapsed="false">
      <c r="A3" s="201"/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201"/>
      <c r="Z3" s="201"/>
      <c r="AA3" s="201"/>
      <c r="AB3" s="201"/>
      <c r="AC3" s="201"/>
    </row>
    <row r="4" customFormat="false" ht="12.75" hidden="false" customHeight="true" outlineLevel="0" collapsed="false">
      <c r="A4" s="201" t="s">
        <v>236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 t="s">
        <v>236</v>
      </c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</row>
    <row r="5" customFormat="false" ht="12.75" hidden="false" customHeight="true" outlineLevel="0" collapsed="false">
      <c r="A5" s="202"/>
      <c r="B5" s="203"/>
      <c r="C5" s="204"/>
      <c r="D5" s="202"/>
      <c r="E5" s="205" t="s">
        <v>291</v>
      </c>
      <c r="F5" s="205"/>
      <c r="G5" s="205"/>
      <c r="H5" s="205"/>
      <c r="I5" s="205"/>
      <c r="J5" s="205"/>
      <c r="K5" s="205"/>
      <c r="L5" s="205"/>
      <c r="M5" s="205"/>
      <c r="N5" s="205"/>
      <c r="O5" s="206" t="s">
        <v>292</v>
      </c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  <c r="AC5" s="204"/>
    </row>
    <row r="6" customFormat="false" ht="12.75" hidden="false" customHeight="true" outlineLevel="0" collapsed="false">
      <c r="A6" s="207"/>
      <c r="B6" s="208"/>
      <c r="C6" s="209"/>
      <c r="D6" s="207"/>
      <c r="E6" s="204"/>
      <c r="F6" s="202"/>
      <c r="G6" s="204"/>
      <c r="H6" s="210"/>
      <c r="I6" s="211" t="s">
        <v>240</v>
      </c>
      <c r="J6" s="211"/>
      <c r="K6" s="211"/>
      <c r="L6" s="211"/>
      <c r="M6" s="210"/>
      <c r="N6" s="210"/>
      <c r="O6" s="206" t="s">
        <v>293</v>
      </c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9"/>
    </row>
    <row r="7" customFormat="false" ht="12.75" hidden="false" customHeight="true" outlineLevel="0" collapsed="false">
      <c r="A7" s="207"/>
      <c r="B7" s="208"/>
      <c r="C7" s="209"/>
      <c r="D7" s="207"/>
      <c r="E7" s="209"/>
      <c r="F7" s="207"/>
      <c r="G7" s="204"/>
      <c r="H7" s="202"/>
      <c r="I7" s="212" t="s">
        <v>240</v>
      </c>
      <c r="J7" s="212"/>
      <c r="K7" s="212"/>
      <c r="L7" s="212"/>
      <c r="M7" s="204"/>
      <c r="N7" s="210"/>
      <c r="O7" s="210"/>
      <c r="P7" s="202"/>
      <c r="Q7" s="204"/>
      <c r="R7" s="202"/>
      <c r="S7" s="212" t="s">
        <v>240</v>
      </c>
      <c r="T7" s="212"/>
      <c r="U7" s="212"/>
      <c r="V7" s="212"/>
      <c r="W7" s="204"/>
      <c r="X7" s="202"/>
      <c r="Y7" s="204"/>
      <c r="Z7" s="202"/>
      <c r="AA7" s="204"/>
      <c r="AB7" s="202"/>
      <c r="AC7" s="209"/>
    </row>
    <row r="8" customFormat="false" ht="12.75" hidden="false" customHeight="false" outlineLevel="0" collapsed="false">
      <c r="A8" s="213" t="s">
        <v>98</v>
      </c>
      <c r="B8" s="214" t="s">
        <v>241</v>
      </c>
      <c r="C8" s="209"/>
      <c r="D8" s="207"/>
      <c r="E8" s="209"/>
      <c r="F8" s="207"/>
      <c r="G8" s="209"/>
      <c r="H8" s="207"/>
      <c r="I8" s="208"/>
      <c r="J8" s="208"/>
      <c r="K8" s="208"/>
      <c r="L8" s="208"/>
      <c r="M8" s="209"/>
      <c r="N8" s="201"/>
      <c r="O8" s="201"/>
      <c r="P8" s="207"/>
      <c r="Q8" s="209"/>
      <c r="R8" s="207"/>
      <c r="S8" s="208"/>
      <c r="T8" s="208"/>
      <c r="U8" s="208"/>
      <c r="V8" s="208"/>
      <c r="W8" s="209"/>
      <c r="X8" s="207"/>
      <c r="Y8" s="209"/>
      <c r="Z8" s="207"/>
      <c r="AA8" s="209"/>
      <c r="AB8" s="207"/>
      <c r="AC8" s="209"/>
    </row>
    <row r="9" customFormat="false" ht="12.75" hidden="false" customHeight="true" outlineLevel="0" collapsed="false">
      <c r="A9" s="213" t="s">
        <v>104</v>
      </c>
      <c r="B9" s="214" t="s">
        <v>242</v>
      </c>
      <c r="C9" s="214" t="s">
        <v>103</v>
      </c>
      <c r="D9" s="214"/>
      <c r="E9" s="209"/>
      <c r="F9" s="207"/>
      <c r="G9" s="209"/>
      <c r="H9" s="207"/>
      <c r="I9" s="204"/>
      <c r="J9" s="202"/>
      <c r="K9" s="204"/>
      <c r="L9" s="202"/>
      <c r="M9" s="209"/>
      <c r="N9" s="201"/>
      <c r="O9" s="201"/>
      <c r="P9" s="207"/>
      <c r="Q9" s="209"/>
      <c r="R9" s="207"/>
      <c r="S9" s="204"/>
      <c r="T9" s="202"/>
      <c r="U9" s="204"/>
      <c r="V9" s="202"/>
      <c r="W9" s="209"/>
      <c r="X9" s="207"/>
      <c r="Y9" s="209"/>
      <c r="Z9" s="207"/>
      <c r="AA9" s="209"/>
      <c r="AB9" s="207"/>
      <c r="AC9" s="215" t="s">
        <v>98</v>
      </c>
    </row>
    <row r="10" customFormat="false" ht="12.75" hidden="false" customHeight="true" outlineLevel="0" collapsed="false">
      <c r="A10" s="207"/>
      <c r="B10" s="214" t="s">
        <v>244</v>
      </c>
      <c r="C10" s="214" t="s">
        <v>294</v>
      </c>
      <c r="D10" s="214"/>
      <c r="E10" s="214" t="s">
        <v>295</v>
      </c>
      <c r="F10" s="214"/>
      <c r="G10" s="214" t="s">
        <v>296</v>
      </c>
      <c r="H10" s="214"/>
      <c r="I10" s="209"/>
      <c r="J10" s="207"/>
      <c r="K10" s="209"/>
      <c r="L10" s="207"/>
      <c r="M10" s="215" t="s">
        <v>297</v>
      </c>
      <c r="N10" s="215"/>
      <c r="O10" s="201"/>
      <c r="P10" s="207"/>
      <c r="Q10" s="209"/>
      <c r="R10" s="207"/>
      <c r="S10" s="209"/>
      <c r="T10" s="207"/>
      <c r="U10" s="209"/>
      <c r="V10" s="207"/>
      <c r="W10" s="209"/>
      <c r="X10" s="207"/>
      <c r="Y10" s="209"/>
      <c r="Z10" s="207"/>
      <c r="AA10" s="209"/>
      <c r="AB10" s="207"/>
      <c r="AC10" s="215" t="s">
        <v>104</v>
      </c>
    </row>
    <row r="11" customFormat="false" ht="12.75" hidden="false" customHeight="true" outlineLevel="0" collapsed="false">
      <c r="A11" s="207"/>
      <c r="B11" s="214" t="s">
        <v>248</v>
      </c>
      <c r="C11" s="209"/>
      <c r="D11" s="207"/>
      <c r="E11" s="209"/>
      <c r="F11" s="207"/>
      <c r="G11" s="214" t="s">
        <v>295</v>
      </c>
      <c r="H11" s="214"/>
      <c r="I11" s="214"/>
      <c r="J11" s="214"/>
      <c r="K11" s="214" t="s">
        <v>298</v>
      </c>
      <c r="L11" s="214"/>
      <c r="M11" s="215" t="s">
        <v>299</v>
      </c>
      <c r="N11" s="215"/>
      <c r="O11" s="213" t="s">
        <v>300</v>
      </c>
      <c r="P11" s="213"/>
      <c r="Q11" s="214" t="s">
        <v>301</v>
      </c>
      <c r="R11" s="214"/>
      <c r="S11" s="209"/>
      <c r="T11" s="207"/>
      <c r="U11" s="209"/>
      <c r="V11" s="207"/>
      <c r="W11" s="214" t="s">
        <v>302</v>
      </c>
      <c r="X11" s="214"/>
      <c r="Y11" s="214" t="s">
        <v>303</v>
      </c>
      <c r="Z11" s="214"/>
      <c r="AA11" s="214" t="s">
        <v>304</v>
      </c>
      <c r="AB11" s="214"/>
      <c r="AC11" s="209"/>
    </row>
    <row r="12" customFormat="false" ht="12.75" hidden="false" customHeight="true" outlineLevel="0" collapsed="false">
      <c r="A12" s="207"/>
      <c r="B12" s="208"/>
      <c r="C12" s="209"/>
      <c r="D12" s="207"/>
      <c r="E12" s="209"/>
      <c r="F12" s="207"/>
      <c r="G12" s="209"/>
      <c r="H12" s="207"/>
      <c r="I12" s="214" t="s">
        <v>324</v>
      </c>
      <c r="J12" s="214"/>
      <c r="K12" s="214" t="s">
        <v>306</v>
      </c>
      <c r="L12" s="214"/>
      <c r="M12" s="215" t="s">
        <v>307</v>
      </c>
      <c r="N12" s="215"/>
      <c r="O12" s="201"/>
      <c r="P12" s="207"/>
      <c r="Q12" s="214" t="s">
        <v>295</v>
      </c>
      <c r="R12" s="214"/>
      <c r="S12" s="214" t="s">
        <v>308</v>
      </c>
      <c r="T12" s="214"/>
      <c r="U12" s="214" t="s">
        <v>309</v>
      </c>
      <c r="V12" s="214"/>
      <c r="W12" s="209"/>
      <c r="X12" s="207"/>
      <c r="Y12" s="214" t="s">
        <v>310</v>
      </c>
      <c r="Z12" s="214"/>
      <c r="AA12" s="214" t="s">
        <v>325</v>
      </c>
      <c r="AB12" s="214"/>
      <c r="AC12" s="209"/>
    </row>
    <row r="13" customFormat="false" ht="12.75" hidden="false" customHeight="true" outlineLevel="0" collapsed="false">
      <c r="A13" s="207"/>
      <c r="B13" s="208"/>
      <c r="C13" s="209"/>
      <c r="D13" s="207"/>
      <c r="E13" s="209"/>
      <c r="F13" s="207"/>
      <c r="G13" s="209"/>
      <c r="H13" s="207"/>
      <c r="I13" s="209"/>
      <c r="J13" s="207"/>
      <c r="K13" s="214" t="s">
        <v>312</v>
      </c>
      <c r="L13" s="214"/>
      <c r="M13" s="209"/>
      <c r="N13" s="201"/>
      <c r="O13" s="201"/>
      <c r="P13" s="207"/>
      <c r="Q13" s="209"/>
      <c r="R13" s="207"/>
      <c r="S13" s="209"/>
      <c r="T13" s="207"/>
      <c r="U13" s="209"/>
      <c r="V13" s="207"/>
      <c r="W13" s="209"/>
      <c r="X13" s="207"/>
      <c r="Y13" s="209"/>
      <c r="Z13" s="207"/>
      <c r="AA13" s="209"/>
      <c r="AB13" s="207"/>
      <c r="AC13" s="209"/>
    </row>
    <row r="14" customFormat="false" ht="12.75" hidden="false" customHeight="true" outlineLevel="0" collapsed="false">
      <c r="A14" s="207"/>
      <c r="B14" s="208"/>
      <c r="C14" s="212" t="s">
        <v>110</v>
      </c>
      <c r="D14" s="212"/>
      <c r="E14" s="212" t="s">
        <v>111</v>
      </c>
      <c r="F14" s="212"/>
      <c r="G14" s="212" t="s">
        <v>112</v>
      </c>
      <c r="H14" s="212"/>
      <c r="I14" s="212" t="s">
        <v>113</v>
      </c>
      <c r="J14" s="212"/>
      <c r="K14" s="212" t="s">
        <v>254</v>
      </c>
      <c r="L14" s="212"/>
      <c r="M14" s="205" t="s">
        <v>255</v>
      </c>
      <c r="N14" s="205"/>
      <c r="O14" s="206" t="s">
        <v>313</v>
      </c>
      <c r="P14" s="206"/>
      <c r="Q14" s="212" t="s">
        <v>314</v>
      </c>
      <c r="R14" s="212"/>
      <c r="S14" s="212" t="s">
        <v>315</v>
      </c>
      <c r="T14" s="212"/>
      <c r="U14" s="212" t="s">
        <v>316</v>
      </c>
      <c r="V14" s="212"/>
      <c r="W14" s="212" t="s">
        <v>317</v>
      </c>
      <c r="X14" s="212"/>
      <c r="Y14" s="212" t="s">
        <v>318</v>
      </c>
      <c r="Z14" s="212"/>
      <c r="AA14" s="212" t="s">
        <v>319</v>
      </c>
      <c r="AB14" s="212"/>
      <c r="AC14" s="209"/>
    </row>
    <row r="15" customFormat="false" ht="12.75" hidden="false" customHeight="false" outlineLevel="0" collapsed="false">
      <c r="A15" s="211"/>
      <c r="B15" s="211"/>
      <c r="C15" s="211"/>
      <c r="D15" s="211"/>
      <c r="E15" s="211"/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1"/>
      <c r="U15" s="211"/>
      <c r="V15" s="211"/>
      <c r="W15" s="211"/>
      <c r="X15" s="211"/>
      <c r="Y15" s="211"/>
      <c r="Z15" s="211"/>
      <c r="AA15" s="211"/>
      <c r="AB15" s="211"/>
      <c r="AC15" s="211"/>
    </row>
    <row r="16" customFormat="false" ht="12.75" hidden="false" customHeight="true" outlineLevel="0" collapsed="false">
      <c r="A16" s="201"/>
      <c r="B16" s="201"/>
      <c r="C16" s="201" t="s">
        <v>272</v>
      </c>
      <c r="D16" s="201"/>
      <c r="E16" s="201"/>
      <c r="F16" s="201"/>
      <c r="G16" s="201"/>
      <c r="H16" s="201"/>
      <c r="I16" s="201"/>
      <c r="J16" s="201"/>
      <c r="K16" s="201"/>
      <c r="L16" s="201"/>
      <c r="M16" s="201"/>
      <c r="N16" s="201"/>
      <c r="O16" s="201" t="s">
        <v>272</v>
      </c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</row>
    <row r="17" customFormat="false" ht="12.75" hidden="false" customHeight="false" outlineLevel="0" collapsed="false">
      <c r="A17" s="216" t="n">
        <v>1</v>
      </c>
      <c r="B17" s="207" t="s">
        <v>257</v>
      </c>
      <c r="C17" s="146" t="n">
        <v>0.2</v>
      </c>
      <c r="D17" s="80" t="s">
        <v>123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216</v>
      </c>
      <c r="L17" s="80"/>
      <c r="M17" s="80" t="s">
        <v>216</v>
      </c>
      <c r="N17" s="80"/>
      <c r="O17" s="80" t="s">
        <v>216</v>
      </c>
      <c r="P17" s="80"/>
      <c r="Q17" s="80" t="s">
        <v>161</v>
      </c>
      <c r="R17" s="80" t="s">
        <v>162</v>
      </c>
      <c r="S17" s="80" t="s">
        <v>161</v>
      </c>
      <c r="T17" s="80" t="s">
        <v>162</v>
      </c>
      <c r="U17" s="80" t="s">
        <v>161</v>
      </c>
      <c r="V17" s="80" t="s">
        <v>162</v>
      </c>
      <c r="W17" s="80" t="s">
        <v>216</v>
      </c>
      <c r="X17" s="80"/>
      <c r="Y17" s="80" t="s">
        <v>216</v>
      </c>
      <c r="Z17" s="80"/>
      <c r="AA17" s="80" t="s">
        <v>216</v>
      </c>
      <c r="AB17" s="192"/>
      <c r="AC17" s="193" t="n">
        <v>1</v>
      </c>
    </row>
    <row r="18" customFormat="false" ht="12.75" hidden="false" customHeight="false" outlineLevel="0" collapsed="false">
      <c r="A18" s="216" t="n">
        <v>2</v>
      </c>
      <c r="B18" s="207" t="s">
        <v>258</v>
      </c>
      <c r="C18" s="146" t="n">
        <v>0.3</v>
      </c>
      <c r="D18" s="80" t="s">
        <v>123</v>
      </c>
      <c r="E18" s="80" t="n">
        <v>0.3</v>
      </c>
      <c r="F18" s="80" t="s">
        <v>123</v>
      </c>
      <c r="G18" s="80" t="n">
        <v>0.2</v>
      </c>
      <c r="H18" s="80" t="s">
        <v>123</v>
      </c>
      <c r="I18" s="80" t="n">
        <v>0.2</v>
      </c>
      <c r="J18" s="80" t="s">
        <v>123</v>
      </c>
      <c r="K18" s="80" t="s">
        <v>161</v>
      </c>
      <c r="L18" s="80" t="s">
        <v>162</v>
      </c>
      <c r="M18" s="80" t="s">
        <v>161</v>
      </c>
      <c r="N18" s="80" t="s">
        <v>162</v>
      </c>
      <c r="O18" s="80" t="s">
        <v>161</v>
      </c>
      <c r="P18" s="80" t="s">
        <v>162</v>
      </c>
      <c r="Q18" s="80" t="n">
        <v>0.2</v>
      </c>
      <c r="R18" s="80" t="s">
        <v>164</v>
      </c>
      <c r="S18" s="80" t="s">
        <v>161</v>
      </c>
      <c r="T18" s="80" t="s">
        <v>162</v>
      </c>
      <c r="U18" s="80" t="n">
        <v>0.1</v>
      </c>
      <c r="V18" s="80" t="s">
        <v>164</v>
      </c>
      <c r="W18" s="80" t="s">
        <v>161</v>
      </c>
      <c r="X18" s="80" t="s">
        <v>162</v>
      </c>
      <c r="Y18" s="80" t="s">
        <v>161</v>
      </c>
      <c r="Z18" s="80" t="s">
        <v>162</v>
      </c>
      <c r="AA18" s="80" t="s">
        <v>216</v>
      </c>
      <c r="AB18" s="192"/>
      <c r="AC18" s="193" t="n">
        <v>2</v>
      </c>
    </row>
    <row r="19" customFormat="false" ht="12.75" hidden="false" customHeight="false" outlineLevel="0" collapsed="false">
      <c r="A19" s="216" t="n">
        <v>3</v>
      </c>
      <c r="B19" s="207" t="s">
        <v>259</v>
      </c>
      <c r="C19" s="146" t="n">
        <v>0.4</v>
      </c>
      <c r="D19" s="80" t="s">
        <v>124</v>
      </c>
      <c r="E19" s="80" t="n">
        <v>0.3</v>
      </c>
      <c r="F19" s="80" t="s">
        <v>124</v>
      </c>
      <c r="G19" s="80" t="n">
        <v>0.2</v>
      </c>
      <c r="H19" s="80" t="s">
        <v>123</v>
      </c>
      <c r="I19" s="80" t="n">
        <v>0.2</v>
      </c>
      <c r="J19" s="80" t="s">
        <v>123</v>
      </c>
      <c r="K19" s="80" t="s">
        <v>161</v>
      </c>
      <c r="L19" s="80" t="s">
        <v>162</v>
      </c>
      <c r="M19" s="80" t="s">
        <v>161</v>
      </c>
      <c r="N19" s="80" t="s">
        <v>162</v>
      </c>
      <c r="O19" s="80" t="n">
        <v>0.1</v>
      </c>
      <c r="P19" s="80" t="s">
        <v>164</v>
      </c>
      <c r="Q19" s="80" t="n">
        <v>0.2</v>
      </c>
      <c r="R19" s="80" t="s">
        <v>123</v>
      </c>
      <c r="S19" s="80" t="n">
        <v>0.1</v>
      </c>
      <c r="T19" s="80" t="s">
        <v>123</v>
      </c>
      <c r="U19" s="80" t="n">
        <v>0.1</v>
      </c>
      <c r="V19" s="80" t="s">
        <v>123</v>
      </c>
      <c r="W19" s="80" t="n">
        <v>0.1</v>
      </c>
      <c r="X19" s="80" t="s">
        <v>164</v>
      </c>
      <c r="Y19" s="80" t="s">
        <v>161</v>
      </c>
      <c r="Z19" s="80" t="s">
        <v>162</v>
      </c>
      <c r="AA19" s="80" t="s">
        <v>161</v>
      </c>
      <c r="AB19" s="192" t="s">
        <v>162</v>
      </c>
      <c r="AC19" s="193" t="n">
        <v>3</v>
      </c>
    </row>
    <row r="20" customFormat="false" ht="12.75" hidden="false" customHeight="false" outlineLevel="0" collapsed="false">
      <c r="A20" s="216" t="n">
        <v>4</v>
      </c>
      <c r="B20" s="207" t="s">
        <v>260</v>
      </c>
      <c r="C20" s="146" t="n">
        <v>0.4</v>
      </c>
      <c r="D20" s="80" t="s">
        <v>115</v>
      </c>
      <c r="E20" s="80" t="n">
        <v>0.3</v>
      </c>
      <c r="F20" s="80" t="s">
        <v>115</v>
      </c>
      <c r="G20" s="80" t="n">
        <v>0.3</v>
      </c>
      <c r="H20" s="80" t="s">
        <v>115</v>
      </c>
      <c r="I20" s="80" t="n">
        <v>0.3</v>
      </c>
      <c r="J20" s="80" t="s">
        <v>115</v>
      </c>
      <c r="K20" s="80" t="n">
        <v>0</v>
      </c>
      <c r="L20" s="80" t="s">
        <v>164</v>
      </c>
      <c r="M20" s="80" t="n">
        <v>0</v>
      </c>
      <c r="N20" s="80" t="s">
        <v>123</v>
      </c>
      <c r="O20" s="80" t="n">
        <v>0.1</v>
      </c>
      <c r="P20" s="80" t="s">
        <v>124</v>
      </c>
      <c r="Q20" s="80" t="n">
        <v>0.2</v>
      </c>
      <c r="R20" s="80" t="s">
        <v>124</v>
      </c>
      <c r="S20" s="80" t="n">
        <v>0.1</v>
      </c>
      <c r="T20" s="80" t="s">
        <v>124</v>
      </c>
      <c r="U20" s="80" t="n">
        <v>0.1</v>
      </c>
      <c r="V20" s="80" t="s">
        <v>124</v>
      </c>
      <c r="W20" s="80" t="n">
        <v>0.1</v>
      </c>
      <c r="X20" s="80" t="s">
        <v>124</v>
      </c>
      <c r="Y20" s="80" t="n">
        <v>0</v>
      </c>
      <c r="Z20" s="80" t="s">
        <v>164</v>
      </c>
      <c r="AA20" s="80" t="s">
        <v>161</v>
      </c>
      <c r="AB20" s="192" t="s">
        <v>162</v>
      </c>
      <c r="AC20" s="193" t="n">
        <v>4</v>
      </c>
    </row>
    <row r="21" customFormat="false" ht="12.75" hidden="false" customHeight="false" outlineLevel="0" collapsed="false">
      <c r="A21" s="216" t="n">
        <v>5</v>
      </c>
      <c r="B21" s="207" t="s">
        <v>261</v>
      </c>
      <c r="C21" s="146" t="n">
        <v>0.2</v>
      </c>
      <c r="D21" s="80" t="s">
        <v>115</v>
      </c>
      <c r="E21" s="80" t="n">
        <v>0.2</v>
      </c>
      <c r="F21" s="80" t="s">
        <v>115</v>
      </c>
      <c r="G21" s="80" t="n">
        <v>0.2</v>
      </c>
      <c r="H21" s="80" t="s">
        <v>115</v>
      </c>
      <c r="I21" s="80" t="n">
        <v>0.2</v>
      </c>
      <c r="J21" s="80" t="s">
        <v>115</v>
      </c>
      <c r="K21" s="80" t="n">
        <v>0</v>
      </c>
      <c r="L21" s="80" t="s">
        <v>115</v>
      </c>
      <c r="M21" s="80" t="n">
        <v>0</v>
      </c>
      <c r="N21" s="80" t="s">
        <v>115</v>
      </c>
      <c r="O21" s="80" t="n">
        <v>0</v>
      </c>
      <c r="P21" s="80" t="s">
        <v>115</v>
      </c>
      <c r="Q21" s="80" t="n">
        <v>0.1</v>
      </c>
      <c r="R21" s="80" t="s">
        <v>115</v>
      </c>
      <c r="S21" s="80" t="n">
        <v>0.1</v>
      </c>
      <c r="T21" s="80" t="s">
        <v>115</v>
      </c>
      <c r="U21" s="80" t="n">
        <v>0.1</v>
      </c>
      <c r="V21" s="80" t="s">
        <v>115</v>
      </c>
      <c r="W21" s="80" t="n">
        <v>0</v>
      </c>
      <c r="X21" s="80" t="s">
        <v>115</v>
      </c>
      <c r="Y21" s="80" t="n">
        <v>0</v>
      </c>
      <c r="Z21" s="80" t="s">
        <v>124</v>
      </c>
      <c r="AA21" s="80" t="n">
        <v>0</v>
      </c>
      <c r="AB21" s="192" t="s">
        <v>115</v>
      </c>
      <c r="AC21" s="193" t="n">
        <v>5</v>
      </c>
    </row>
    <row r="22" customFormat="false" ht="12.75" hidden="false" customHeight="false" outlineLevel="0" collapsed="false">
      <c r="A22" s="216" t="n">
        <v>6</v>
      </c>
      <c r="B22" s="207" t="s">
        <v>262</v>
      </c>
      <c r="C22" s="146" t="n">
        <v>0.3</v>
      </c>
      <c r="D22" s="80" t="s">
        <v>115</v>
      </c>
      <c r="E22" s="80" t="n">
        <v>0.3</v>
      </c>
      <c r="F22" s="80" t="s">
        <v>115</v>
      </c>
      <c r="G22" s="80" t="n">
        <v>0.2</v>
      </c>
      <c r="H22" s="80" t="s">
        <v>115</v>
      </c>
      <c r="I22" s="80" t="n">
        <v>0.2</v>
      </c>
      <c r="J22" s="80" t="s">
        <v>115</v>
      </c>
      <c r="K22" s="80" t="n">
        <v>0</v>
      </c>
      <c r="L22" s="80" t="s">
        <v>115</v>
      </c>
      <c r="M22" s="80" t="n">
        <v>0.1</v>
      </c>
      <c r="N22" s="80" t="s">
        <v>115</v>
      </c>
      <c r="O22" s="80" t="n">
        <v>0.1</v>
      </c>
      <c r="P22" s="80" t="s">
        <v>115</v>
      </c>
      <c r="Q22" s="80" t="n">
        <v>0.2</v>
      </c>
      <c r="R22" s="80" t="s">
        <v>115</v>
      </c>
      <c r="S22" s="80" t="n">
        <v>0.2</v>
      </c>
      <c r="T22" s="80" t="s">
        <v>115</v>
      </c>
      <c r="U22" s="80" t="n">
        <v>0.1</v>
      </c>
      <c r="V22" s="80" t="s">
        <v>115</v>
      </c>
      <c r="W22" s="80" t="n">
        <v>0.1</v>
      </c>
      <c r="X22" s="80" t="s">
        <v>115</v>
      </c>
      <c r="Y22" s="80" t="n">
        <v>0</v>
      </c>
      <c r="Z22" s="80" t="s">
        <v>115</v>
      </c>
      <c r="AA22" s="80" t="n">
        <v>0</v>
      </c>
      <c r="AB22" s="192" t="s">
        <v>115</v>
      </c>
      <c r="AC22" s="193" t="n">
        <v>6</v>
      </c>
    </row>
    <row r="23" customFormat="false" ht="12.75" hidden="false" customHeight="false" outlineLevel="0" collapsed="false">
      <c r="A23" s="216" t="n">
        <v>7</v>
      </c>
      <c r="B23" s="207" t="s">
        <v>263</v>
      </c>
      <c r="C23" s="146" t="n">
        <v>0.3</v>
      </c>
      <c r="D23" s="80" t="s">
        <v>115</v>
      </c>
      <c r="E23" s="80" t="n">
        <v>0.3</v>
      </c>
      <c r="F23" s="80" t="s">
        <v>115</v>
      </c>
      <c r="G23" s="80" t="n">
        <v>0.3</v>
      </c>
      <c r="H23" s="80" t="s">
        <v>115</v>
      </c>
      <c r="I23" s="80" t="n">
        <v>0.3</v>
      </c>
      <c r="J23" s="80" t="s">
        <v>115</v>
      </c>
      <c r="K23" s="80" t="n">
        <v>0</v>
      </c>
      <c r="L23" s="80" t="s">
        <v>115</v>
      </c>
      <c r="M23" s="80" t="n">
        <v>0.1</v>
      </c>
      <c r="N23" s="80" t="s">
        <v>124</v>
      </c>
      <c r="O23" s="80" t="n">
        <v>0.1</v>
      </c>
      <c r="P23" s="80" t="s">
        <v>115</v>
      </c>
      <c r="Q23" s="80" t="n">
        <v>0.3</v>
      </c>
      <c r="R23" s="80" t="s">
        <v>115</v>
      </c>
      <c r="S23" s="80" t="n">
        <v>0.2</v>
      </c>
      <c r="T23" s="80" t="s">
        <v>115</v>
      </c>
      <c r="U23" s="80" t="n">
        <v>0.1</v>
      </c>
      <c r="V23" s="80" t="s">
        <v>115</v>
      </c>
      <c r="W23" s="80" t="n">
        <v>0.1</v>
      </c>
      <c r="X23" s="80" t="s">
        <v>124</v>
      </c>
      <c r="Y23" s="80" t="n">
        <v>0</v>
      </c>
      <c r="Z23" s="80" t="s">
        <v>115</v>
      </c>
      <c r="AA23" s="80" t="n">
        <v>0</v>
      </c>
      <c r="AB23" s="192" t="s">
        <v>115</v>
      </c>
      <c r="AC23" s="193" t="n">
        <v>7</v>
      </c>
    </row>
    <row r="24" customFormat="false" ht="12.75" hidden="false" customHeight="false" outlineLevel="0" collapsed="false">
      <c r="A24" s="216" t="n">
        <v>8</v>
      </c>
      <c r="B24" s="207" t="s">
        <v>264</v>
      </c>
      <c r="C24" s="146" t="n">
        <v>0.2</v>
      </c>
      <c r="D24" s="80" t="s">
        <v>115</v>
      </c>
      <c r="E24" s="80" t="n">
        <v>0.2</v>
      </c>
      <c r="F24" s="80" t="s">
        <v>115</v>
      </c>
      <c r="G24" s="80" t="n">
        <v>0.2</v>
      </c>
      <c r="H24" s="80" t="s">
        <v>115</v>
      </c>
      <c r="I24" s="80" t="n">
        <v>0.2</v>
      </c>
      <c r="J24" s="80" t="s">
        <v>115</v>
      </c>
      <c r="K24" s="80" t="n">
        <v>0</v>
      </c>
      <c r="L24" s="80" t="s">
        <v>115</v>
      </c>
      <c r="M24" s="80" t="n">
        <v>0.1</v>
      </c>
      <c r="N24" s="80" t="s">
        <v>115</v>
      </c>
      <c r="O24" s="80" t="n">
        <v>0.1</v>
      </c>
      <c r="P24" s="80" t="s">
        <v>115</v>
      </c>
      <c r="Q24" s="80" t="n">
        <v>0.2</v>
      </c>
      <c r="R24" s="80" t="s">
        <v>115</v>
      </c>
      <c r="S24" s="80" t="n">
        <v>0.2</v>
      </c>
      <c r="T24" s="80" t="s">
        <v>115</v>
      </c>
      <c r="U24" s="80" t="n">
        <v>0.1</v>
      </c>
      <c r="V24" s="80" t="s">
        <v>115</v>
      </c>
      <c r="W24" s="80" t="n">
        <v>0</v>
      </c>
      <c r="X24" s="80" t="s">
        <v>115</v>
      </c>
      <c r="Y24" s="80" t="n">
        <v>0</v>
      </c>
      <c r="Z24" s="80" t="s">
        <v>115</v>
      </c>
      <c r="AA24" s="80" t="n">
        <v>0</v>
      </c>
      <c r="AB24" s="192" t="s">
        <v>115</v>
      </c>
      <c r="AC24" s="193" t="n">
        <v>8</v>
      </c>
    </row>
    <row r="25" customFormat="false" ht="12.75" hidden="false" customHeight="false" outlineLevel="0" collapsed="false">
      <c r="A25" s="216" t="n">
        <v>9</v>
      </c>
      <c r="B25" s="207" t="s">
        <v>265</v>
      </c>
      <c r="C25" s="146" t="n">
        <v>0.2</v>
      </c>
      <c r="D25" s="80" t="s">
        <v>115</v>
      </c>
      <c r="E25" s="80" t="n">
        <v>0.2</v>
      </c>
      <c r="F25" s="80" t="s">
        <v>115</v>
      </c>
      <c r="G25" s="80" t="n">
        <v>0.2</v>
      </c>
      <c r="H25" s="80" t="s">
        <v>115</v>
      </c>
      <c r="I25" s="80" t="n">
        <v>0.2</v>
      </c>
      <c r="J25" s="80" t="s">
        <v>115</v>
      </c>
      <c r="K25" s="80" t="n">
        <v>0.1</v>
      </c>
      <c r="L25" s="80" t="s">
        <v>115</v>
      </c>
      <c r="M25" s="80" t="n">
        <v>0.1</v>
      </c>
      <c r="N25" s="80" t="s">
        <v>115</v>
      </c>
      <c r="O25" s="80" t="n">
        <v>0.1</v>
      </c>
      <c r="P25" s="80" t="s">
        <v>115</v>
      </c>
      <c r="Q25" s="80" t="n">
        <v>0.2</v>
      </c>
      <c r="R25" s="80" t="s">
        <v>115</v>
      </c>
      <c r="S25" s="80" t="n">
        <v>0.2</v>
      </c>
      <c r="T25" s="80" t="s">
        <v>115</v>
      </c>
      <c r="U25" s="80" t="n">
        <v>0.1</v>
      </c>
      <c r="V25" s="80" t="s">
        <v>115</v>
      </c>
      <c r="W25" s="80" t="n">
        <v>0.1</v>
      </c>
      <c r="X25" s="80" t="s">
        <v>115</v>
      </c>
      <c r="Y25" s="80" t="n">
        <v>0</v>
      </c>
      <c r="Z25" s="80" t="s">
        <v>115</v>
      </c>
      <c r="AA25" s="80" t="n">
        <v>0</v>
      </c>
      <c r="AB25" s="192" t="s">
        <v>115</v>
      </c>
      <c r="AC25" s="193" t="n">
        <v>9</v>
      </c>
    </row>
    <row r="26" customFormat="false" ht="12.75" hidden="false" customHeight="false" outlineLevel="0" collapsed="false">
      <c r="A26" s="216" t="n">
        <v>10</v>
      </c>
      <c r="B26" s="207" t="s">
        <v>266</v>
      </c>
      <c r="C26" s="146" t="n">
        <v>2.6</v>
      </c>
      <c r="D26" s="80" t="s">
        <v>115</v>
      </c>
      <c r="E26" s="80" t="n">
        <v>2.1</v>
      </c>
      <c r="F26" s="80" t="s">
        <v>115</v>
      </c>
      <c r="G26" s="80" t="n">
        <v>1.8</v>
      </c>
      <c r="H26" s="80" t="s">
        <v>115</v>
      </c>
      <c r="I26" s="80" t="n">
        <v>1.8</v>
      </c>
      <c r="J26" s="80" t="s">
        <v>115</v>
      </c>
      <c r="K26" s="80" t="n">
        <v>0.2</v>
      </c>
      <c r="L26" s="80" t="s">
        <v>124</v>
      </c>
      <c r="M26" s="80" t="n">
        <v>0.4</v>
      </c>
      <c r="N26" s="80" t="s">
        <v>124</v>
      </c>
      <c r="O26" s="80" t="n">
        <v>0.5</v>
      </c>
      <c r="P26" s="80" t="s">
        <v>124</v>
      </c>
      <c r="Q26" s="80" t="n">
        <v>1.6</v>
      </c>
      <c r="R26" s="80" t="s">
        <v>115</v>
      </c>
      <c r="S26" s="80" t="n">
        <v>1.2</v>
      </c>
      <c r="T26" s="80" t="s">
        <v>115</v>
      </c>
      <c r="U26" s="80" t="n">
        <v>1</v>
      </c>
      <c r="V26" s="80" t="s">
        <v>115</v>
      </c>
      <c r="W26" s="80" t="n">
        <v>0.5</v>
      </c>
      <c r="X26" s="80" t="s">
        <v>124</v>
      </c>
      <c r="Y26" s="80" t="n">
        <v>0.1</v>
      </c>
      <c r="Z26" s="80" t="s">
        <v>124</v>
      </c>
      <c r="AA26" s="80" t="n">
        <v>0</v>
      </c>
      <c r="AB26" s="192" t="s">
        <v>164</v>
      </c>
      <c r="AC26" s="193" t="n">
        <v>10</v>
      </c>
    </row>
    <row r="27" customFormat="false" ht="12.75" hidden="false" customHeight="true" outlineLevel="0" collapsed="false">
      <c r="A27" s="201"/>
      <c r="B27" s="201"/>
      <c r="C27" s="79" t="s">
        <v>267</v>
      </c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 t="s">
        <v>267</v>
      </c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</row>
    <row r="28" customFormat="false" ht="12.75" hidden="false" customHeight="false" outlineLevel="0" collapsed="false">
      <c r="A28" s="216" t="n">
        <v>11</v>
      </c>
      <c r="B28" s="207" t="s">
        <v>257</v>
      </c>
      <c r="C28" s="146" t="n">
        <v>0.2</v>
      </c>
      <c r="D28" s="80" t="s">
        <v>164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216</v>
      </c>
      <c r="L28" s="80"/>
      <c r="M28" s="80" t="s">
        <v>216</v>
      </c>
      <c r="N28" s="80"/>
      <c r="O28" s="109" t="s">
        <v>219</v>
      </c>
      <c r="P28" s="80"/>
      <c r="Q28" s="80" t="s">
        <v>161</v>
      </c>
      <c r="R28" s="80" t="s">
        <v>162</v>
      </c>
      <c r="S28" s="80" t="s">
        <v>161</v>
      </c>
      <c r="T28" s="80" t="s">
        <v>162</v>
      </c>
      <c r="U28" s="80" t="s">
        <v>161</v>
      </c>
      <c r="V28" s="80" t="s">
        <v>162</v>
      </c>
      <c r="W28" s="80" t="s">
        <v>216</v>
      </c>
      <c r="X28" s="80"/>
      <c r="Y28" s="80" t="s">
        <v>216</v>
      </c>
      <c r="Z28" s="80"/>
      <c r="AA28" s="80" t="s">
        <v>216</v>
      </c>
      <c r="AB28" s="192"/>
      <c r="AC28" s="193" t="n">
        <v>11</v>
      </c>
    </row>
    <row r="29" customFormat="false" ht="12.75" hidden="false" customHeight="false" outlineLevel="0" collapsed="false">
      <c r="A29" s="216" t="n">
        <v>12</v>
      </c>
      <c r="B29" s="207" t="s">
        <v>258</v>
      </c>
      <c r="C29" s="146" t="n">
        <v>1.3</v>
      </c>
      <c r="D29" s="80" t="s">
        <v>123</v>
      </c>
      <c r="E29" s="80" t="n">
        <v>0.9</v>
      </c>
      <c r="F29" s="80" t="s">
        <v>123</v>
      </c>
      <c r="G29" s="80" t="n">
        <v>0.5</v>
      </c>
      <c r="H29" s="80" t="s">
        <v>164</v>
      </c>
      <c r="I29" s="80" t="n">
        <v>0.5</v>
      </c>
      <c r="J29" s="80" t="s">
        <v>164</v>
      </c>
      <c r="K29" s="80" t="s">
        <v>161</v>
      </c>
      <c r="L29" s="80" t="s">
        <v>162</v>
      </c>
      <c r="M29" s="80" t="s">
        <v>161</v>
      </c>
      <c r="N29" s="80" t="s">
        <v>162</v>
      </c>
      <c r="O29" s="80" t="s">
        <v>161</v>
      </c>
      <c r="P29" s="80" t="s">
        <v>162</v>
      </c>
      <c r="Q29" s="80" t="s">
        <v>161</v>
      </c>
      <c r="R29" s="80" t="s">
        <v>162</v>
      </c>
      <c r="S29" s="80" t="s">
        <v>161</v>
      </c>
      <c r="T29" s="80" t="s">
        <v>162</v>
      </c>
      <c r="U29" s="80" t="s">
        <v>161</v>
      </c>
      <c r="V29" s="80" t="s">
        <v>162</v>
      </c>
      <c r="W29" s="80" t="s">
        <v>161</v>
      </c>
      <c r="X29" s="80" t="s">
        <v>162</v>
      </c>
      <c r="Y29" s="80" t="s">
        <v>161</v>
      </c>
      <c r="Z29" s="80" t="s">
        <v>162</v>
      </c>
      <c r="AA29" s="80" t="s">
        <v>216</v>
      </c>
      <c r="AB29" s="192"/>
      <c r="AC29" s="193" t="n">
        <v>12</v>
      </c>
    </row>
    <row r="30" customFormat="false" ht="12.75" hidden="false" customHeight="false" outlineLevel="0" collapsed="false">
      <c r="A30" s="216" t="n">
        <v>13</v>
      </c>
      <c r="B30" s="207" t="s">
        <v>259</v>
      </c>
      <c r="C30" s="146" t="n">
        <v>3.8</v>
      </c>
      <c r="D30" s="80" t="s">
        <v>124</v>
      </c>
      <c r="E30" s="80" t="n">
        <v>2.3</v>
      </c>
      <c r="F30" s="80" t="s">
        <v>123</v>
      </c>
      <c r="G30" s="80" t="n">
        <v>1.2</v>
      </c>
      <c r="H30" s="80" t="s">
        <v>123</v>
      </c>
      <c r="I30" s="80" t="n">
        <v>1.1</v>
      </c>
      <c r="J30" s="80" t="s">
        <v>123</v>
      </c>
      <c r="K30" s="80" t="s">
        <v>161</v>
      </c>
      <c r="L30" s="80" t="s">
        <v>162</v>
      </c>
      <c r="M30" s="80" t="s">
        <v>161</v>
      </c>
      <c r="N30" s="80" t="s">
        <v>162</v>
      </c>
      <c r="O30" s="80" t="s">
        <v>161</v>
      </c>
      <c r="P30" s="80" t="s">
        <v>162</v>
      </c>
      <c r="Q30" s="80" t="n">
        <v>0.8</v>
      </c>
      <c r="R30" s="80" t="s">
        <v>123</v>
      </c>
      <c r="S30" s="80" t="n">
        <v>0.4</v>
      </c>
      <c r="T30" s="80" t="s">
        <v>164</v>
      </c>
      <c r="U30" s="80" t="n">
        <v>0.4</v>
      </c>
      <c r="V30" s="80" t="s">
        <v>164</v>
      </c>
      <c r="W30" s="80" t="n">
        <v>0.1</v>
      </c>
      <c r="X30" s="80" t="s">
        <v>164</v>
      </c>
      <c r="Y30" s="80" t="s">
        <v>161</v>
      </c>
      <c r="Z30" s="80" t="s">
        <v>162</v>
      </c>
      <c r="AA30" s="80" t="s">
        <v>161</v>
      </c>
      <c r="AB30" s="192" t="s">
        <v>162</v>
      </c>
      <c r="AC30" s="193" t="n">
        <v>13</v>
      </c>
    </row>
    <row r="31" customFormat="false" ht="12.75" hidden="false" customHeight="false" outlineLevel="0" collapsed="false">
      <c r="A31" s="216" t="n">
        <v>14</v>
      </c>
      <c r="B31" s="207" t="s">
        <v>260</v>
      </c>
      <c r="C31" s="146" t="n">
        <v>7.4</v>
      </c>
      <c r="D31" s="80" t="s">
        <v>115</v>
      </c>
      <c r="E31" s="80" t="n">
        <v>4.6</v>
      </c>
      <c r="F31" s="80" t="s">
        <v>115</v>
      </c>
      <c r="G31" s="80" t="n">
        <v>2.5</v>
      </c>
      <c r="H31" s="80" t="s">
        <v>124</v>
      </c>
      <c r="I31" s="80" t="n">
        <v>2.5</v>
      </c>
      <c r="J31" s="80" t="s">
        <v>124</v>
      </c>
      <c r="K31" s="80" t="n">
        <v>0</v>
      </c>
      <c r="L31" s="80" t="s">
        <v>164</v>
      </c>
      <c r="M31" s="80" t="n">
        <v>0.1</v>
      </c>
      <c r="N31" s="80" t="s">
        <v>123</v>
      </c>
      <c r="O31" s="80" t="n">
        <v>0.3</v>
      </c>
      <c r="P31" s="80" t="s">
        <v>124</v>
      </c>
      <c r="Q31" s="80" t="n">
        <v>1.3</v>
      </c>
      <c r="R31" s="80" t="s">
        <v>124</v>
      </c>
      <c r="S31" s="80" t="n">
        <v>0.7</v>
      </c>
      <c r="T31" s="80" t="s">
        <v>124</v>
      </c>
      <c r="U31" s="80" t="n">
        <v>0.7</v>
      </c>
      <c r="V31" s="80" t="s">
        <v>124</v>
      </c>
      <c r="W31" s="80" t="n">
        <v>0.2</v>
      </c>
      <c r="X31" s="80" t="s">
        <v>124</v>
      </c>
      <c r="Y31" s="80" t="s">
        <v>161</v>
      </c>
      <c r="Z31" s="80" t="s">
        <v>162</v>
      </c>
      <c r="AA31" s="80" t="s">
        <v>161</v>
      </c>
      <c r="AB31" s="192" t="s">
        <v>162</v>
      </c>
      <c r="AC31" s="193" t="n">
        <v>14</v>
      </c>
    </row>
    <row r="32" customFormat="false" ht="12.75" hidden="false" customHeight="false" outlineLevel="0" collapsed="false">
      <c r="A32" s="216" t="n">
        <v>15</v>
      </c>
      <c r="B32" s="207" t="s">
        <v>261</v>
      </c>
      <c r="C32" s="146" t="n">
        <v>10.4</v>
      </c>
      <c r="D32" s="80" t="s">
        <v>115</v>
      </c>
      <c r="E32" s="80" t="n">
        <v>6.3</v>
      </c>
      <c r="F32" s="80" t="s">
        <v>115</v>
      </c>
      <c r="G32" s="80" t="n">
        <v>3.3</v>
      </c>
      <c r="H32" s="80" t="s">
        <v>115</v>
      </c>
      <c r="I32" s="80" t="n">
        <v>3.1</v>
      </c>
      <c r="J32" s="80" t="s">
        <v>115</v>
      </c>
      <c r="K32" s="80" t="n">
        <v>0.2</v>
      </c>
      <c r="L32" s="80" t="s">
        <v>115</v>
      </c>
      <c r="M32" s="80" t="n">
        <v>0.1</v>
      </c>
      <c r="N32" s="80" t="s">
        <v>115</v>
      </c>
      <c r="O32" s="80" t="n">
        <v>0.3</v>
      </c>
      <c r="P32" s="80" t="s">
        <v>115</v>
      </c>
      <c r="Q32" s="80" t="n">
        <v>2.2</v>
      </c>
      <c r="R32" s="80" t="s">
        <v>115</v>
      </c>
      <c r="S32" s="80" t="n">
        <v>1.1</v>
      </c>
      <c r="T32" s="80" t="s">
        <v>115</v>
      </c>
      <c r="U32" s="80" t="n">
        <v>1.1</v>
      </c>
      <c r="V32" s="80" t="s">
        <v>115</v>
      </c>
      <c r="W32" s="80" t="n">
        <v>0.2</v>
      </c>
      <c r="X32" s="80" t="s">
        <v>115</v>
      </c>
      <c r="Y32" s="80" t="n">
        <v>0.1</v>
      </c>
      <c r="Z32" s="80" t="s">
        <v>124</v>
      </c>
      <c r="AA32" s="109" t="s">
        <v>219</v>
      </c>
      <c r="AB32" s="192"/>
      <c r="AC32" s="193" t="n">
        <v>15</v>
      </c>
    </row>
    <row r="33" customFormat="false" ht="12.75" hidden="false" customHeight="false" outlineLevel="0" collapsed="false">
      <c r="A33" s="216" t="n">
        <v>16</v>
      </c>
      <c r="B33" s="207" t="s">
        <v>262</v>
      </c>
      <c r="C33" s="146" t="n">
        <v>29.3</v>
      </c>
      <c r="D33" s="80" t="s">
        <v>115</v>
      </c>
      <c r="E33" s="80" t="n">
        <v>18.1</v>
      </c>
      <c r="F33" s="80" t="s">
        <v>115</v>
      </c>
      <c r="G33" s="80" t="n">
        <v>10.7</v>
      </c>
      <c r="H33" s="80" t="s">
        <v>115</v>
      </c>
      <c r="I33" s="80" t="n">
        <v>10.4</v>
      </c>
      <c r="J33" s="80" t="s">
        <v>115</v>
      </c>
      <c r="K33" s="80" t="n">
        <v>0.2</v>
      </c>
      <c r="L33" s="80" t="s">
        <v>115</v>
      </c>
      <c r="M33" s="80" t="n">
        <v>0.8</v>
      </c>
      <c r="N33" s="80" t="s">
        <v>115</v>
      </c>
      <c r="O33" s="109" t="s">
        <v>219</v>
      </c>
      <c r="P33" s="80"/>
      <c r="Q33" s="80" t="n">
        <v>5.1</v>
      </c>
      <c r="R33" s="80" t="s">
        <v>115</v>
      </c>
      <c r="S33" s="80" t="n">
        <v>3.1</v>
      </c>
      <c r="T33" s="80" t="s">
        <v>115</v>
      </c>
      <c r="U33" s="80" t="n">
        <v>1.9</v>
      </c>
      <c r="V33" s="80" t="s">
        <v>115</v>
      </c>
      <c r="W33" s="80" t="n">
        <v>0.4</v>
      </c>
      <c r="X33" s="80" t="s">
        <v>115</v>
      </c>
      <c r="Y33" s="80" t="n">
        <v>0.3</v>
      </c>
      <c r="Z33" s="80" t="s">
        <v>115</v>
      </c>
      <c r="AA33" s="80" t="n">
        <v>0</v>
      </c>
      <c r="AB33" s="192" t="s">
        <v>115</v>
      </c>
      <c r="AC33" s="193" t="n">
        <v>16</v>
      </c>
    </row>
    <row r="34" customFormat="false" ht="12.75" hidden="false" customHeight="false" outlineLevel="0" collapsed="false">
      <c r="A34" s="216" t="n">
        <v>17</v>
      </c>
      <c r="B34" s="207" t="s">
        <v>263</v>
      </c>
      <c r="C34" s="146" t="n">
        <v>79.4</v>
      </c>
      <c r="D34" s="80" t="s">
        <v>115</v>
      </c>
      <c r="E34" s="80" t="n">
        <v>50</v>
      </c>
      <c r="F34" s="80" t="s">
        <v>115</v>
      </c>
      <c r="G34" s="80" t="n">
        <v>32.5</v>
      </c>
      <c r="H34" s="80" t="s">
        <v>115</v>
      </c>
      <c r="I34" s="80" t="n">
        <v>31.8</v>
      </c>
      <c r="J34" s="80" t="s">
        <v>115</v>
      </c>
      <c r="K34" s="80" t="n">
        <v>0.7</v>
      </c>
      <c r="L34" s="80" t="s">
        <v>115</v>
      </c>
      <c r="M34" s="80" t="n">
        <v>1.7</v>
      </c>
      <c r="N34" s="80" t="s">
        <v>123</v>
      </c>
      <c r="O34" s="80" t="n">
        <v>1.4</v>
      </c>
      <c r="P34" s="80" t="s">
        <v>115</v>
      </c>
      <c r="Q34" s="80" t="n">
        <v>12.9</v>
      </c>
      <c r="R34" s="80" t="s">
        <v>115</v>
      </c>
      <c r="S34" s="80" t="n">
        <v>8.3</v>
      </c>
      <c r="T34" s="80" t="s">
        <v>115</v>
      </c>
      <c r="U34" s="80" t="n">
        <v>4.6</v>
      </c>
      <c r="V34" s="80" t="s">
        <v>124</v>
      </c>
      <c r="W34" s="80" t="n">
        <v>0.6</v>
      </c>
      <c r="X34" s="80" t="s">
        <v>115</v>
      </c>
      <c r="Y34" s="80" t="n">
        <v>0.7</v>
      </c>
      <c r="Z34" s="80" t="s">
        <v>115</v>
      </c>
      <c r="AA34" s="109" t="s">
        <v>219</v>
      </c>
      <c r="AB34" s="192"/>
      <c r="AC34" s="193" t="n">
        <v>17</v>
      </c>
    </row>
    <row r="35" customFormat="false" ht="12.75" hidden="false" customHeight="false" outlineLevel="0" collapsed="false">
      <c r="A35" s="216" t="n">
        <v>18</v>
      </c>
      <c r="B35" s="207" t="s">
        <v>264</v>
      </c>
      <c r="C35" s="146" t="n">
        <v>122.1</v>
      </c>
      <c r="D35" s="80" t="s">
        <v>115</v>
      </c>
      <c r="E35" s="80" t="n">
        <v>70.6</v>
      </c>
      <c r="F35" s="80" t="s">
        <v>115</v>
      </c>
      <c r="G35" s="80" t="n">
        <v>41.7</v>
      </c>
      <c r="H35" s="80" t="s">
        <v>115</v>
      </c>
      <c r="I35" s="80" t="n">
        <v>40.8</v>
      </c>
      <c r="J35" s="80" t="s">
        <v>115</v>
      </c>
      <c r="K35" s="80" t="n">
        <v>0.9</v>
      </c>
      <c r="L35" s="80" t="s">
        <v>115</v>
      </c>
      <c r="M35" s="80" t="n">
        <v>2.4</v>
      </c>
      <c r="N35" s="80" t="s">
        <v>115</v>
      </c>
      <c r="O35" s="80" t="n">
        <v>3.6</v>
      </c>
      <c r="P35" s="80" t="s">
        <v>115</v>
      </c>
      <c r="Q35" s="80" t="n">
        <v>20.4</v>
      </c>
      <c r="R35" s="80" t="s">
        <v>115</v>
      </c>
      <c r="S35" s="80" t="n">
        <v>14.8</v>
      </c>
      <c r="T35" s="80" t="s">
        <v>115</v>
      </c>
      <c r="U35" s="80" t="n">
        <v>5.6</v>
      </c>
      <c r="V35" s="80" t="s">
        <v>115</v>
      </c>
      <c r="W35" s="80" t="n">
        <v>1.2</v>
      </c>
      <c r="X35" s="80" t="s">
        <v>115</v>
      </c>
      <c r="Y35" s="80" t="n">
        <v>1</v>
      </c>
      <c r="Z35" s="80" t="s">
        <v>115</v>
      </c>
      <c r="AA35" s="109" t="s">
        <v>219</v>
      </c>
      <c r="AB35" s="192"/>
      <c r="AC35" s="193" t="n">
        <v>18</v>
      </c>
    </row>
    <row r="36" customFormat="false" ht="12.75" hidden="false" customHeight="false" outlineLevel="0" collapsed="false">
      <c r="A36" s="216" t="n">
        <v>19</v>
      </c>
      <c r="B36" s="207" t="s">
        <v>265</v>
      </c>
      <c r="C36" s="146" t="n">
        <v>357.3</v>
      </c>
      <c r="D36" s="80" t="s">
        <v>115</v>
      </c>
      <c r="E36" s="80" t="n">
        <v>214.2</v>
      </c>
      <c r="F36" s="80" t="s">
        <v>115</v>
      </c>
      <c r="G36" s="80" t="n">
        <v>132.4</v>
      </c>
      <c r="H36" s="80" t="s">
        <v>115</v>
      </c>
      <c r="I36" s="80" t="n">
        <v>126.3</v>
      </c>
      <c r="J36" s="80" t="s">
        <v>115</v>
      </c>
      <c r="K36" s="80" t="n">
        <v>6.1</v>
      </c>
      <c r="L36" s="80" t="s">
        <v>115</v>
      </c>
      <c r="M36" s="80" t="n">
        <v>7.6</v>
      </c>
      <c r="N36" s="80" t="s">
        <v>115</v>
      </c>
      <c r="O36" s="80" t="n">
        <v>8.1</v>
      </c>
      <c r="P36" s="80" t="s">
        <v>115</v>
      </c>
      <c r="Q36" s="80" t="n">
        <v>61.3</v>
      </c>
      <c r="R36" s="80" t="s">
        <v>115</v>
      </c>
      <c r="S36" s="80" t="n">
        <v>37.9</v>
      </c>
      <c r="T36" s="80" t="s">
        <v>115</v>
      </c>
      <c r="U36" s="80" t="n">
        <v>23.4</v>
      </c>
      <c r="V36" s="80" t="s">
        <v>115</v>
      </c>
      <c r="W36" s="80" t="n">
        <v>1.9</v>
      </c>
      <c r="X36" s="80" t="s">
        <v>115</v>
      </c>
      <c r="Y36" s="80" t="n">
        <v>2.3</v>
      </c>
      <c r="Z36" s="80" t="s">
        <v>115</v>
      </c>
      <c r="AA36" s="109" t="s">
        <v>219</v>
      </c>
      <c r="AB36" s="192"/>
      <c r="AC36" s="193" t="n">
        <v>19</v>
      </c>
    </row>
    <row r="37" customFormat="false" ht="12.75" hidden="false" customHeight="false" outlineLevel="0" collapsed="false">
      <c r="A37" s="216" t="n">
        <v>20</v>
      </c>
      <c r="B37" s="207" t="s">
        <v>266</v>
      </c>
      <c r="C37" s="146" t="n">
        <v>611</v>
      </c>
      <c r="D37" s="80" t="s">
        <v>115</v>
      </c>
      <c r="E37" s="80" t="n">
        <v>366.9</v>
      </c>
      <c r="F37" s="80" t="s">
        <v>115</v>
      </c>
      <c r="G37" s="80" t="n">
        <v>224.7</v>
      </c>
      <c r="H37" s="80" t="s">
        <v>115</v>
      </c>
      <c r="I37" s="80" t="n">
        <v>216.5</v>
      </c>
      <c r="J37" s="80" t="s">
        <v>115</v>
      </c>
      <c r="K37" s="80" t="n">
        <v>8.2</v>
      </c>
      <c r="L37" s="80" t="s">
        <v>115</v>
      </c>
      <c r="M37" s="80" t="n">
        <v>12.9</v>
      </c>
      <c r="N37" s="80" t="s">
        <v>115</v>
      </c>
      <c r="O37" s="80" t="n">
        <v>14.7</v>
      </c>
      <c r="P37" s="80" t="s">
        <v>115</v>
      </c>
      <c r="Q37" s="80" t="n">
        <v>104.2</v>
      </c>
      <c r="R37" s="80" t="s">
        <v>115</v>
      </c>
      <c r="S37" s="80" t="n">
        <v>66.4</v>
      </c>
      <c r="T37" s="80" t="s">
        <v>115</v>
      </c>
      <c r="U37" s="80" t="n">
        <v>37.9</v>
      </c>
      <c r="V37" s="80" t="s">
        <v>115</v>
      </c>
      <c r="W37" s="80" t="n">
        <v>4.5</v>
      </c>
      <c r="X37" s="80" t="s">
        <v>115</v>
      </c>
      <c r="Y37" s="80" t="n">
        <v>4.7</v>
      </c>
      <c r="Z37" s="80" t="s">
        <v>115</v>
      </c>
      <c r="AA37" s="80" t="n">
        <v>0.1</v>
      </c>
      <c r="AB37" s="192" t="s">
        <v>115</v>
      </c>
      <c r="AC37" s="193" t="n">
        <v>20</v>
      </c>
    </row>
    <row r="38" customFormat="false" ht="12.75" hidden="false" customHeight="true" outlineLevel="0" collapsed="false">
      <c r="A38" s="194" t="s">
        <v>320</v>
      </c>
      <c r="B38" s="194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1"/>
      <c r="N38" s="201"/>
      <c r="O38" s="194" t="s">
        <v>320</v>
      </c>
      <c r="P38" s="217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</row>
    <row r="39" customFormat="false" ht="12.75" hidden="false" customHeight="true" outlineLevel="0" collapsed="false">
      <c r="A39" s="218" t="s">
        <v>321</v>
      </c>
      <c r="B39" s="218"/>
      <c r="C39" s="218"/>
      <c r="D39" s="218"/>
      <c r="E39" s="218"/>
      <c r="F39" s="218"/>
      <c r="G39" s="218"/>
      <c r="H39" s="218"/>
      <c r="I39" s="218"/>
      <c r="J39" s="201"/>
      <c r="K39" s="201"/>
      <c r="L39" s="201"/>
      <c r="M39" s="201"/>
      <c r="N39" s="201"/>
      <c r="O39" s="218" t="s">
        <v>321</v>
      </c>
      <c r="P39" s="218"/>
      <c r="Q39" s="218"/>
      <c r="R39" s="218"/>
      <c r="S39" s="218"/>
      <c r="T39" s="218"/>
      <c r="U39" s="218"/>
      <c r="V39" s="218"/>
      <c r="W39" s="218"/>
      <c r="X39" s="218"/>
      <c r="Y39" s="201"/>
      <c r="Z39" s="201"/>
      <c r="AA39" s="201"/>
      <c r="AB39" s="201"/>
      <c r="AC39" s="201"/>
    </row>
    <row r="40" customFormat="false" ht="12.75" hidden="false" customHeight="true" outlineLevel="0" collapsed="false">
      <c r="A40" s="218" t="s">
        <v>326</v>
      </c>
      <c r="B40" s="218"/>
      <c r="C40" s="218"/>
      <c r="D40" s="218"/>
      <c r="E40" s="218"/>
      <c r="F40" s="218"/>
      <c r="G40" s="218"/>
      <c r="H40" s="218"/>
      <c r="I40" s="218"/>
      <c r="J40" s="201"/>
      <c r="K40" s="201"/>
      <c r="L40" s="201"/>
      <c r="M40" s="201"/>
      <c r="N40" s="201"/>
      <c r="O40" s="218" t="s">
        <v>326</v>
      </c>
      <c r="P40" s="218"/>
      <c r="Q40" s="218"/>
      <c r="R40" s="218"/>
      <c r="S40" s="218"/>
      <c r="T40" s="218"/>
      <c r="U40" s="218"/>
      <c r="V40" s="218"/>
      <c r="W40" s="218"/>
      <c r="X40" s="218"/>
      <c r="Y40" s="201"/>
      <c r="Z40" s="201"/>
      <c r="AA40" s="201"/>
      <c r="AB40" s="201"/>
      <c r="AC40" s="201"/>
    </row>
    <row r="41" customFormat="false" ht="12.75" hidden="false" customHeight="true" outlineLevel="0" collapsed="false">
      <c r="A41" s="218" t="s">
        <v>327</v>
      </c>
      <c r="B41" s="218"/>
      <c r="C41" s="218"/>
      <c r="D41" s="218"/>
      <c r="E41" s="218"/>
      <c r="F41" s="218"/>
      <c r="G41" s="218"/>
      <c r="H41" s="218"/>
      <c r="I41" s="218"/>
      <c r="J41" s="201"/>
      <c r="K41" s="201"/>
      <c r="L41" s="201"/>
      <c r="M41" s="201"/>
      <c r="N41" s="201"/>
      <c r="O41" s="218" t="s">
        <v>327</v>
      </c>
      <c r="P41" s="218"/>
      <c r="Q41" s="218"/>
      <c r="R41" s="218"/>
      <c r="S41" s="218"/>
      <c r="T41" s="218"/>
      <c r="U41" s="218"/>
      <c r="V41" s="218"/>
      <c r="W41" s="218"/>
      <c r="X41" s="218"/>
      <c r="Y41" s="201"/>
      <c r="Z41" s="201"/>
      <c r="AA41" s="201"/>
      <c r="AB41" s="201"/>
      <c r="AC41" s="201"/>
    </row>
    <row r="43" customFormat="false" ht="12.75" hidden="false" customHeight="false" outlineLevel="0" collapsed="false">
      <c r="A43" s="89" t="s">
        <v>90</v>
      </c>
      <c r="O43" s="89" t="s">
        <v>90</v>
      </c>
    </row>
  </sheetData>
  <mergeCells count="62">
    <mergeCell ref="A1:N1"/>
    <mergeCell ref="O1:AC1"/>
    <mergeCell ref="A2:N2"/>
    <mergeCell ref="O2:AC2"/>
    <mergeCell ref="A4:E4"/>
    <mergeCell ref="O4:T4"/>
    <mergeCell ref="E5:N5"/>
    <mergeCell ref="O5:AB5"/>
    <mergeCell ref="I6:L6"/>
    <mergeCell ref="O6:AB6"/>
    <mergeCell ref="I7:L7"/>
    <mergeCell ref="S7:V7"/>
    <mergeCell ref="I8:L8"/>
    <mergeCell ref="S8:V8"/>
    <mergeCell ref="C9:D9"/>
    <mergeCell ref="C10:D10"/>
    <mergeCell ref="E10:F10"/>
    <mergeCell ref="G10:H10"/>
    <mergeCell ref="M10:N10"/>
    <mergeCell ref="G11:H11"/>
    <mergeCell ref="I11:J11"/>
    <mergeCell ref="K11:L11"/>
    <mergeCell ref="M11:N11"/>
    <mergeCell ref="O11:P11"/>
    <mergeCell ref="Q11:R11"/>
    <mergeCell ref="W11:X11"/>
    <mergeCell ref="Y11:Z11"/>
    <mergeCell ref="AA11:AB11"/>
    <mergeCell ref="I12:J12"/>
    <mergeCell ref="K12:L12"/>
    <mergeCell ref="M12:N12"/>
    <mergeCell ref="Q12:R12"/>
    <mergeCell ref="S12:T12"/>
    <mergeCell ref="U12:V12"/>
    <mergeCell ref="Y12:Z12"/>
    <mergeCell ref="AA12:AB12"/>
    <mergeCell ref="K13:L13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15:AC15"/>
    <mergeCell ref="C16:K16"/>
    <mergeCell ref="O16:AA16"/>
    <mergeCell ref="C27:D27"/>
    <mergeCell ref="O27:R27"/>
    <mergeCell ref="A38:B38"/>
    <mergeCell ref="A39:I39"/>
    <mergeCell ref="O39:X39"/>
    <mergeCell ref="A40:I40"/>
    <mergeCell ref="O40:X40"/>
    <mergeCell ref="A41:I41"/>
    <mergeCell ref="O41:X41"/>
  </mergeCells>
  <conditionalFormatting sqref="A1:IV65536">
    <cfRule type="cellIs" priority="2" operator="equal" aboveAverage="0" equalAverage="0" bottom="0" percent="0" rank="0" text="" dxfId="4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5.85"/>
    <col collapsed="false" customWidth="true" hidden="false" outlineLevel="0" max="3" min="3" style="219" width="11.56"/>
    <col collapsed="false" customWidth="true" hidden="false" outlineLevel="0" max="4" min="4" style="219" width="4.28"/>
    <col collapsed="false" customWidth="true" hidden="false" outlineLevel="0" max="5" min="5" style="219" width="11.56"/>
    <col collapsed="false" customWidth="true" hidden="false" outlineLevel="0" max="6" min="6" style="219" width="4.28"/>
    <col collapsed="false" customWidth="true" hidden="false" outlineLevel="0" max="7" min="7" style="219" width="11.56"/>
    <col collapsed="false" customWidth="true" hidden="false" outlineLevel="0" max="8" min="8" style="219" width="4.28"/>
    <col collapsed="false" customWidth="true" hidden="false" outlineLevel="0" max="9" min="9" style="219" width="11.56"/>
    <col collapsed="false" customWidth="true" hidden="false" outlineLevel="0" max="10" min="10" style="219" width="4.28"/>
    <col collapsed="false" customWidth="true" hidden="false" outlineLevel="0" max="11" min="11" style="219" width="11.56"/>
    <col collapsed="false" customWidth="true" hidden="false" outlineLevel="0" max="12" min="12" style="219" width="4.28"/>
    <col collapsed="false" customWidth="true" hidden="false" outlineLevel="0" max="13" min="13" style="219" width="11.56"/>
    <col collapsed="false" customWidth="true" hidden="false" outlineLevel="0" max="14" min="14" style="219" width="4.28"/>
    <col collapsed="false" customWidth="true" hidden="false" outlineLevel="0" max="15" min="15" style="219" width="11.56"/>
    <col collapsed="false" customWidth="true" hidden="false" outlineLevel="0" max="16" min="16" style="219" width="4.28"/>
    <col collapsed="false" customWidth="false" hidden="false" outlineLevel="0" max="257" min="17" style="219" width="9.13"/>
  </cols>
  <sheetData>
    <row r="1" customFormat="false" ht="16.5" hidden="false" customHeight="true" outlineLevel="0" collapsed="false">
      <c r="A1" s="220" t="s">
        <v>32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</row>
    <row r="2" customFormat="false" ht="20.25" hidden="false" customHeight="true" outlineLevel="0" collapsed="false">
      <c r="A2" s="220" t="s">
        <v>32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</row>
    <row r="4" customFormat="false" ht="12.75" hidden="false" customHeight="true" outlineLevel="0" collapsed="false">
      <c r="A4" s="221" t="s">
        <v>290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</row>
    <row r="5" customFormat="false" ht="12.75" hidden="false" customHeight="true" outlineLevel="0" collapsed="false">
      <c r="A5" s="222"/>
      <c r="B5" s="223"/>
      <c r="C5" s="224"/>
      <c r="D5" s="222"/>
      <c r="E5" s="225" t="s">
        <v>330</v>
      </c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</row>
    <row r="6" customFormat="false" ht="12.75" hidden="false" customHeight="false" outlineLevel="0" collapsed="false">
      <c r="A6" s="226"/>
      <c r="B6" s="227"/>
      <c r="C6" s="228"/>
      <c r="D6" s="226"/>
      <c r="E6" s="224"/>
      <c r="F6" s="222"/>
      <c r="G6" s="224"/>
      <c r="H6" s="222"/>
      <c r="I6" s="224"/>
      <c r="J6" s="222"/>
      <c r="K6" s="224"/>
      <c r="L6" s="222"/>
      <c r="M6" s="224"/>
      <c r="N6" s="222"/>
      <c r="O6" s="224"/>
      <c r="P6" s="229"/>
    </row>
    <row r="7" customFormat="false" ht="12.75" hidden="false" customHeight="true" outlineLevel="0" collapsed="false">
      <c r="A7" s="230" t="s">
        <v>98</v>
      </c>
      <c r="B7" s="231" t="s">
        <v>103</v>
      </c>
      <c r="C7" s="231" t="s">
        <v>103</v>
      </c>
      <c r="D7" s="231"/>
      <c r="E7" s="231" t="s">
        <v>331</v>
      </c>
      <c r="F7" s="231"/>
      <c r="G7" s="231" t="s">
        <v>297</v>
      </c>
      <c r="H7" s="231"/>
      <c r="I7" s="231" t="s">
        <v>308</v>
      </c>
      <c r="J7" s="231"/>
      <c r="K7" s="231" t="s">
        <v>309</v>
      </c>
      <c r="L7" s="231"/>
      <c r="M7" s="231" t="s">
        <v>332</v>
      </c>
      <c r="N7" s="231"/>
      <c r="O7" s="232" t="s">
        <v>333</v>
      </c>
      <c r="P7" s="232"/>
    </row>
    <row r="8" customFormat="false" ht="12.75" hidden="false" customHeight="true" outlineLevel="0" collapsed="false">
      <c r="A8" s="230" t="s">
        <v>104</v>
      </c>
      <c r="B8" s="231" t="s">
        <v>244</v>
      </c>
      <c r="C8" s="231" t="s">
        <v>294</v>
      </c>
      <c r="D8" s="231"/>
      <c r="E8" s="233" t="s">
        <v>334</v>
      </c>
      <c r="F8" s="233"/>
      <c r="G8" s="231" t="s">
        <v>299</v>
      </c>
      <c r="H8" s="231"/>
      <c r="I8" s="228"/>
      <c r="J8" s="226"/>
      <c r="K8" s="228"/>
      <c r="L8" s="226"/>
      <c r="M8" s="228"/>
      <c r="N8" s="226"/>
      <c r="O8" s="232" t="s">
        <v>335</v>
      </c>
      <c r="P8" s="232"/>
    </row>
    <row r="9" customFormat="false" ht="12.75" hidden="false" customHeight="true" outlineLevel="0" collapsed="false">
      <c r="A9" s="226"/>
      <c r="B9" s="231" t="s">
        <v>248</v>
      </c>
      <c r="C9" s="228"/>
      <c r="D9" s="226"/>
      <c r="E9" s="228"/>
      <c r="F9" s="226"/>
      <c r="G9" s="231" t="s">
        <v>307</v>
      </c>
      <c r="H9" s="231"/>
      <c r="I9" s="228"/>
      <c r="J9" s="226"/>
      <c r="K9" s="228"/>
      <c r="L9" s="226"/>
      <c r="M9" s="228"/>
      <c r="N9" s="226"/>
      <c r="O9" s="228"/>
      <c r="P9" s="221"/>
    </row>
    <row r="10" customFormat="false" ht="12.75" hidden="false" customHeight="true" outlineLevel="0" collapsed="false">
      <c r="A10" s="226"/>
      <c r="B10" s="227"/>
      <c r="C10" s="234" t="s">
        <v>110</v>
      </c>
      <c r="D10" s="234"/>
      <c r="E10" s="234" t="s">
        <v>111</v>
      </c>
      <c r="F10" s="234"/>
      <c r="G10" s="234" t="s">
        <v>112</v>
      </c>
      <c r="H10" s="234"/>
      <c r="I10" s="234" t="s">
        <v>113</v>
      </c>
      <c r="J10" s="234"/>
      <c r="K10" s="225" t="s">
        <v>254</v>
      </c>
      <c r="L10" s="225"/>
      <c r="M10" s="235" t="s">
        <v>255</v>
      </c>
      <c r="N10" s="235"/>
      <c r="O10" s="236" t="s">
        <v>313</v>
      </c>
      <c r="P10" s="236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</row>
    <row r="12" customFormat="false" ht="12.75" hidden="false" customHeight="true" outlineLevel="0" collapsed="false">
      <c r="A12" s="221" t="s">
        <v>272</v>
      </c>
      <c r="B12" s="221"/>
      <c r="C12" s="221"/>
      <c r="D12" s="221"/>
      <c r="E12" s="221"/>
      <c r="F12" s="221"/>
      <c r="G12" s="221"/>
      <c r="H12" s="221"/>
      <c r="I12" s="221"/>
      <c r="J12" s="221"/>
      <c r="K12" s="221"/>
      <c r="L12" s="221"/>
      <c r="M12" s="221"/>
      <c r="N12" s="221"/>
      <c r="O12" s="221"/>
      <c r="P12" s="221"/>
    </row>
    <row r="13" customFormat="false" ht="12.75" hidden="false" customHeight="false" outlineLevel="0" collapsed="false">
      <c r="A13" s="237" t="n">
        <v>1</v>
      </c>
      <c r="B13" s="226" t="s">
        <v>336</v>
      </c>
      <c r="C13" s="146" t="n">
        <v>33.2</v>
      </c>
      <c r="D13" s="80" t="s">
        <v>115</v>
      </c>
      <c r="E13" s="80" t="n">
        <v>6.8</v>
      </c>
      <c r="F13" s="80" t="s">
        <v>124</v>
      </c>
      <c r="G13" s="80" t="n">
        <v>1.3</v>
      </c>
      <c r="H13" s="80" t="s">
        <v>123</v>
      </c>
      <c r="I13" s="80" t="n">
        <v>4.7</v>
      </c>
      <c r="J13" s="80" t="s">
        <v>123</v>
      </c>
      <c r="K13" s="80" t="n">
        <v>4.2</v>
      </c>
      <c r="L13" s="80" t="s">
        <v>123</v>
      </c>
      <c r="M13" s="80" t="n">
        <v>0.6</v>
      </c>
      <c r="N13" s="80" t="s">
        <v>164</v>
      </c>
      <c r="O13" s="80" t="n">
        <v>7.4</v>
      </c>
      <c r="P13" s="80" t="s">
        <v>124</v>
      </c>
    </row>
    <row r="14" customFormat="false" ht="12.75" hidden="false" customHeight="false" outlineLevel="0" collapsed="false">
      <c r="A14" s="237" t="n">
        <v>2</v>
      </c>
      <c r="B14" s="226" t="s">
        <v>337</v>
      </c>
      <c r="C14" s="146" t="n">
        <v>30.9</v>
      </c>
      <c r="D14" s="80" t="s">
        <v>115</v>
      </c>
      <c r="E14" s="80" t="n">
        <v>15.1</v>
      </c>
      <c r="F14" s="80" t="s">
        <v>124</v>
      </c>
      <c r="G14" s="80" t="n">
        <v>3.3</v>
      </c>
      <c r="H14" s="80" t="s">
        <v>123</v>
      </c>
      <c r="I14" s="80" t="n">
        <v>10.6</v>
      </c>
      <c r="J14" s="80" t="s">
        <v>124</v>
      </c>
      <c r="K14" s="80" t="n">
        <v>7.7</v>
      </c>
      <c r="L14" s="80" t="s">
        <v>124</v>
      </c>
      <c r="M14" s="80" t="n">
        <v>3.2</v>
      </c>
      <c r="N14" s="80" t="s">
        <v>123</v>
      </c>
      <c r="O14" s="80" t="n">
        <v>13</v>
      </c>
      <c r="P14" s="80" t="s">
        <v>124</v>
      </c>
    </row>
    <row r="15" customFormat="false" ht="12.75" hidden="false" customHeight="false" outlineLevel="0" collapsed="false">
      <c r="A15" s="237" t="n">
        <v>3</v>
      </c>
      <c r="B15" s="226" t="s">
        <v>338</v>
      </c>
      <c r="C15" s="146" t="n">
        <v>44</v>
      </c>
      <c r="D15" s="80" t="s">
        <v>115</v>
      </c>
      <c r="E15" s="80" t="n">
        <v>27.4</v>
      </c>
      <c r="F15" s="80" t="s">
        <v>115</v>
      </c>
      <c r="G15" s="80" t="n">
        <v>5.5</v>
      </c>
      <c r="H15" s="80" t="s">
        <v>124</v>
      </c>
      <c r="I15" s="80" t="n">
        <v>19.7</v>
      </c>
      <c r="J15" s="80" t="s">
        <v>124</v>
      </c>
      <c r="K15" s="80" t="n">
        <v>13</v>
      </c>
      <c r="L15" s="80" t="s">
        <v>124</v>
      </c>
      <c r="M15" s="80" t="n">
        <v>7.5</v>
      </c>
      <c r="N15" s="80" t="s">
        <v>124</v>
      </c>
      <c r="O15" s="80" t="n">
        <v>21.9</v>
      </c>
      <c r="P15" s="80" t="s">
        <v>115</v>
      </c>
    </row>
    <row r="16" customFormat="false" ht="12.75" hidden="false" customHeight="false" outlineLevel="0" collapsed="false">
      <c r="A16" s="237" t="n">
        <v>4</v>
      </c>
      <c r="B16" s="226" t="s">
        <v>339</v>
      </c>
      <c r="C16" s="146" t="n">
        <v>24.5</v>
      </c>
      <c r="D16" s="80" t="s">
        <v>115</v>
      </c>
      <c r="E16" s="80" t="n">
        <v>16.8</v>
      </c>
      <c r="F16" s="80" t="s">
        <v>115</v>
      </c>
      <c r="G16" s="80" t="n">
        <v>3.7</v>
      </c>
      <c r="H16" s="80" t="s">
        <v>124</v>
      </c>
      <c r="I16" s="80" t="n">
        <v>12.9</v>
      </c>
      <c r="J16" s="80" t="s">
        <v>124</v>
      </c>
      <c r="K16" s="80" t="n">
        <v>8.2</v>
      </c>
      <c r="L16" s="80" t="s">
        <v>124</v>
      </c>
      <c r="M16" s="80" t="n">
        <v>5.6</v>
      </c>
      <c r="N16" s="80" t="s">
        <v>124</v>
      </c>
      <c r="O16" s="80" t="n">
        <v>14.1</v>
      </c>
      <c r="P16" s="80" t="s">
        <v>124</v>
      </c>
    </row>
    <row r="17" customFormat="false" ht="12.75" hidden="false" customHeight="false" outlineLevel="0" collapsed="false">
      <c r="A17" s="237" t="n">
        <v>5</v>
      </c>
      <c r="B17" s="226" t="s">
        <v>340</v>
      </c>
      <c r="C17" s="146" t="n">
        <v>32.8</v>
      </c>
      <c r="D17" s="80" t="s">
        <v>115</v>
      </c>
      <c r="E17" s="80" t="n">
        <v>23.8</v>
      </c>
      <c r="F17" s="80" t="s">
        <v>115</v>
      </c>
      <c r="G17" s="80" t="n">
        <v>6.3</v>
      </c>
      <c r="H17" s="80" t="s">
        <v>124</v>
      </c>
      <c r="I17" s="80" t="n">
        <v>18.1</v>
      </c>
      <c r="J17" s="80" t="s">
        <v>115</v>
      </c>
      <c r="K17" s="80" t="n">
        <v>10.5</v>
      </c>
      <c r="L17" s="80" t="s">
        <v>124</v>
      </c>
      <c r="M17" s="80" t="n">
        <v>9.7</v>
      </c>
      <c r="N17" s="80" t="s">
        <v>124</v>
      </c>
      <c r="O17" s="80" t="n">
        <v>19.8</v>
      </c>
      <c r="P17" s="80" t="s">
        <v>115</v>
      </c>
    </row>
    <row r="18" customFormat="false" ht="12.75" hidden="false" customHeight="false" outlineLevel="0" collapsed="false">
      <c r="A18" s="237" t="n">
        <v>6</v>
      </c>
      <c r="B18" s="226" t="s">
        <v>341</v>
      </c>
      <c r="C18" s="146" t="n">
        <v>32.8</v>
      </c>
      <c r="D18" s="80" t="s">
        <v>115</v>
      </c>
      <c r="E18" s="80" t="n">
        <v>25.6</v>
      </c>
      <c r="F18" s="80" t="s">
        <v>115</v>
      </c>
      <c r="G18" s="80" t="n">
        <v>7.8</v>
      </c>
      <c r="H18" s="80" t="s">
        <v>115</v>
      </c>
      <c r="I18" s="80" t="n">
        <v>19</v>
      </c>
      <c r="J18" s="80" t="s">
        <v>115</v>
      </c>
      <c r="K18" s="80" t="n">
        <v>11.4</v>
      </c>
      <c r="L18" s="80" t="s">
        <v>115</v>
      </c>
      <c r="M18" s="80" t="n">
        <v>13.8</v>
      </c>
      <c r="N18" s="80" t="s">
        <v>115</v>
      </c>
      <c r="O18" s="80" t="n">
        <v>19.6</v>
      </c>
      <c r="P18" s="80" t="s">
        <v>115</v>
      </c>
    </row>
    <row r="19" customFormat="false" ht="12.75" hidden="false" customHeight="false" outlineLevel="0" collapsed="false">
      <c r="A19" s="237" t="n">
        <v>7</v>
      </c>
      <c r="B19" s="226" t="s">
        <v>342</v>
      </c>
      <c r="C19" s="146" t="n">
        <v>13.8</v>
      </c>
      <c r="D19" s="80" t="s">
        <v>115</v>
      </c>
      <c r="E19" s="80" t="n">
        <v>11.3</v>
      </c>
      <c r="F19" s="80" t="s">
        <v>115</v>
      </c>
      <c r="G19" s="80" t="n">
        <v>4.5</v>
      </c>
      <c r="H19" s="80" t="s">
        <v>115</v>
      </c>
      <c r="I19" s="80" t="n">
        <v>7.8</v>
      </c>
      <c r="J19" s="80" t="s">
        <v>115</v>
      </c>
      <c r="K19" s="80" t="n">
        <v>5</v>
      </c>
      <c r="L19" s="80" t="s">
        <v>115</v>
      </c>
      <c r="M19" s="80" t="n">
        <v>7.6</v>
      </c>
      <c r="N19" s="80" t="s">
        <v>115</v>
      </c>
      <c r="O19" s="80" t="n">
        <v>7.9</v>
      </c>
      <c r="P19" s="80" t="s">
        <v>115</v>
      </c>
    </row>
    <row r="20" customFormat="false" ht="12.75" hidden="false" customHeight="false" outlineLevel="0" collapsed="false">
      <c r="A20" s="237" t="n">
        <v>8</v>
      </c>
      <c r="B20" s="226" t="s">
        <v>343</v>
      </c>
      <c r="C20" s="146" t="n">
        <v>5.5</v>
      </c>
      <c r="D20" s="80" t="s">
        <v>115</v>
      </c>
      <c r="E20" s="80" t="n">
        <v>4.7</v>
      </c>
      <c r="F20" s="80" t="s">
        <v>115</v>
      </c>
      <c r="G20" s="80" t="n">
        <v>2.3</v>
      </c>
      <c r="H20" s="80" t="s">
        <v>115</v>
      </c>
      <c r="I20" s="80" t="n">
        <v>3.3</v>
      </c>
      <c r="J20" s="80" t="s">
        <v>115</v>
      </c>
      <c r="K20" s="80" t="n">
        <v>1.7</v>
      </c>
      <c r="L20" s="80" t="s">
        <v>115</v>
      </c>
      <c r="M20" s="80" t="n">
        <v>3.8</v>
      </c>
      <c r="N20" s="80" t="s">
        <v>115</v>
      </c>
      <c r="O20" s="80" t="n">
        <v>3.1</v>
      </c>
      <c r="P20" s="80" t="s">
        <v>115</v>
      </c>
    </row>
    <row r="21" customFormat="false" ht="12.75" hidden="false" customHeight="false" outlineLevel="0" collapsed="false">
      <c r="A21" s="237" t="n">
        <v>9</v>
      </c>
      <c r="B21" s="226" t="s">
        <v>344</v>
      </c>
      <c r="C21" s="146" t="n">
        <v>3.1</v>
      </c>
      <c r="D21" s="80" t="s">
        <v>115</v>
      </c>
      <c r="E21" s="80" t="n">
        <v>2.8</v>
      </c>
      <c r="F21" s="80" t="s">
        <v>115</v>
      </c>
      <c r="G21" s="80" t="n">
        <v>1.7</v>
      </c>
      <c r="H21" s="80" t="s">
        <v>115</v>
      </c>
      <c r="I21" s="80" t="n">
        <v>2.4</v>
      </c>
      <c r="J21" s="80" t="s">
        <v>115</v>
      </c>
      <c r="K21" s="80" t="n">
        <v>1.1</v>
      </c>
      <c r="L21" s="80" t="s">
        <v>115</v>
      </c>
      <c r="M21" s="80" t="n">
        <v>2.7</v>
      </c>
      <c r="N21" s="80" t="s">
        <v>115</v>
      </c>
      <c r="O21" s="80" t="n">
        <v>2.3</v>
      </c>
      <c r="P21" s="80" t="s">
        <v>115</v>
      </c>
    </row>
    <row r="22" customFormat="false" ht="12.75" hidden="false" customHeight="false" outlineLevel="0" collapsed="false">
      <c r="A22" s="237" t="n">
        <v>10</v>
      </c>
      <c r="B22" s="226" t="s">
        <v>345</v>
      </c>
      <c r="C22" s="146" t="n">
        <v>220.6</v>
      </c>
      <c r="D22" s="80" t="s">
        <v>115</v>
      </c>
      <c r="E22" s="80" t="n">
        <v>134.3</v>
      </c>
      <c r="F22" s="80" t="s">
        <v>115</v>
      </c>
      <c r="G22" s="80" t="n">
        <v>36.4</v>
      </c>
      <c r="H22" s="80" t="s">
        <v>115</v>
      </c>
      <c r="I22" s="80" t="n">
        <v>98.4</v>
      </c>
      <c r="J22" s="80" t="s">
        <v>115</v>
      </c>
      <c r="K22" s="80" t="n">
        <v>62.8</v>
      </c>
      <c r="L22" s="80" t="s">
        <v>115</v>
      </c>
      <c r="M22" s="80" t="n">
        <v>54.5</v>
      </c>
      <c r="N22" s="80" t="s">
        <v>115</v>
      </c>
      <c r="O22" s="80" t="n">
        <v>108.9</v>
      </c>
      <c r="P22" s="80" t="s">
        <v>115</v>
      </c>
    </row>
    <row r="23" customFormat="false" ht="12.75" hidden="false" customHeight="true" outlineLevel="0" collapsed="false">
      <c r="A23" s="221"/>
      <c r="B23" s="221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37" t="n">
        <v>11</v>
      </c>
      <c r="B24" s="226" t="s">
        <v>336</v>
      </c>
      <c r="C24" s="146" t="n">
        <v>78.2</v>
      </c>
      <c r="D24" s="80" t="s">
        <v>124</v>
      </c>
      <c r="E24" s="80" t="n">
        <v>8.7</v>
      </c>
      <c r="F24" s="80" t="s">
        <v>123</v>
      </c>
      <c r="G24" s="80" t="n">
        <v>2.1</v>
      </c>
      <c r="H24" s="80" t="s">
        <v>164</v>
      </c>
      <c r="I24" s="80" t="n">
        <v>5.5</v>
      </c>
      <c r="J24" s="80" t="s">
        <v>123</v>
      </c>
      <c r="K24" s="80" t="n">
        <v>5</v>
      </c>
      <c r="L24" s="80" t="s">
        <v>123</v>
      </c>
      <c r="M24" s="80" t="s">
        <v>161</v>
      </c>
      <c r="N24" s="80" t="s">
        <v>162</v>
      </c>
      <c r="O24" s="80" t="n">
        <v>13.8</v>
      </c>
      <c r="P24" s="80" t="s">
        <v>124</v>
      </c>
    </row>
    <row r="25" customFormat="false" ht="12.75" hidden="false" customHeight="false" outlineLevel="0" collapsed="false">
      <c r="A25" s="237" t="n">
        <v>12</v>
      </c>
      <c r="B25" s="226" t="s">
        <v>337</v>
      </c>
      <c r="C25" s="146" t="n">
        <v>227.7</v>
      </c>
      <c r="D25" s="80" t="s">
        <v>115</v>
      </c>
      <c r="E25" s="80" t="n">
        <v>38.6</v>
      </c>
      <c r="F25" s="80" t="s">
        <v>124</v>
      </c>
      <c r="G25" s="80" t="n">
        <v>8.2</v>
      </c>
      <c r="H25" s="80" t="s">
        <v>123</v>
      </c>
      <c r="I25" s="80" t="n">
        <v>21.5</v>
      </c>
      <c r="J25" s="80" t="s">
        <v>124</v>
      </c>
      <c r="K25" s="80" t="n">
        <v>18.1</v>
      </c>
      <c r="L25" s="80" t="s">
        <v>124</v>
      </c>
      <c r="M25" s="80" t="n">
        <v>8</v>
      </c>
      <c r="N25" s="80" t="s">
        <v>123</v>
      </c>
      <c r="O25" s="80" t="n">
        <v>46.2</v>
      </c>
      <c r="P25" s="80" t="s">
        <v>124</v>
      </c>
    </row>
    <row r="26" customFormat="false" ht="12.75" hidden="false" customHeight="false" outlineLevel="0" collapsed="false">
      <c r="A26" s="237" t="n">
        <v>13</v>
      </c>
      <c r="B26" s="226" t="s">
        <v>338</v>
      </c>
      <c r="C26" s="146" t="n">
        <v>644</v>
      </c>
      <c r="D26" s="80" t="s">
        <v>115</v>
      </c>
      <c r="E26" s="80" t="n">
        <v>127.2</v>
      </c>
      <c r="F26" s="80" t="s">
        <v>124</v>
      </c>
      <c r="G26" s="80" t="n">
        <v>22</v>
      </c>
      <c r="H26" s="80" t="s">
        <v>124</v>
      </c>
      <c r="I26" s="80" t="n">
        <v>68.4</v>
      </c>
      <c r="J26" s="80" t="s">
        <v>124</v>
      </c>
      <c r="K26" s="80" t="n">
        <v>53.8</v>
      </c>
      <c r="L26" s="80" t="s">
        <v>124</v>
      </c>
      <c r="M26" s="80" t="n">
        <v>29.2</v>
      </c>
      <c r="N26" s="80" t="s">
        <v>124</v>
      </c>
      <c r="O26" s="80" t="n">
        <v>132.5</v>
      </c>
      <c r="P26" s="80" t="s">
        <v>124</v>
      </c>
    </row>
    <row r="27" customFormat="false" ht="12.75" hidden="false" customHeight="false" outlineLevel="0" collapsed="false">
      <c r="A27" s="237" t="n">
        <v>14</v>
      </c>
      <c r="B27" s="226" t="s">
        <v>339</v>
      </c>
      <c r="C27" s="146" t="n">
        <v>603.3</v>
      </c>
      <c r="D27" s="80" t="s">
        <v>115</v>
      </c>
      <c r="E27" s="80" t="n">
        <v>122.4</v>
      </c>
      <c r="F27" s="80" t="s">
        <v>124</v>
      </c>
      <c r="G27" s="80" t="n">
        <v>20.7</v>
      </c>
      <c r="H27" s="80" t="s">
        <v>124</v>
      </c>
      <c r="I27" s="80" t="n">
        <v>63.7</v>
      </c>
      <c r="J27" s="80" t="s">
        <v>124</v>
      </c>
      <c r="K27" s="80" t="n">
        <v>47.5</v>
      </c>
      <c r="L27" s="80" t="s">
        <v>124</v>
      </c>
      <c r="M27" s="80" t="n">
        <v>28.9</v>
      </c>
      <c r="N27" s="80" t="s">
        <v>124</v>
      </c>
      <c r="O27" s="80" t="n">
        <v>138.2</v>
      </c>
      <c r="P27" s="80" t="s">
        <v>124</v>
      </c>
    </row>
    <row r="28" customFormat="false" ht="12.75" hidden="false" customHeight="false" outlineLevel="0" collapsed="false">
      <c r="A28" s="237" t="n">
        <v>15</v>
      </c>
      <c r="B28" s="226" t="s">
        <v>340</v>
      </c>
      <c r="C28" s="146" t="n">
        <v>1283.4</v>
      </c>
      <c r="D28" s="80" t="s">
        <v>115</v>
      </c>
      <c r="E28" s="80" t="n">
        <v>269.7</v>
      </c>
      <c r="F28" s="80" t="s">
        <v>115</v>
      </c>
      <c r="G28" s="80" t="n">
        <v>49.6</v>
      </c>
      <c r="H28" s="80" t="s">
        <v>124</v>
      </c>
      <c r="I28" s="80" t="n">
        <v>128.3</v>
      </c>
      <c r="J28" s="80" t="s">
        <v>115</v>
      </c>
      <c r="K28" s="80" t="n">
        <v>81.7</v>
      </c>
      <c r="L28" s="80" t="s">
        <v>124</v>
      </c>
      <c r="M28" s="80" t="n">
        <v>72.3</v>
      </c>
      <c r="N28" s="80" t="s">
        <v>124</v>
      </c>
      <c r="O28" s="80" t="n">
        <v>293</v>
      </c>
      <c r="P28" s="80" t="s">
        <v>115</v>
      </c>
    </row>
    <row r="29" customFormat="false" ht="12.75" hidden="false" customHeight="false" outlineLevel="0" collapsed="false">
      <c r="A29" s="237" t="n">
        <v>16</v>
      </c>
      <c r="B29" s="226" t="s">
        <v>341</v>
      </c>
      <c r="C29" s="146" t="n">
        <v>2284.3</v>
      </c>
      <c r="D29" s="80" t="s">
        <v>115</v>
      </c>
      <c r="E29" s="80" t="n">
        <v>523.7</v>
      </c>
      <c r="F29" s="80" t="s">
        <v>115</v>
      </c>
      <c r="G29" s="80" t="n">
        <v>93.3</v>
      </c>
      <c r="H29" s="80" t="s">
        <v>124</v>
      </c>
      <c r="I29" s="80" t="n">
        <v>211.8</v>
      </c>
      <c r="J29" s="80" t="s">
        <v>115</v>
      </c>
      <c r="K29" s="80" t="n">
        <v>137.3</v>
      </c>
      <c r="L29" s="80" t="s">
        <v>124</v>
      </c>
      <c r="M29" s="80" t="n">
        <v>174.5</v>
      </c>
      <c r="N29" s="80" t="s">
        <v>115</v>
      </c>
      <c r="O29" s="80" t="n">
        <v>457.3</v>
      </c>
      <c r="P29" s="80" t="s">
        <v>115</v>
      </c>
    </row>
    <row r="30" customFormat="false" ht="12.75" hidden="false" customHeight="false" outlineLevel="0" collapsed="false">
      <c r="A30" s="237" t="n">
        <v>17</v>
      </c>
      <c r="B30" s="226" t="s">
        <v>342</v>
      </c>
      <c r="C30" s="146" t="n">
        <v>1866.9</v>
      </c>
      <c r="D30" s="80" t="s">
        <v>115</v>
      </c>
      <c r="E30" s="80" t="n">
        <v>459.7</v>
      </c>
      <c r="F30" s="80" t="s">
        <v>115</v>
      </c>
      <c r="G30" s="80" t="n">
        <v>101.9</v>
      </c>
      <c r="H30" s="80" t="s">
        <v>115</v>
      </c>
      <c r="I30" s="80" t="n">
        <v>144.7</v>
      </c>
      <c r="J30" s="80" t="s">
        <v>115</v>
      </c>
      <c r="K30" s="80" t="n">
        <v>99.3</v>
      </c>
      <c r="L30" s="80" t="s">
        <v>124</v>
      </c>
      <c r="M30" s="80" t="n">
        <v>188.8</v>
      </c>
      <c r="N30" s="80" t="s">
        <v>115</v>
      </c>
      <c r="O30" s="80" t="n">
        <v>324.2</v>
      </c>
      <c r="P30" s="80" t="s">
        <v>115</v>
      </c>
    </row>
    <row r="31" customFormat="false" ht="12.75" hidden="false" customHeight="false" outlineLevel="0" collapsed="false">
      <c r="A31" s="237" t="n">
        <v>18</v>
      </c>
      <c r="B31" s="226" t="s">
        <v>343</v>
      </c>
      <c r="C31" s="146" t="n">
        <v>1650.2</v>
      </c>
      <c r="D31" s="80" t="s">
        <v>115</v>
      </c>
      <c r="E31" s="80" t="n">
        <v>464.7</v>
      </c>
      <c r="F31" s="80" t="s">
        <v>115</v>
      </c>
      <c r="G31" s="80" t="n">
        <v>121.9</v>
      </c>
      <c r="H31" s="80" t="s">
        <v>115</v>
      </c>
      <c r="I31" s="80" t="n">
        <v>132.5</v>
      </c>
      <c r="J31" s="80" t="s">
        <v>115</v>
      </c>
      <c r="K31" s="80" t="n">
        <v>54.7</v>
      </c>
      <c r="L31" s="80" t="s">
        <v>115</v>
      </c>
      <c r="M31" s="80" t="n">
        <v>236</v>
      </c>
      <c r="N31" s="80" t="s">
        <v>115</v>
      </c>
      <c r="O31" s="80" t="n">
        <v>230.8</v>
      </c>
      <c r="P31" s="80" t="s">
        <v>115</v>
      </c>
    </row>
    <row r="32" customFormat="false" ht="12.75" hidden="false" customHeight="false" outlineLevel="0" collapsed="false">
      <c r="A32" s="237" t="n">
        <v>19</v>
      </c>
      <c r="B32" s="226" t="s">
        <v>344</v>
      </c>
      <c r="C32" s="146" t="n">
        <v>3196.1</v>
      </c>
      <c r="D32" s="80" t="s">
        <v>115</v>
      </c>
      <c r="E32" s="80" t="n">
        <v>878</v>
      </c>
      <c r="F32" s="80" t="s">
        <v>115</v>
      </c>
      <c r="G32" s="80" t="n">
        <v>288.7</v>
      </c>
      <c r="H32" s="80" t="s">
        <v>115</v>
      </c>
      <c r="I32" s="80" t="n">
        <v>313.7</v>
      </c>
      <c r="J32" s="80" t="s">
        <v>115</v>
      </c>
      <c r="K32" s="80" t="n">
        <v>90.1</v>
      </c>
      <c r="L32" s="80" t="s">
        <v>115</v>
      </c>
      <c r="M32" s="80" t="n">
        <v>560.9</v>
      </c>
      <c r="N32" s="80" t="s">
        <v>115</v>
      </c>
      <c r="O32" s="80" t="n">
        <v>402</v>
      </c>
      <c r="P32" s="80" t="s">
        <v>115</v>
      </c>
    </row>
    <row r="33" customFormat="false" ht="12.75" hidden="false" customHeight="false" outlineLevel="0" collapsed="false">
      <c r="A33" s="237" t="n">
        <v>20</v>
      </c>
      <c r="B33" s="226" t="s">
        <v>345</v>
      </c>
      <c r="C33" s="146" t="n">
        <v>11834</v>
      </c>
      <c r="D33" s="80" t="s">
        <v>115</v>
      </c>
      <c r="E33" s="80" t="n">
        <v>2892.7</v>
      </c>
      <c r="F33" s="80" t="s">
        <v>115</v>
      </c>
      <c r="G33" s="80" t="n">
        <v>708.5</v>
      </c>
      <c r="H33" s="80" t="s">
        <v>115</v>
      </c>
      <c r="I33" s="80" t="n">
        <v>1090.1</v>
      </c>
      <c r="J33" s="80" t="s">
        <v>115</v>
      </c>
      <c r="K33" s="80" t="n">
        <v>587.7</v>
      </c>
      <c r="L33" s="80" t="s">
        <v>115</v>
      </c>
      <c r="M33" s="80" t="n">
        <v>1299.5</v>
      </c>
      <c r="N33" s="80" t="s">
        <v>115</v>
      </c>
      <c r="O33" s="80" t="n">
        <v>2038</v>
      </c>
      <c r="P33" s="80" t="s">
        <v>115</v>
      </c>
    </row>
    <row r="34" customFormat="false" ht="12.75" hidden="false" customHeight="false" outlineLevel="0" collapsed="false">
      <c r="A34" s="238"/>
      <c r="B34" s="239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21"/>
      <c r="P34" s="221"/>
    </row>
    <row r="35" customFormat="false" ht="12.75" hidden="false" customHeight="true" outlineLevel="0" collapsed="false">
      <c r="A35" s="240" t="s">
        <v>321</v>
      </c>
      <c r="B35" s="240"/>
      <c r="C35" s="240"/>
      <c r="D35" s="240"/>
      <c r="E35" s="240"/>
      <c r="F35" s="240"/>
      <c r="G35" s="240"/>
      <c r="H35" s="240"/>
      <c r="I35" s="240"/>
      <c r="J35" s="240"/>
      <c r="K35" s="240"/>
      <c r="L35" s="221"/>
      <c r="M35" s="221"/>
      <c r="N35" s="221"/>
      <c r="O35" s="221"/>
      <c r="P35" s="221"/>
    </row>
    <row r="36" customFormat="false" ht="12.75" hidden="false" customHeight="true" outlineLevel="0" collapsed="false">
      <c r="A36" s="241" t="s">
        <v>268</v>
      </c>
      <c r="L36" s="221"/>
      <c r="M36" s="221"/>
      <c r="N36" s="221"/>
      <c r="O36" s="221"/>
      <c r="P36" s="221"/>
    </row>
    <row r="37" customFormat="false" ht="12.75" hidden="false" customHeight="true" outlineLevel="0" collapsed="false">
      <c r="A37" s="240" t="s">
        <v>322</v>
      </c>
      <c r="B37" s="240"/>
      <c r="C37" s="240"/>
      <c r="D37" s="240"/>
      <c r="E37" s="240"/>
      <c r="F37" s="240"/>
      <c r="G37" s="240"/>
      <c r="H37" s="240"/>
      <c r="I37" s="240"/>
      <c r="J37" s="240"/>
      <c r="K37" s="240"/>
    </row>
    <row r="39" customFormat="false" ht="12.75" hidden="false" customHeight="false" outlineLevel="0" collapsed="false">
      <c r="A39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A12:P12"/>
    <mergeCell ref="C23:F23"/>
    <mergeCell ref="A35:K35"/>
    <mergeCell ref="A37:K37"/>
  </mergeCells>
  <conditionalFormatting sqref="A1:IV65536">
    <cfRule type="cellIs" priority="2" operator="equal" aboveAverage="0" equalAverage="0" bottom="0" percent="0" rank="0" text="" dxfId="4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11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6.1</v>
      </c>
      <c r="D13" s="80" t="s">
        <v>124</v>
      </c>
      <c r="E13" s="80" t="n">
        <v>1.5</v>
      </c>
      <c r="F13" s="80" t="s">
        <v>123</v>
      </c>
      <c r="G13" s="80" t="s">
        <v>161</v>
      </c>
      <c r="H13" s="80" t="s">
        <v>162</v>
      </c>
      <c r="I13" s="80" t="n">
        <v>0.8</v>
      </c>
      <c r="J13" s="80" t="s">
        <v>164</v>
      </c>
      <c r="K13" s="80" t="n">
        <v>0.8</v>
      </c>
      <c r="L13" s="80" t="s">
        <v>164</v>
      </c>
      <c r="M13" s="80" t="s">
        <v>161</v>
      </c>
      <c r="N13" s="80" t="s">
        <v>162</v>
      </c>
      <c r="O13" s="80" t="n">
        <v>0.8</v>
      </c>
      <c r="P13" s="80" t="s">
        <v>164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4.6</v>
      </c>
      <c r="D14" s="80" t="s">
        <v>124</v>
      </c>
      <c r="E14" s="80" t="n">
        <v>3</v>
      </c>
      <c r="F14" s="80" t="s">
        <v>123</v>
      </c>
      <c r="G14" s="80" t="s">
        <v>161</v>
      </c>
      <c r="H14" s="80" t="s">
        <v>162</v>
      </c>
      <c r="I14" s="80" t="n">
        <v>1.6</v>
      </c>
      <c r="J14" s="80" t="s">
        <v>123</v>
      </c>
      <c r="K14" s="80" t="n">
        <v>1.8</v>
      </c>
      <c r="L14" s="80" t="s">
        <v>123</v>
      </c>
      <c r="M14" s="80" t="s">
        <v>161</v>
      </c>
      <c r="N14" s="80" t="s">
        <v>162</v>
      </c>
      <c r="O14" s="80" t="n">
        <v>1.6</v>
      </c>
      <c r="P14" s="80" t="s">
        <v>123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5.5</v>
      </c>
      <c r="D15" s="80" t="s">
        <v>124</v>
      </c>
      <c r="E15" s="80" t="n">
        <v>4.4</v>
      </c>
      <c r="F15" s="80" t="s">
        <v>124</v>
      </c>
      <c r="G15" s="80" t="s">
        <v>161</v>
      </c>
      <c r="H15" s="80" t="s">
        <v>162</v>
      </c>
      <c r="I15" s="80" t="n">
        <v>2.2</v>
      </c>
      <c r="J15" s="80" t="s">
        <v>123</v>
      </c>
      <c r="K15" s="80" t="n">
        <v>2.5</v>
      </c>
      <c r="L15" s="80" t="s">
        <v>123</v>
      </c>
      <c r="M15" s="80" t="n">
        <v>1.1</v>
      </c>
      <c r="N15" s="80" t="s">
        <v>164</v>
      </c>
      <c r="O15" s="80" t="n">
        <v>2.3</v>
      </c>
      <c r="P15" s="80" t="s">
        <v>123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3.3</v>
      </c>
      <c r="D16" s="80" t="s">
        <v>124</v>
      </c>
      <c r="E16" s="80" t="n">
        <v>2.8</v>
      </c>
      <c r="F16" s="80" t="s">
        <v>124</v>
      </c>
      <c r="G16" s="80" t="n">
        <v>0.3</v>
      </c>
      <c r="H16" s="80" t="s">
        <v>164</v>
      </c>
      <c r="I16" s="80" t="n">
        <v>1.7</v>
      </c>
      <c r="J16" s="80" t="s">
        <v>123</v>
      </c>
      <c r="K16" s="80" t="n">
        <v>1.8</v>
      </c>
      <c r="L16" s="80" t="s">
        <v>123</v>
      </c>
      <c r="M16" s="80" t="n">
        <v>0.9</v>
      </c>
      <c r="N16" s="80" t="s">
        <v>123</v>
      </c>
      <c r="O16" s="80" t="n">
        <v>1.5</v>
      </c>
      <c r="P16" s="80" t="s">
        <v>123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4.4</v>
      </c>
      <c r="D17" s="80" t="s">
        <v>124</v>
      </c>
      <c r="E17" s="80" t="n">
        <v>3.9</v>
      </c>
      <c r="F17" s="80" t="s">
        <v>124</v>
      </c>
      <c r="G17" s="80" t="n">
        <v>0.4</v>
      </c>
      <c r="H17" s="80" t="s">
        <v>164</v>
      </c>
      <c r="I17" s="80" t="n">
        <v>2.6</v>
      </c>
      <c r="J17" s="80" t="s">
        <v>124</v>
      </c>
      <c r="K17" s="80" t="n">
        <v>2.3</v>
      </c>
      <c r="L17" s="80" t="s">
        <v>124</v>
      </c>
      <c r="M17" s="80" t="n">
        <v>1.5</v>
      </c>
      <c r="N17" s="80" t="s">
        <v>123</v>
      </c>
      <c r="O17" s="80" t="n">
        <v>2.4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3.6</v>
      </c>
      <c r="D18" s="80" t="s">
        <v>124</v>
      </c>
      <c r="E18" s="80" t="n">
        <v>3.3</v>
      </c>
      <c r="F18" s="80" t="s">
        <v>124</v>
      </c>
      <c r="G18" s="80" t="n">
        <v>0.5</v>
      </c>
      <c r="H18" s="80" t="s">
        <v>123</v>
      </c>
      <c r="I18" s="80" t="n">
        <v>2.2</v>
      </c>
      <c r="J18" s="80" t="s">
        <v>124</v>
      </c>
      <c r="K18" s="80" t="n">
        <v>1.9</v>
      </c>
      <c r="L18" s="80" t="s">
        <v>124</v>
      </c>
      <c r="M18" s="80" t="n">
        <v>1.8</v>
      </c>
      <c r="N18" s="80" t="s">
        <v>124</v>
      </c>
      <c r="O18" s="80" t="n">
        <v>2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68" t="s">
        <v>219</v>
      </c>
      <c r="D19" s="80"/>
      <c r="E19" s="109" t="s">
        <v>219</v>
      </c>
      <c r="F19" s="80"/>
      <c r="G19" s="109" t="s">
        <v>219</v>
      </c>
      <c r="H19" s="80"/>
      <c r="I19" s="109" t="s">
        <v>219</v>
      </c>
      <c r="J19" s="80"/>
      <c r="K19" s="109" t="s">
        <v>219</v>
      </c>
      <c r="L19" s="80"/>
      <c r="M19" s="109" t="s">
        <v>219</v>
      </c>
      <c r="N19" s="80"/>
      <c r="O19" s="109" t="s">
        <v>219</v>
      </c>
      <c r="P19" s="80"/>
    </row>
    <row r="20" customFormat="false" ht="12.75" hidden="false" customHeight="false" outlineLevel="0" collapsed="false">
      <c r="A20" s="259" t="n">
        <v>8</v>
      </c>
      <c r="B20" s="249" t="s">
        <v>343</v>
      </c>
      <c r="C20" s="168" t="s">
        <v>219</v>
      </c>
      <c r="D20" s="80"/>
      <c r="E20" s="109" t="s">
        <v>219</v>
      </c>
      <c r="F20" s="80"/>
      <c r="G20" s="109" t="s">
        <v>219</v>
      </c>
      <c r="H20" s="80"/>
      <c r="I20" s="109" t="s">
        <v>219</v>
      </c>
      <c r="J20" s="80"/>
      <c r="K20" s="109" t="s">
        <v>219</v>
      </c>
      <c r="L20" s="80"/>
      <c r="M20" s="109" t="s">
        <v>219</v>
      </c>
      <c r="N20" s="80"/>
      <c r="O20" s="109" t="s">
        <v>219</v>
      </c>
      <c r="P20" s="80"/>
    </row>
    <row r="21" customFormat="false" ht="12.75" hidden="false" customHeight="false" outlineLevel="0" collapsed="false">
      <c r="A21" s="259" t="n">
        <v>9</v>
      </c>
      <c r="B21" s="249" t="s">
        <v>344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  <c r="O21" s="109" t="s">
        <v>219</v>
      </c>
      <c r="P21" s="80"/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28.8</v>
      </c>
      <c r="D22" s="80" t="s">
        <v>115</v>
      </c>
      <c r="E22" s="80" t="n">
        <v>20.2</v>
      </c>
      <c r="F22" s="80" t="s">
        <v>115</v>
      </c>
      <c r="G22" s="80" t="n">
        <v>2.3</v>
      </c>
      <c r="H22" s="80" t="s">
        <v>123</v>
      </c>
      <c r="I22" s="80" t="n">
        <v>11.8</v>
      </c>
      <c r="J22" s="80" t="s">
        <v>115</v>
      </c>
      <c r="K22" s="80" t="n">
        <v>12</v>
      </c>
      <c r="L22" s="80" t="s">
        <v>124</v>
      </c>
      <c r="M22" s="80" t="n">
        <v>6.6</v>
      </c>
      <c r="N22" s="80" t="s">
        <v>124</v>
      </c>
      <c r="O22" s="80" t="n">
        <v>11.3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12.3</v>
      </c>
      <c r="D24" s="80" t="s">
        <v>124</v>
      </c>
      <c r="E24" s="80" t="n">
        <v>1.6</v>
      </c>
      <c r="F24" s="80" t="s">
        <v>164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n">
        <v>0.8</v>
      </c>
      <c r="L24" s="80" t="s">
        <v>164</v>
      </c>
      <c r="M24" s="80" t="s">
        <v>161</v>
      </c>
      <c r="N24" s="80" t="s">
        <v>162</v>
      </c>
      <c r="O24" s="80" t="n">
        <v>1.4</v>
      </c>
      <c r="P24" s="80" t="s">
        <v>164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33.7</v>
      </c>
      <c r="D25" s="80" t="s">
        <v>124</v>
      </c>
      <c r="E25" s="80" t="n">
        <v>6.8</v>
      </c>
      <c r="F25" s="80" t="s">
        <v>123</v>
      </c>
      <c r="G25" s="80" t="s">
        <v>161</v>
      </c>
      <c r="H25" s="80" t="s">
        <v>162</v>
      </c>
      <c r="I25" s="80" t="n">
        <v>2.8</v>
      </c>
      <c r="J25" s="80" t="s">
        <v>123</v>
      </c>
      <c r="K25" s="80" t="n">
        <v>4.1</v>
      </c>
      <c r="L25" s="80" t="s">
        <v>123</v>
      </c>
      <c r="M25" s="80" t="s">
        <v>161</v>
      </c>
      <c r="N25" s="80" t="s">
        <v>162</v>
      </c>
      <c r="O25" s="80" t="n">
        <v>4.9</v>
      </c>
      <c r="P25" s="80" t="s">
        <v>123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80.1</v>
      </c>
      <c r="D26" s="80" t="s">
        <v>124</v>
      </c>
      <c r="E26" s="80" t="n">
        <v>19</v>
      </c>
      <c r="F26" s="80" t="s">
        <v>123</v>
      </c>
      <c r="G26" s="80" t="s">
        <v>161</v>
      </c>
      <c r="H26" s="80" t="s">
        <v>162</v>
      </c>
      <c r="I26" s="80" t="n">
        <v>6.8</v>
      </c>
      <c r="J26" s="80" t="s">
        <v>123</v>
      </c>
      <c r="K26" s="80" t="n">
        <v>10.3</v>
      </c>
      <c r="L26" s="80" t="s">
        <v>123</v>
      </c>
      <c r="M26" s="80" t="n">
        <v>3.9</v>
      </c>
      <c r="N26" s="80" t="s">
        <v>164</v>
      </c>
      <c r="O26" s="80" t="n">
        <v>11.7</v>
      </c>
      <c r="P26" s="80" t="s">
        <v>123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81.1</v>
      </c>
      <c r="D27" s="80" t="s">
        <v>124</v>
      </c>
      <c r="E27" s="80" t="n">
        <v>18.9</v>
      </c>
      <c r="F27" s="80" t="s">
        <v>124</v>
      </c>
      <c r="G27" s="80" t="s">
        <v>161</v>
      </c>
      <c r="H27" s="80" t="s">
        <v>162</v>
      </c>
      <c r="I27" s="80" t="n">
        <v>7.3</v>
      </c>
      <c r="J27" s="80" t="s">
        <v>123</v>
      </c>
      <c r="K27" s="80" t="n">
        <v>11.7</v>
      </c>
      <c r="L27" s="80" t="s">
        <v>123</v>
      </c>
      <c r="M27" s="80" t="n">
        <v>4.4</v>
      </c>
      <c r="N27" s="80" t="s">
        <v>123</v>
      </c>
      <c r="O27" s="80" t="n">
        <v>11.8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171.9</v>
      </c>
      <c r="D28" s="80" t="s">
        <v>124</v>
      </c>
      <c r="E28" s="80" t="n">
        <v>42.3</v>
      </c>
      <c r="F28" s="80" t="s">
        <v>124</v>
      </c>
      <c r="G28" s="80" t="n">
        <v>2</v>
      </c>
      <c r="H28" s="80" t="s">
        <v>164</v>
      </c>
      <c r="I28" s="80" t="n">
        <v>18.4</v>
      </c>
      <c r="J28" s="80" t="s">
        <v>124</v>
      </c>
      <c r="K28" s="80" t="n">
        <v>18.4</v>
      </c>
      <c r="L28" s="80" t="s">
        <v>123</v>
      </c>
      <c r="M28" s="80" t="n">
        <v>9.9</v>
      </c>
      <c r="N28" s="80" t="s">
        <v>123</v>
      </c>
      <c r="O28" s="80" t="n">
        <v>28.8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246.9</v>
      </c>
      <c r="D29" s="80" t="s">
        <v>124</v>
      </c>
      <c r="E29" s="80" t="n">
        <v>61.5</v>
      </c>
      <c r="F29" s="80" t="s">
        <v>124</v>
      </c>
      <c r="G29" s="80" t="n">
        <v>4.2</v>
      </c>
      <c r="H29" s="80" t="s">
        <v>164</v>
      </c>
      <c r="I29" s="80" t="n">
        <v>23.9</v>
      </c>
      <c r="J29" s="80" t="s">
        <v>124</v>
      </c>
      <c r="K29" s="80" t="n">
        <v>25.6</v>
      </c>
      <c r="L29" s="80" t="s">
        <v>124</v>
      </c>
      <c r="M29" s="80" t="n">
        <v>20.3</v>
      </c>
      <c r="N29" s="80" t="s">
        <v>124</v>
      </c>
      <c r="O29" s="80" t="n">
        <v>36.9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68" t="s">
        <v>219</v>
      </c>
      <c r="D30" s="80"/>
      <c r="E30" s="109" t="s">
        <v>219</v>
      </c>
      <c r="F30" s="80"/>
      <c r="G30" s="109" t="s">
        <v>219</v>
      </c>
      <c r="H30" s="80"/>
      <c r="I30" s="109" t="s">
        <v>219</v>
      </c>
      <c r="J30" s="80"/>
      <c r="K30" s="109" t="s">
        <v>219</v>
      </c>
      <c r="L30" s="80"/>
      <c r="M30" s="109" t="s">
        <v>219</v>
      </c>
      <c r="N30" s="80"/>
      <c r="O30" s="109" t="s">
        <v>219</v>
      </c>
      <c r="P30" s="80"/>
    </row>
    <row r="31" customFormat="false" ht="12.75" hidden="false" customHeight="false" outlineLevel="0" collapsed="false">
      <c r="A31" s="259" t="n">
        <v>18</v>
      </c>
      <c r="B31" s="249" t="s">
        <v>343</v>
      </c>
      <c r="C31" s="168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  <c r="O31" s="109" t="s">
        <v>219</v>
      </c>
      <c r="P31" s="80"/>
    </row>
    <row r="32" customFormat="false" ht="12.75" hidden="false" customHeight="false" outlineLevel="0" collapsed="false">
      <c r="A32" s="259" t="n">
        <v>19</v>
      </c>
      <c r="B32" s="249" t="s">
        <v>344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  <c r="O32" s="109" t="s">
        <v>219</v>
      </c>
      <c r="P32" s="80"/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830.3</v>
      </c>
      <c r="D33" s="80" t="s">
        <v>115</v>
      </c>
      <c r="E33" s="80" t="n">
        <v>201</v>
      </c>
      <c r="F33" s="80" t="s">
        <v>115</v>
      </c>
      <c r="G33" s="80" t="n">
        <v>13.9</v>
      </c>
      <c r="H33" s="80" t="s">
        <v>123</v>
      </c>
      <c r="I33" s="80" t="n">
        <v>74</v>
      </c>
      <c r="J33" s="80" t="s">
        <v>115</v>
      </c>
      <c r="K33" s="80" t="n">
        <v>92.6</v>
      </c>
      <c r="L33" s="80" t="s">
        <v>124</v>
      </c>
      <c r="M33" s="80" t="n">
        <v>59.3</v>
      </c>
      <c r="N33" s="80" t="s">
        <v>124</v>
      </c>
      <c r="O33" s="80" t="n">
        <v>120.4</v>
      </c>
      <c r="P33" s="80" t="s">
        <v>124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2" t="s">
        <v>326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11.2</v>
      </c>
      <c r="D13" s="80" t="s">
        <v>124</v>
      </c>
      <c r="E13" s="80" t="n">
        <v>3.1</v>
      </c>
      <c r="F13" s="80" t="s">
        <v>123</v>
      </c>
      <c r="G13" s="80" t="s">
        <v>161</v>
      </c>
      <c r="H13" s="80" t="s">
        <v>162</v>
      </c>
      <c r="I13" s="80" t="n">
        <v>2.2</v>
      </c>
      <c r="J13" s="80" t="s">
        <v>123</v>
      </c>
      <c r="K13" s="80" t="n">
        <v>1.5</v>
      </c>
      <c r="L13" s="80" t="s">
        <v>164</v>
      </c>
      <c r="M13" s="80" t="s">
        <v>161</v>
      </c>
      <c r="N13" s="80" t="s">
        <v>162</v>
      </c>
      <c r="O13" s="80" t="n">
        <v>4.3</v>
      </c>
      <c r="P13" s="80" t="s">
        <v>123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13.7</v>
      </c>
      <c r="D14" s="80" t="s">
        <v>124</v>
      </c>
      <c r="E14" s="80" t="n">
        <v>8.1</v>
      </c>
      <c r="F14" s="80" t="s">
        <v>124</v>
      </c>
      <c r="G14" s="80" t="n">
        <v>1.1</v>
      </c>
      <c r="H14" s="80" t="s">
        <v>164</v>
      </c>
      <c r="I14" s="80" t="n">
        <v>5.6</v>
      </c>
      <c r="J14" s="80" t="s">
        <v>123</v>
      </c>
      <c r="K14" s="80" t="n">
        <v>2.9</v>
      </c>
      <c r="L14" s="80" t="s">
        <v>123</v>
      </c>
      <c r="M14" s="80" t="n">
        <v>1.2</v>
      </c>
      <c r="N14" s="80" t="s">
        <v>164</v>
      </c>
      <c r="O14" s="80" t="n">
        <v>7.3</v>
      </c>
      <c r="P14" s="80" t="s">
        <v>124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20.6</v>
      </c>
      <c r="D15" s="80" t="s">
        <v>115</v>
      </c>
      <c r="E15" s="80" t="n">
        <v>15</v>
      </c>
      <c r="F15" s="80" t="s">
        <v>124</v>
      </c>
      <c r="G15" s="80" t="n">
        <v>1.9</v>
      </c>
      <c r="H15" s="80" t="s">
        <v>123</v>
      </c>
      <c r="I15" s="80" t="n">
        <v>11</v>
      </c>
      <c r="J15" s="80" t="s">
        <v>124</v>
      </c>
      <c r="K15" s="80" t="n">
        <v>5.7</v>
      </c>
      <c r="L15" s="80" t="s">
        <v>124</v>
      </c>
      <c r="M15" s="80" t="n">
        <v>3.5</v>
      </c>
      <c r="N15" s="80" t="s">
        <v>123</v>
      </c>
      <c r="O15" s="80" t="n">
        <v>12</v>
      </c>
      <c r="P15" s="80" t="s">
        <v>124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9.4</v>
      </c>
      <c r="D16" s="80" t="s">
        <v>124</v>
      </c>
      <c r="E16" s="80" t="n">
        <v>7.7</v>
      </c>
      <c r="F16" s="80" t="s">
        <v>124</v>
      </c>
      <c r="G16" s="80" t="n">
        <v>1</v>
      </c>
      <c r="H16" s="80" t="s">
        <v>123</v>
      </c>
      <c r="I16" s="80" t="n">
        <v>6.2</v>
      </c>
      <c r="J16" s="80" t="s">
        <v>124</v>
      </c>
      <c r="K16" s="80" t="n">
        <v>3</v>
      </c>
      <c r="L16" s="80" t="s">
        <v>124</v>
      </c>
      <c r="M16" s="80" t="n">
        <v>2.1</v>
      </c>
      <c r="N16" s="80" t="s">
        <v>123</v>
      </c>
      <c r="O16" s="80" t="n">
        <v>6.3</v>
      </c>
      <c r="P16" s="80" t="s">
        <v>124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10.5</v>
      </c>
      <c r="D17" s="80" t="s">
        <v>124</v>
      </c>
      <c r="E17" s="80" t="n">
        <v>9</v>
      </c>
      <c r="F17" s="80" t="s">
        <v>124</v>
      </c>
      <c r="G17" s="80" t="n">
        <v>1.5</v>
      </c>
      <c r="H17" s="80" t="s">
        <v>123</v>
      </c>
      <c r="I17" s="80" t="n">
        <v>7.1</v>
      </c>
      <c r="J17" s="80" t="s">
        <v>124</v>
      </c>
      <c r="K17" s="80" t="n">
        <v>3.3</v>
      </c>
      <c r="L17" s="80" t="s">
        <v>124</v>
      </c>
      <c r="M17" s="80" t="n">
        <v>3.2</v>
      </c>
      <c r="N17" s="80" t="s">
        <v>124</v>
      </c>
      <c r="O17" s="80" t="n">
        <v>7.4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8.4</v>
      </c>
      <c r="D18" s="80" t="s">
        <v>115</v>
      </c>
      <c r="E18" s="80" t="n">
        <v>7.6</v>
      </c>
      <c r="F18" s="80" t="s">
        <v>115</v>
      </c>
      <c r="G18" s="80" t="n">
        <v>1.5</v>
      </c>
      <c r="H18" s="80" t="s">
        <v>123</v>
      </c>
      <c r="I18" s="80" t="n">
        <v>5.8</v>
      </c>
      <c r="J18" s="80" t="s">
        <v>124</v>
      </c>
      <c r="K18" s="80" t="n">
        <v>3</v>
      </c>
      <c r="L18" s="80" t="s">
        <v>124</v>
      </c>
      <c r="M18" s="80" t="n">
        <v>3.6</v>
      </c>
      <c r="N18" s="80" t="s">
        <v>124</v>
      </c>
      <c r="O18" s="80" t="n">
        <v>5.5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2.3</v>
      </c>
      <c r="D19" s="80" t="s">
        <v>124</v>
      </c>
      <c r="E19" s="80" t="n">
        <v>2.1</v>
      </c>
      <c r="F19" s="80" t="s">
        <v>124</v>
      </c>
      <c r="G19" s="80" t="n">
        <v>0.6</v>
      </c>
      <c r="H19" s="80" t="s">
        <v>123</v>
      </c>
      <c r="I19" s="80" t="n">
        <v>1.4</v>
      </c>
      <c r="J19" s="80" t="s">
        <v>124</v>
      </c>
      <c r="K19" s="80" t="n">
        <v>0.8</v>
      </c>
      <c r="L19" s="80" t="s">
        <v>124</v>
      </c>
      <c r="M19" s="80" t="n">
        <v>1.2</v>
      </c>
      <c r="N19" s="80" t="s">
        <v>124</v>
      </c>
      <c r="O19" s="80" t="n">
        <v>1.3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3</v>
      </c>
      <c r="D20" s="80" t="s">
        <v>115</v>
      </c>
      <c r="E20" s="80" t="n">
        <v>0.3</v>
      </c>
      <c r="F20" s="80" t="s">
        <v>115</v>
      </c>
      <c r="G20" s="80" t="n">
        <v>0.1</v>
      </c>
      <c r="H20" s="80" t="s">
        <v>124</v>
      </c>
      <c r="I20" s="80" t="n">
        <v>0.2</v>
      </c>
      <c r="J20" s="80" t="s">
        <v>124</v>
      </c>
      <c r="K20" s="80" t="n">
        <v>0.2</v>
      </c>
      <c r="L20" s="80" t="s">
        <v>124</v>
      </c>
      <c r="M20" s="80" t="n">
        <v>0.2</v>
      </c>
      <c r="N20" s="80" t="s">
        <v>115</v>
      </c>
      <c r="O20" s="80" t="n">
        <v>0.2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</v>
      </c>
      <c r="D21" s="80" t="s">
        <v>164</v>
      </c>
      <c r="E21" s="80" t="n">
        <v>0</v>
      </c>
      <c r="F21" s="80" t="s">
        <v>164</v>
      </c>
      <c r="G21" s="80" t="n">
        <v>0</v>
      </c>
      <c r="H21" s="80" t="s">
        <v>115</v>
      </c>
      <c r="I21" s="80" t="n">
        <v>0</v>
      </c>
      <c r="J21" s="80" t="s">
        <v>115</v>
      </c>
      <c r="K21" s="80" t="n">
        <v>0</v>
      </c>
      <c r="L21" s="80" t="s">
        <v>115</v>
      </c>
      <c r="M21" s="80" t="s">
        <v>161</v>
      </c>
      <c r="N21" s="80" t="s">
        <v>162</v>
      </c>
      <c r="O21" s="80" t="s">
        <v>161</v>
      </c>
      <c r="P21" s="80" t="s">
        <v>162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76.3</v>
      </c>
      <c r="D22" s="80" t="s">
        <v>115</v>
      </c>
      <c r="E22" s="80" t="n">
        <v>52.9</v>
      </c>
      <c r="F22" s="80" t="s">
        <v>115</v>
      </c>
      <c r="G22" s="80" t="n">
        <v>8</v>
      </c>
      <c r="H22" s="80" t="s">
        <v>124</v>
      </c>
      <c r="I22" s="80" t="n">
        <v>39.6</v>
      </c>
      <c r="J22" s="80" t="s">
        <v>115</v>
      </c>
      <c r="K22" s="80" t="n">
        <v>20.4</v>
      </c>
      <c r="L22" s="80" t="s">
        <v>115</v>
      </c>
      <c r="M22" s="80" t="n">
        <v>15.2</v>
      </c>
      <c r="N22" s="80" t="s">
        <v>124</v>
      </c>
      <c r="O22" s="80" t="n">
        <v>44.3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29.9</v>
      </c>
      <c r="D24" s="80" t="s">
        <v>124</v>
      </c>
      <c r="E24" s="80" t="n">
        <v>4.1</v>
      </c>
      <c r="F24" s="80" t="s">
        <v>123</v>
      </c>
      <c r="G24" s="80" t="s">
        <v>161</v>
      </c>
      <c r="H24" s="80" t="s">
        <v>162</v>
      </c>
      <c r="I24" s="80" t="n">
        <v>2.7</v>
      </c>
      <c r="J24" s="80" t="s">
        <v>164</v>
      </c>
      <c r="K24" s="80" t="n">
        <v>1.9</v>
      </c>
      <c r="L24" s="80" t="s">
        <v>164</v>
      </c>
      <c r="M24" s="80" t="s">
        <v>161</v>
      </c>
      <c r="N24" s="80" t="s">
        <v>162</v>
      </c>
      <c r="O24" s="80" t="n">
        <v>7.4</v>
      </c>
      <c r="P24" s="80" t="s">
        <v>123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101.5</v>
      </c>
      <c r="D25" s="80" t="s">
        <v>124</v>
      </c>
      <c r="E25" s="80" t="n">
        <v>20.2</v>
      </c>
      <c r="F25" s="80" t="s">
        <v>123</v>
      </c>
      <c r="G25" s="80" t="n">
        <v>2.4</v>
      </c>
      <c r="H25" s="80" t="s">
        <v>164</v>
      </c>
      <c r="I25" s="80" t="n">
        <v>11.2</v>
      </c>
      <c r="J25" s="80" t="s">
        <v>123</v>
      </c>
      <c r="K25" s="80" t="n">
        <v>6.9</v>
      </c>
      <c r="L25" s="80" t="s">
        <v>123</v>
      </c>
      <c r="M25" s="80" t="n">
        <v>2.6</v>
      </c>
      <c r="N25" s="80" t="s">
        <v>164</v>
      </c>
      <c r="O25" s="80" t="n">
        <v>22.9</v>
      </c>
      <c r="P25" s="80" t="s">
        <v>124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300.9</v>
      </c>
      <c r="D26" s="80" t="s">
        <v>115</v>
      </c>
      <c r="E26" s="80" t="n">
        <v>67.6</v>
      </c>
      <c r="F26" s="80" t="s">
        <v>124</v>
      </c>
      <c r="G26" s="80" t="n">
        <v>6.4</v>
      </c>
      <c r="H26" s="80" t="s">
        <v>164</v>
      </c>
      <c r="I26" s="80" t="n">
        <v>37.7</v>
      </c>
      <c r="J26" s="80" t="s">
        <v>124</v>
      </c>
      <c r="K26" s="80" t="n">
        <v>23.4</v>
      </c>
      <c r="L26" s="80" t="s">
        <v>123</v>
      </c>
      <c r="M26" s="80" t="n">
        <v>12.5</v>
      </c>
      <c r="N26" s="80" t="s">
        <v>123</v>
      </c>
      <c r="O26" s="80" t="n">
        <v>63.7</v>
      </c>
      <c r="P26" s="80" t="s">
        <v>124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230.5</v>
      </c>
      <c r="D27" s="80" t="s">
        <v>124</v>
      </c>
      <c r="E27" s="80" t="n">
        <v>53.3</v>
      </c>
      <c r="F27" s="80" t="s">
        <v>124</v>
      </c>
      <c r="G27" s="80" t="n">
        <v>4.6</v>
      </c>
      <c r="H27" s="80" t="s">
        <v>164</v>
      </c>
      <c r="I27" s="80" t="n">
        <v>30.2</v>
      </c>
      <c r="J27" s="80" t="s">
        <v>124</v>
      </c>
      <c r="K27" s="80" t="n">
        <v>16.5</v>
      </c>
      <c r="L27" s="80" t="s">
        <v>123</v>
      </c>
      <c r="M27" s="80" t="n">
        <v>9</v>
      </c>
      <c r="N27" s="80" t="s">
        <v>123</v>
      </c>
      <c r="O27" s="80" t="n">
        <v>51.4</v>
      </c>
      <c r="P27" s="80" t="s">
        <v>124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405.4</v>
      </c>
      <c r="D28" s="80" t="s">
        <v>124</v>
      </c>
      <c r="E28" s="80" t="n">
        <v>93.9</v>
      </c>
      <c r="F28" s="80" t="s">
        <v>124</v>
      </c>
      <c r="G28" s="80" t="n">
        <v>9.3</v>
      </c>
      <c r="H28" s="80" t="s">
        <v>123</v>
      </c>
      <c r="I28" s="80" t="n">
        <v>48.8</v>
      </c>
      <c r="J28" s="80" t="s">
        <v>124</v>
      </c>
      <c r="K28" s="80" t="n">
        <v>25.8</v>
      </c>
      <c r="L28" s="80" t="s">
        <v>123</v>
      </c>
      <c r="M28" s="80" t="n">
        <v>20.1</v>
      </c>
      <c r="N28" s="80" t="s">
        <v>124</v>
      </c>
      <c r="O28" s="80" t="n">
        <v>89.4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572.1</v>
      </c>
      <c r="D29" s="80" t="s">
        <v>115</v>
      </c>
      <c r="E29" s="80" t="n">
        <v>146.6</v>
      </c>
      <c r="F29" s="80" t="s">
        <v>124</v>
      </c>
      <c r="G29" s="80" t="n">
        <v>12.8</v>
      </c>
      <c r="H29" s="80" t="s">
        <v>123</v>
      </c>
      <c r="I29" s="80" t="n">
        <v>62.4</v>
      </c>
      <c r="J29" s="80" t="s">
        <v>124</v>
      </c>
      <c r="K29" s="80" t="n">
        <v>37.2</v>
      </c>
      <c r="L29" s="80" t="s">
        <v>124</v>
      </c>
      <c r="M29" s="80" t="n">
        <v>40.9</v>
      </c>
      <c r="N29" s="80" t="s">
        <v>124</v>
      </c>
      <c r="O29" s="80" t="n">
        <v>106.2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294.5</v>
      </c>
      <c r="D30" s="80" t="s">
        <v>124</v>
      </c>
      <c r="E30" s="80" t="n">
        <v>78.6</v>
      </c>
      <c r="F30" s="80" t="s">
        <v>124</v>
      </c>
      <c r="G30" s="80" t="n">
        <v>9.1</v>
      </c>
      <c r="H30" s="80" t="s">
        <v>123</v>
      </c>
      <c r="I30" s="80" t="n">
        <v>23.4</v>
      </c>
      <c r="J30" s="80" t="s">
        <v>124</v>
      </c>
      <c r="K30" s="80" t="n">
        <v>16.5</v>
      </c>
      <c r="L30" s="80" t="s">
        <v>123</v>
      </c>
      <c r="M30" s="80" t="n">
        <v>25.5</v>
      </c>
      <c r="N30" s="80" t="s">
        <v>124</v>
      </c>
      <c r="O30" s="80" t="n">
        <v>46.5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93</v>
      </c>
      <c r="D31" s="80" t="s">
        <v>115</v>
      </c>
      <c r="E31" s="80" t="n">
        <v>25.9</v>
      </c>
      <c r="F31" s="80" t="s">
        <v>115</v>
      </c>
      <c r="G31" s="80" t="n">
        <v>3.5</v>
      </c>
      <c r="H31" s="80" t="s">
        <v>124</v>
      </c>
      <c r="I31" s="80" t="n">
        <v>5.6</v>
      </c>
      <c r="J31" s="80" t="s">
        <v>115</v>
      </c>
      <c r="K31" s="80" t="n">
        <v>5.7</v>
      </c>
      <c r="L31" s="80" t="s">
        <v>124</v>
      </c>
      <c r="M31" s="80" t="n">
        <v>10.7</v>
      </c>
      <c r="N31" s="80" t="s">
        <v>115</v>
      </c>
      <c r="O31" s="80" t="n">
        <v>12.1</v>
      </c>
      <c r="P31" s="80" t="s">
        <v>124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23.2</v>
      </c>
      <c r="D32" s="80" t="s">
        <v>164</v>
      </c>
      <c r="E32" s="80" t="n">
        <v>5.9</v>
      </c>
      <c r="F32" s="80" t="s">
        <v>164</v>
      </c>
      <c r="G32" s="80" t="n">
        <v>0.8</v>
      </c>
      <c r="H32" s="80" t="s">
        <v>115</v>
      </c>
      <c r="I32" s="80" t="n">
        <v>0.7</v>
      </c>
      <c r="J32" s="80" t="s">
        <v>115</v>
      </c>
      <c r="K32" s="80" t="n">
        <v>0.8</v>
      </c>
      <c r="L32" s="80" t="s">
        <v>115</v>
      </c>
      <c r="M32" s="80" t="n">
        <v>2.2</v>
      </c>
      <c r="N32" s="80" t="s">
        <v>164</v>
      </c>
      <c r="O32" s="80" t="s">
        <v>161</v>
      </c>
      <c r="P32" s="80" t="s">
        <v>162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2051</v>
      </c>
      <c r="D33" s="80" t="s">
        <v>115</v>
      </c>
      <c r="E33" s="80" t="n">
        <v>496.2</v>
      </c>
      <c r="F33" s="80" t="s">
        <v>115</v>
      </c>
      <c r="G33" s="80" t="n">
        <v>49.3</v>
      </c>
      <c r="H33" s="80" t="s">
        <v>124</v>
      </c>
      <c r="I33" s="80" t="n">
        <v>222.7</v>
      </c>
      <c r="J33" s="80" t="s">
        <v>115</v>
      </c>
      <c r="K33" s="80" t="n">
        <v>134.7</v>
      </c>
      <c r="L33" s="80" t="s">
        <v>115</v>
      </c>
      <c r="M33" s="80" t="n">
        <v>123.9</v>
      </c>
      <c r="N33" s="80" t="s">
        <v>115</v>
      </c>
      <c r="O33" s="80" t="n">
        <v>402.2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3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6</v>
      </c>
      <c r="D13" s="80" t="s">
        <v>123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216</v>
      </c>
      <c r="N13" s="80"/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5</v>
      </c>
      <c r="D14" s="80" t="s">
        <v>123</v>
      </c>
      <c r="E14" s="80" t="s">
        <v>161</v>
      </c>
      <c r="F14" s="80" t="s">
        <v>162</v>
      </c>
      <c r="G14" s="80" t="n">
        <v>0.2</v>
      </c>
      <c r="H14" s="80" t="s">
        <v>164</v>
      </c>
      <c r="I14" s="80" t="s">
        <v>161</v>
      </c>
      <c r="J14" s="80" t="s">
        <v>162</v>
      </c>
      <c r="K14" s="80" t="s">
        <v>161</v>
      </c>
      <c r="L14" s="80" t="s">
        <v>162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5</v>
      </c>
      <c r="D15" s="80" t="s">
        <v>123</v>
      </c>
      <c r="E15" s="80" t="s">
        <v>161</v>
      </c>
      <c r="F15" s="80" t="s">
        <v>162</v>
      </c>
      <c r="G15" s="80" t="n">
        <v>0.3</v>
      </c>
      <c r="H15" s="80" t="s">
        <v>164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  <c r="O15" s="80" t="s">
        <v>161</v>
      </c>
      <c r="P15" s="80" t="s">
        <v>162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3</v>
      </c>
      <c r="D16" s="80" t="s">
        <v>123</v>
      </c>
      <c r="E16" s="80" t="s">
        <v>161</v>
      </c>
      <c r="F16" s="80" t="s">
        <v>162</v>
      </c>
      <c r="G16" s="80" t="n">
        <v>0.2</v>
      </c>
      <c r="H16" s="80" t="s">
        <v>164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  <c r="O16" s="80" t="s">
        <v>161</v>
      </c>
      <c r="P16" s="80" t="s">
        <v>162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4</v>
      </c>
      <c r="D17" s="80" t="s">
        <v>123</v>
      </c>
      <c r="E17" s="80" t="n">
        <v>0.1</v>
      </c>
      <c r="F17" s="80" t="s">
        <v>164</v>
      </c>
      <c r="G17" s="80" t="n">
        <v>0.2</v>
      </c>
      <c r="H17" s="80" t="s">
        <v>123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n">
        <v>0.1</v>
      </c>
      <c r="P17" s="80" t="s">
        <v>16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4</v>
      </c>
      <c r="D18" s="80" t="s">
        <v>124</v>
      </c>
      <c r="E18" s="80" t="n">
        <v>0.2</v>
      </c>
      <c r="F18" s="80" t="s">
        <v>123</v>
      </c>
      <c r="G18" s="80" t="n">
        <v>0.3</v>
      </c>
      <c r="H18" s="80" t="s">
        <v>124</v>
      </c>
      <c r="I18" s="80" t="n">
        <v>0.1</v>
      </c>
      <c r="J18" s="80" t="s">
        <v>123</v>
      </c>
      <c r="K18" s="80" t="n">
        <v>0.1</v>
      </c>
      <c r="L18" s="80" t="s">
        <v>123</v>
      </c>
      <c r="M18" s="80" t="n">
        <v>0.1</v>
      </c>
      <c r="N18" s="80" t="s">
        <v>123</v>
      </c>
      <c r="O18" s="80" t="n">
        <v>0.1</v>
      </c>
      <c r="P18" s="80" t="s">
        <v>123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5</v>
      </c>
      <c r="D19" s="80" t="s">
        <v>115</v>
      </c>
      <c r="E19" s="80" t="n">
        <v>0.2</v>
      </c>
      <c r="F19" s="80" t="s">
        <v>124</v>
      </c>
      <c r="G19" s="80" t="n">
        <v>0.3</v>
      </c>
      <c r="H19" s="80" t="s">
        <v>115</v>
      </c>
      <c r="I19" s="80" t="n">
        <v>0.2</v>
      </c>
      <c r="J19" s="80" t="s">
        <v>124</v>
      </c>
      <c r="K19" s="80" t="n">
        <v>0.1</v>
      </c>
      <c r="L19" s="80" t="s">
        <v>124</v>
      </c>
      <c r="M19" s="80" t="n">
        <v>0.2</v>
      </c>
      <c r="N19" s="80" t="s">
        <v>124</v>
      </c>
      <c r="O19" s="80" t="n">
        <v>0.2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6</v>
      </c>
      <c r="D20" s="80" t="s">
        <v>115</v>
      </c>
      <c r="E20" s="80" t="n">
        <v>0.4</v>
      </c>
      <c r="F20" s="80" t="s">
        <v>115</v>
      </c>
      <c r="G20" s="80" t="n">
        <v>0.4</v>
      </c>
      <c r="H20" s="80" t="s">
        <v>115</v>
      </c>
      <c r="I20" s="80" t="n">
        <v>0.3</v>
      </c>
      <c r="J20" s="80" t="s">
        <v>115</v>
      </c>
      <c r="K20" s="80" t="n">
        <v>0.1</v>
      </c>
      <c r="L20" s="80" t="s">
        <v>124</v>
      </c>
      <c r="M20" s="80" t="n">
        <v>0.3</v>
      </c>
      <c r="N20" s="80" t="s">
        <v>115</v>
      </c>
      <c r="O20" s="80" t="n">
        <v>0.3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7</v>
      </c>
      <c r="D21" s="80" t="s">
        <v>115</v>
      </c>
      <c r="E21" s="80" t="n">
        <v>0.5</v>
      </c>
      <c r="F21" s="80" t="s">
        <v>115</v>
      </c>
      <c r="G21" s="80" t="n">
        <v>0.6</v>
      </c>
      <c r="H21" s="80" t="s">
        <v>115</v>
      </c>
      <c r="I21" s="80" t="n">
        <v>0.5</v>
      </c>
      <c r="J21" s="80" t="s">
        <v>115</v>
      </c>
      <c r="K21" s="80" t="n">
        <v>0.2</v>
      </c>
      <c r="L21" s="80" t="s">
        <v>115</v>
      </c>
      <c r="M21" s="80" t="n">
        <v>0.5</v>
      </c>
      <c r="N21" s="80" t="s">
        <v>115</v>
      </c>
      <c r="O21" s="80" t="n">
        <v>0.5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4.4</v>
      </c>
      <c r="D22" s="80" t="s">
        <v>115</v>
      </c>
      <c r="E22" s="80" t="n">
        <v>1.7</v>
      </c>
      <c r="F22" s="80" t="s">
        <v>124</v>
      </c>
      <c r="G22" s="80" t="n">
        <v>2.5</v>
      </c>
      <c r="H22" s="80" t="s">
        <v>115</v>
      </c>
      <c r="I22" s="80" t="n">
        <v>1.1</v>
      </c>
      <c r="J22" s="80" t="s">
        <v>124</v>
      </c>
      <c r="K22" s="80" t="n">
        <v>0.7</v>
      </c>
      <c r="L22" s="80" t="s">
        <v>124</v>
      </c>
      <c r="M22" s="80" t="n">
        <v>1.3</v>
      </c>
      <c r="N22" s="80" t="s">
        <v>115</v>
      </c>
      <c r="O22" s="80" t="n">
        <v>1.5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1.3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216</v>
      </c>
      <c r="N24" s="80"/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3.7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7.7</v>
      </c>
      <c r="D26" s="80" t="s">
        <v>123</v>
      </c>
      <c r="E26" s="80" t="s">
        <v>161</v>
      </c>
      <c r="F26" s="80" t="s">
        <v>162</v>
      </c>
      <c r="G26" s="80" t="n">
        <v>1.8</v>
      </c>
      <c r="H26" s="80" t="s">
        <v>164</v>
      </c>
      <c r="I26" s="80" t="s">
        <v>161</v>
      </c>
      <c r="J26" s="80" t="s">
        <v>162</v>
      </c>
      <c r="K26" s="80" t="s">
        <v>161</v>
      </c>
      <c r="L26" s="80" t="s">
        <v>162</v>
      </c>
      <c r="M26" s="80" t="s">
        <v>161</v>
      </c>
      <c r="N26" s="80" t="s">
        <v>162</v>
      </c>
      <c r="O26" s="80" t="s">
        <v>161</v>
      </c>
      <c r="P26" s="80" t="s">
        <v>162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7.1</v>
      </c>
      <c r="D27" s="80" t="s">
        <v>123</v>
      </c>
      <c r="E27" s="80" t="s">
        <v>161</v>
      </c>
      <c r="F27" s="80" t="s">
        <v>162</v>
      </c>
      <c r="G27" s="80" t="n">
        <v>2.1</v>
      </c>
      <c r="H27" s="80" t="s">
        <v>164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  <c r="O27" s="80" t="s">
        <v>161</v>
      </c>
      <c r="P27" s="80" t="s">
        <v>162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13.8</v>
      </c>
      <c r="D28" s="80" t="s">
        <v>123</v>
      </c>
      <c r="E28" s="80" t="s">
        <v>161</v>
      </c>
      <c r="F28" s="80" t="s">
        <v>162</v>
      </c>
      <c r="G28" s="80" t="n">
        <v>3.6</v>
      </c>
      <c r="H28" s="80" t="s">
        <v>164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s">
        <v>161</v>
      </c>
      <c r="P28" s="80" t="s">
        <v>162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29.4</v>
      </c>
      <c r="D29" s="80" t="s">
        <v>124</v>
      </c>
      <c r="E29" s="80" t="n">
        <v>2.6</v>
      </c>
      <c r="F29" s="80" t="s">
        <v>164</v>
      </c>
      <c r="G29" s="80" t="n">
        <v>6.4</v>
      </c>
      <c r="H29" s="80" t="s">
        <v>123</v>
      </c>
      <c r="I29" s="80" t="n">
        <v>0.9</v>
      </c>
      <c r="J29" s="80" t="s">
        <v>164</v>
      </c>
      <c r="K29" s="80" t="n">
        <v>0.7</v>
      </c>
      <c r="L29" s="80" t="s">
        <v>164</v>
      </c>
      <c r="M29" s="80" t="n">
        <v>1.2</v>
      </c>
      <c r="N29" s="80" t="s">
        <v>164</v>
      </c>
      <c r="O29" s="80" t="n">
        <v>4.2</v>
      </c>
      <c r="P29" s="80" t="s">
        <v>123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69.7</v>
      </c>
      <c r="D30" s="80" t="s">
        <v>115</v>
      </c>
      <c r="E30" s="80" t="n">
        <v>7</v>
      </c>
      <c r="F30" s="80" t="s">
        <v>124</v>
      </c>
      <c r="G30" s="80" t="n">
        <v>16.4</v>
      </c>
      <c r="H30" s="80" t="s">
        <v>124</v>
      </c>
      <c r="I30" s="80" t="n">
        <v>3.4</v>
      </c>
      <c r="J30" s="80" t="s">
        <v>124</v>
      </c>
      <c r="K30" s="80" t="n">
        <v>1.1</v>
      </c>
      <c r="L30" s="80" t="s">
        <v>123</v>
      </c>
      <c r="M30" s="80" t="n">
        <v>5.8</v>
      </c>
      <c r="N30" s="80" t="s">
        <v>124</v>
      </c>
      <c r="O30" s="80" t="n">
        <v>10.2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183.4</v>
      </c>
      <c r="D31" s="80" t="s">
        <v>115</v>
      </c>
      <c r="E31" s="80" t="n">
        <v>23.9</v>
      </c>
      <c r="F31" s="80" t="s">
        <v>124</v>
      </c>
      <c r="G31" s="80" t="n">
        <v>37.9</v>
      </c>
      <c r="H31" s="80" t="s">
        <v>115</v>
      </c>
      <c r="I31" s="80" t="n">
        <v>11.6</v>
      </c>
      <c r="J31" s="80" t="s">
        <v>115</v>
      </c>
      <c r="K31" s="80" t="n">
        <v>3.5</v>
      </c>
      <c r="L31" s="80" t="s">
        <v>124</v>
      </c>
      <c r="M31" s="80" t="n">
        <v>22.3</v>
      </c>
      <c r="N31" s="80" t="s">
        <v>115</v>
      </c>
      <c r="O31" s="80" t="n">
        <v>30.2</v>
      </c>
      <c r="P31" s="80" t="s">
        <v>124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712.7</v>
      </c>
      <c r="D32" s="80" t="s">
        <v>115</v>
      </c>
      <c r="E32" s="80" t="n">
        <v>90.7</v>
      </c>
      <c r="F32" s="80" t="s">
        <v>115</v>
      </c>
      <c r="G32" s="80" t="n">
        <v>141.5</v>
      </c>
      <c r="H32" s="80" t="s">
        <v>115</v>
      </c>
      <c r="I32" s="80" t="n">
        <v>49.8</v>
      </c>
      <c r="J32" s="80" t="s">
        <v>115</v>
      </c>
      <c r="K32" s="80" t="n">
        <v>13.5</v>
      </c>
      <c r="L32" s="80" t="s">
        <v>115</v>
      </c>
      <c r="M32" s="80" t="n">
        <v>95.9</v>
      </c>
      <c r="N32" s="80" t="s">
        <v>115</v>
      </c>
      <c r="O32" s="80" t="n">
        <v>118.2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1028.8</v>
      </c>
      <c r="D33" s="80" t="s">
        <v>115</v>
      </c>
      <c r="E33" s="80" t="n">
        <v>126.1</v>
      </c>
      <c r="F33" s="80" t="s">
        <v>115</v>
      </c>
      <c r="G33" s="80" t="n">
        <v>210.4</v>
      </c>
      <c r="H33" s="80" t="s">
        <v>115</v>
      </c>
      <c r="I33" s="80" t="n">
        <v>66.7</v>
      </c>
      <c r="J33" s="80" t="s">
        <v>115</v>
      </c>
      <c r="K33" s="80" t="n">
        <v>19.5</v>
      </c>
      <c r="L33" s="80" t="s">
        <v>115</v>
      </c>
      <c r="M33" s="80" t="n">
        <v>126.7</v>
      </c>
      <c r="N33" s="80" t="s">
        <v>115</v>
      </c>
      <c r="O33" s="80" t="n">
        <v>164.7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6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2.8</v>
      </c>
      <c r="D13" s="80" t="s">
        <v>124</v>
      </c>
      <c r="E13" s="80" t="n">
        <v>0.6</v>
      </c>
      <c r="F13" s="80" t="s">
        <v>123</v>
      </c>
      <c r="G13" s="80" t="s">
        <v>161</v>
      </c>
      <c r="H13" s="80" t="s">
        <v>162</v>
      </c>
      <c r="I13" s="80" t="n">
        <v>0.7</v>
      </c>
      <c r="J13" s="80" t="s">
        <v>123</v>
      </c>
      <c r="K13" s="80" t="n">
        <v>0.7</v>
      </c>
      <c r="L13" s="80" t="s">
        <v>123</v>
      </c>
      <c r="M13" s="80" t="s">
        <v>161</v>
      </c>
      <c r="N13" s="80" t="s">
        <v>162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2.3</v>
      </c>
      <c r="D14" s="80" t="s">
        <v>124</v>
      </c>
      <c r="E14" s="80" t="n">
        <v>1.2</v>
      </c>
      <c r="F14" s="80" t="s">
        <v>123</v>
      </c>
      <c r="G14" s="80" t="n">
        <v>0.5</v>
      </c>
      <c r="H14" s="80" t="s">
        <v>164</v>
      </c>
      <c r="I14" s="80" t="n">
        <v>1.2</v>
      </c>
      <c r="J14" s="80" t="s">
        <v>123</v>
      </c>
      <c r="K14" s="80" t="n">
        <v>1.1</v>
      </c>
      <c r="L14" s="80" t="s">
        <v>123</v>
      </c>
      <c r="M14" s="80" t="n">
        <v>0.6</v>
      </c>
      <c r="N14" s="80" t="s">
        <v>164</v>
      </c>
      <c r="O14" s="80" t="n">
        <v>0.5</v>
      </c>
      <c r="P14" s="80" t="s">
        <v>164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2.7</v>
      </c>
      <c r="D15" s="80" t="s">
        <v>124</v>
      </c>
      <c r="E15" s="80" t="n">
        <v>1.7</v>
      </c>
      <c r="F15" s="80" t="s">
        <v>124</v>
      </c>
      <c r="G15" s="80" t="n">
        <v>0.6</v>
      </c>
      <c r="H15" s="80" t="s">
        <v>123</v>
      </c>
      <c r="I15" s="80" t="n">
        <v>1.6</v>
      </c>
      <c r="J15" s="80" t="s">
        <v>124</v>
      </c>
      <c r="K15" s="80" t="n">
        <v>1.4</v>
      </c>
      <c r="L15" s="80" t="s">
        <v>124</v>
      </c>
      <c r="M15" s="80" t="n">
        <v>0.9</v>
      </c>
      <c r="N15" s="80" t="s">
        <v>123</v>
      </c>
      <c r="O15" s="80" t="n">
        <v>0.9</v>
      </c>
      <c r="P15" s="80" t="s">
        <v>123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1.5</v>
      </c>
      <c r="D16" s="80" t="s">
        <v>124</v>
      </c>
      <c r="E16" s="80" t="n">
        <v>1.1</v>
      </c>
      <c r="F16" s="80" t="s">
        <v>124</v>
      </c>
      <c r="G16" s="80" t="n">
        <v>0.4</v>
      </c>
      <c r="H16" s="80" t="s">
        <v>123</v>
      </c>
      <c r="I16" s="80" t="n">
        <v>1</v>
      </c>
      <c r="J16" s="80" t="s">
        <v>123</v>
      </c>
      <c r="K16" s="80" t="n">
        <v>0.9</v>
      </c>
      <c r="L16" s="80" t="s">
        <v>123</v>
      </c>
      <c r="M16" s="80" t="n">
        <v>0.7</v>
      </c>
      <c r="N16" s="80" t="s">
        <v>123</v>
      </c>
      <c r="O16" s="80" t="n">
        <v>0.6</v>
      </c>
      <c r="P16" s="80" t="s">
        <v>123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1.8</v>
      </c>
      <c r="D17" s="80" t="s">
        <v>124</v>
      </c>
      <c r="E17" s="80" t="n">
        <v>1.5</v>
      </c>
      <c r="F17" s="80" t="s">
        <v>124</v>
      </c>
      <c r="G17" s="80" t="n">
        <v>0.4</v>
      </c>
      <c r="H17" s="80" t="s">
        <v>123</v>
      </c>
      <c r="I17" s="80" t="n">
        <v>1.3</v>
      </c>
      <c r="J17" s="80" t="s">
        <v>124</v>
      </c>
      <c r="K17" s="80" t="n">
        <v>1</v>
      </c>
      <c r="L17" s="80" t="s">
        <v>124</v>
      </c>
      <c r="M17" s="80" t="n">
        <v>1</v>
      </c>
      <c r="N17" s="80" t="s">
        <v>124</v>
      </c>
      <c r="O17" s="80" t="n">
        <v>0.9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2</v>
      </c>
      <c r="D18" s="80" t="s">
        <v>115</v>
      </c>
      <c r="E18" s="80" t="n">
        <v>1.8</v>
      </c>
      <c r="F18" s="80" t="s">
        <v>124</v>
      </c>
      <c r="G18" s="80" t="n">
        <v>0.5</v>
      </c>
      <c r="H18" s="80" t="s">
        <v>124</v>
      </c>
      <c r="I18" s="80" t="n">
        <v>1.4</v>
      </c>
      <c r="J18" s="80" t="s">
        <v>124</v>
      </c>
      <c r="K18" s="80" t="n">
        <v>1.2</v>
      </c>
      <c r="L18" s="80" t="s">
        <v>124</v>
      </c>
      <c r="M18" s="80" t="n">
        <v>1.3</v>
      </c>
      <c r="N18" s="80" t="s">
        <v>124</v>
      </c>
      <c r="O18" s="80" t="n">
        <v>1.1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8</v>
      </c>
      <c r="D19" s="80" t="s">
        <v>115</v>
      </c>
      <c r="E19" s="80" t="n">
        <v>0.7</v>
      </c>
      <c r="F19" s="80" t="s">
        <v>115</v>
      </c>
      <c r="G19" s="80" t="n">
        <v>0.2</v>
      </c>
      <c r="H19" s="80" t="s">
        <v>124</v>
      </c>
      <c r="I19" s="80" t="n">
        <v>0.6</v>
      </c>
      <c r="J19" s="80" t="s">
        <v>124</v>
      </c>
      <c r="K19" s="80" t="n">
        <v>0.5</v>
      </c>
      <c r="L19" s="80" t="s">
        <v>124</v>
      </c>
      <c r="M19" s="80" t="n">
        <v>0.6</v>
      </c>
      <c r="N19" s="80" t="s">
        <v>124</v>
      </c>
      <c r="O19" s="80" t="n">
        <v>0.4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2</v>
      </c>
      <c r="D20" s="80" t="s">
        <v>115</v>
      </c>
      <c r="E20" s="80" t="n">
        <v>0.2</v>
      </c>
      <c r="F20" s="80" t="s">
        <v>115</v>
      </c>
      <c r="G20" s="80" t="n">
        <v>0.1</v>
      </c>
      <c r="H20" s="80" t="s">
        <v>124</v>
      </c>
      <c r="I20" s="80" t="n">
        <v>0.2</v>
      </c>
      <c r="J20" s="80" t="s">
        <v>124</v>
      </c>
      <c r="K20" s="80" t="n">
        <v>0.2</v>
      </c>
      <c r="L20" s="80" t="s">
        <v>124</v>
      </c>
      <c r="M20" s="80" t="n">
        <v>0.2</v>
      </c>
      <c r="N20" s="80" t="s">
        <v>124</v>
      </c>
      <c r="O20" s="80" t="n">
        <v>0.1</v>
      </c>
      <c r="P20" s="80" t="s">
        <v>124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</v>
      </c>
      <c r="D21" s="80" t="s">
        <v>115</v>
      </c>
      <c r="E21" s="80" t="n">
        <v>0</v>
      </c>
      <c r="F21" s="80" t="s">
        <v>115</v>
      </c>
      <c r="G21" s="80" t="n">
        <v>0</v>
      </c>
      <c r="H21" s="80" t="s">
        <v>115</v>
      </c>
      <c r="I21" s="80" t="n">
        <v>0</v>
      </c>
      <c r="J21" s="80" t="s">
        <v>115</v>
      </c>
      <c r="K21" s="80" t="n">
        <v>0</v>
      </c>
      <c r="L21" s="80" t="s">
        <v>115</v>
      </c>
      <c r="M21" s="80" t="n">
        <v>0</v>
      </c>
      <c r="N21" s="80" t="s">
        <v>115</v>
      </c>
      <c r="O21" s="80" t="n">
        <v>0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14.1</v>
      </c>
      <c r="D22" s="80" t="s">
        <v>115</v>
      </c>
      <c r="E22" s="80" t="n">
        <v>8.8</v>
      </c>
      <c r="F22" s="80" t="s">
        <v>115</v>
      </c>
      <c r="G22" s="80" t="n">
        <v>3</v>
      </c>
      <c r="H22" s="80" t="s">
        <v>124</v>
      </c>
      <c r="I22" s="80" t="n">
        <v>7.9</v>
      </c>
      <c r="J22" s="80" t="s">
        <v>115</v>
      </c>
      <c r="K22" s="80" t="n">
        <v>7.1</v>
      </c>
      <c r="L22" s="80" t="s">
        <v>115</v>
      </c>
      <c r="M22" s="80" t="n">
        <v>5.5</v>
      </c>
      <c r="N22" s="80" t="s">
        <v>115</v>
      </c>
      <c r="O22" s="80" t="n">
        <v>4.7</v>
      </c>
      <c r="P22" s="80" t="s">
        <v>124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6.5</v>
      </c>
      <c r="D24" s="80" t="s">
        <v>124</v>
      </c>
      <c r="E24" s="80" t="n">
        <v>0.7</v>
      </c>
      <c r="F24" s="80" t="s">
        <v>164</v>
      </c>
      <c r="G24" s="80" t="s">
        <v>161</v>
      </c>
      <c r="H24" s="80" t="s">
        <v>162</v>
      </c>
      <c r="I24" s="80" t="n">
        <v>0.7</v>
      </c>
      <c r="J24" s="80" t="s">
        <v>164</v>
      </c>
      <c r="K24" s="80" t="n">
        <v>0.7</v>
      </c>
      <c r="L24" s="80" t="s">
        <v>164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16.9</v>
      </c>
      <c r="D25" s="80" t="s">
        <v>124</v>
      </c>
      <c r="E25" s="80" t="n">
        <v>2.7</v>
      </c>
      <c r="F25" s="80" t="s">
        <v>123</v>
      </c>
      <c r="G25" s="80" t="n">
        <v>0.9</v>
      </c>
      <c r="H25" s="80" t="s">
        <v>164</v>
      </c>
      <c r="I25" s="80" t="n">
        <v>2.2</v>
      </c>
      <c r="J25" s="80" t="s">
        <v>123</v>
      </c>
      <c r="K25" s="80" t="n">
        <v>2.5</v>
      </c>
      <c r="L25" s="80" t="s">
        <v>123</v>
      </c>
      <c r="M25" s="80" t="n">
        <v>1.2</v>
      </c>
      <c r="N25" s="80" t="s">
        <v>164</v>
      </c>
      <c r="O25" s="80" t="n">
        <v>1.3</v>
      </c>
      <c r="P25" s="80" t="s">
        <v>164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39.2</v>
      </c>
      <c r="D26" s="80" t="s">
        <v>124</v>
      </c>
      <c r="E26" s="80" t="n">
        <v>6.9</v>
      </c>
      <c r="F26" s="80" t="s">
        <v>123</v>
      </c>
      <c r="G26" s="80" t="n">
        <v>2</v>
      </c>
      <c r="H26" s="80" t="s">
        <v>123</v>
      </c>
      <c r="I26" s="80" t="n">
        <v>4.7</v>
      </c>
      <c r="J26" s="80" t="s">
        <v>123</v>
      </c>
      <c r="K26" s="80" t="n">
        <v>6</v>
      </c>
      <c r="L26" s="80" t="s">
        <v>123</v>
      </c>
      <c r="M26" s="80" t="n">
        <v>3.3</v>
      </c>
      <c r="N26" s="80" t="s">
        <v>123</v>
      </c>
      <c r="O26" s="80" t="n">
        <v>3.6</v>
      </c>
      <c r="P26" s="80" t="s">
        <v>123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37.5</v>
      </c>
      <c r="D27" s="80" t="s">
        <v>124</v>
      </c>
      <c r="E27" s="80" t="n">
        <v>7.4</v>
      </c>
      <c r="F27" s="80" t="s">
        <v>123</v>
      </c>
      <c r="G27" s="80" t="n">
        <v>1.9</v>
      </c>
      <c r="H27" s="80" t="s">
        <v>164</v>
      </c>
      <c r="I27" s="80" t="n">
        <v>4.4</v>
      </c>
      <c r="J27" s="80" t="s">
        <v>123</v>
      </c>
      <c r="K27" s="80" t="n">
        <v>5.1</v>
      </c>
      <c r="L27" s="80" t="s">
        <v>123</v>
      </c>
      <c r="M27" s="80" t="n">
        <v>4</v>
      </c>
      <c r="N27" s="80" t="s">
        <v>123</v>
      </c>
      <c r="O27" s="80" t="n">
        <v>3.9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71.8</v>
      </c>
      <c r="D28" s="80" t="s">
        <v>124</v>
      </c>
      <c r="E28" s="80" t="n">
        <v>16.6</v>
      </c>
      <c r="F28" s="80" t="s">
        <v>124</v>
      </c>
      <c r="G28" s="80" t="n">
        <v>2.9</v>
      </c>
      <c r="H28" s="80" t="s">
        <v>123</v>
      </c>
      <c r="I28" s="80" t="n">
        <v>7.9</v>
      </c>
      <c r="J28" s="80" t="s">
        <v>124</v>
      </c>
      <c r="K28" s="80" t="n">
        <v>8.3</v>
      </c>
      <c r="L28" s="80" t="s">
        <v>123</v>
      </c>
      <c r="M28" s="80" t="n">
        <v>8.3</v>
      </c>
      <c r="N28" s="80" t="s">
        <v>123</v>
      </c>
      <c r="O28" s="80" t="n">
        <v>8.6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137.4</v>
      </c>
      <c r="D29" s="80" t="s">
        <v>115</v>
      </c>
      <c r="E29" s="80" t="n">
        <v>33.8</v>
      </c>
      <c r="F29" s="80" t="s">
        <v>124</v>
      </c>
      <c r="G29" s="80" t="n">
        <v>4.8</v>
      </c>
      <c r="H29" s="80" t="s">
        <v>123</v>
      </c>
      <c r="I29" s="80" t="n">
        <v>14.5</v>
      </c>
      <c r="J29" s="80" t="s">
        <v>124</v>
      </c>
      <c r="K29" s="80" t="n">
        <v>15.1</v>
      </c>
      <c r="L29" s="80" t="s">
        <v>124</v>
      </c>
      <c r="M29" s="80" t="n">
        <v>18.3</v>
      </c>
      <c r="N29" s="80" t="s">
        <v>124</v>
      </c>
      <c r="O29" s="80" t="n">
        <v>16.5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107</v>
      </c>
      <c r="D30" s="80" t="s">
        <v>115</v>
      </c>
      <c r="E30" s="80" t="n">
        <v>25.7</v>
      </c>
      <c r="F30" s="80" t="s">
        <v>124</v>
      </c>
      <c r="G30" s="80" t="n">
        <v>3.5</v>
      </c>
      <c r="H30" s="80" t="s">
        <v>123</v>
      </c>
      <c r="I30" s="80" t="n">
        <v>9.9</v>
      </c>
      <c r="J30" s="80" t="s">
        <v>124</v>
      </c>
      <c r="K30" s="80" t="n">
        <v>12.3</v>
      </c>
      <c r="L30" s="80" t="s">
        <v>124</v>
      </c>
      <c r="M30" s="80" t="n">
        <v>16.5</v>
      </c>
      <c r="N30" s="80" t="s">
        <v>124</v>
      </c>
      <c r="O30" s="80" t="n">
        <v>10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56.8</v>
      </c>
      <c r="D31" s="80" t="s">
        <v>115</v>
      </c>
      <c r="E31" s="80" t="n">
        <v>14.2</v>
      </c>
      <c r="F31" s="80" t="s">
        <v>115</v>
      </c>
      <c r="G31" s="80" t="n">
        <v>1.6</v>
      </c>
      <c r="H31" s="80" t="s">
        <v>123</v>
      </c>
      <c r="I31" s="80" t="n">
        <v>5.3</v>
      </c>
      <c r="J31" s="80" t="s">
        <v>115</v>
      </c>
      <c r="K31" s="80" t="n">
        <v>7.1</v>
      </c>
      <c r="L31" s="80" t="s">
        <v>124</v>
      </c>
      <c r="M31" s="80" t="n">
        <v>10.3</v>
      </c>
      <c r="N31" s="80" t="s">
        <v>115</v>
      </c>
      <c r="O31" s="80" t="n">
        <v>3.2</v>
      </c>
      <c r="P31" s="80" t="s">
        <v>124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4.9</v>
      </c>
      <c r="D32" s="80" t="s">
        <v>115</v>
      </c>
      <c r="E32" s="80" t="n">
        <v>1.1</v>
      </c>
      <c r="F32" s="80" t="s">
        <v>115</v>
      </c>
      <c r="G32" s="80" t="n">
        <v>0.2</v>
      </c>
      <c r="H32" s="80" t="s">
        <v>115</v>
      </c>
      <c r="I32" s="80" t="n">
        <v>0.3</v>
      </c>
      <c r="J32" s="80" t="s">
        <v>115</v>
      </c>
      <c r="K32" s="80" t="n">
        <v>0.9</v>
      </c>
      <c r="L32" s="80" t="s">
        <v>115</v>
      </c>
      <c r="M32" s="80" t="n">
        <v>0.6</v>
      </c>
      <c r="N32" s="80" t="s">
        <v>115</v>
      </c>
      <c r="O32" s="80" t="n">
        <v>0.2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478</v>
      </c>
      <c r="D33" s="80" t="s">
        <v>115</v>
      </c>
      <c r="E33" s="80" t="n">
        <v>108.9</v>
      </c>
      <c r="F33" s="80" t="s">
        <v>115</v>
      </c>
      <c r="G33" s="80" t="n">
        <v>18.1</v>
      </c>
      <c r="H33" s="80" t="s">
        <v>124</v>
      </c>
      <c r="I33" s="80" t="n">
        <v>50</v>
      </c>
      <c r="J33" s="80" t="s">
        <v>115</v>
      </c>
      <c r="K33" s="80" t="n">
        <v>57.9</v>
      </c>
      <c r="L33" s="80" t="s">
        <v>115</v>
      </c>
      <c r="M33" s="80" t="n">
        <v>62.6</v>
      </c>
      <c r="N33" s="80" t="s">
        <v>115</v>
      </c>
      <c r="O33" s="80" t="n">
        <v>47.5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4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3</v>
      </c>
      <c r="D13" s="80" t="s">
        <v>123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3</v>
      </c>
      <c r="D14" s="80" t="s">
        <v>123</v>
      </c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s">
        <v>161</v>
      </c>
      <c r="L14" s="80" t="s">
        <v>162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3</v>
      </c>
      <c r="D15" s="80" t="s">
        <v>123</v>
      </c>
      <c r="E15" s="80" t="n">
        <v>0.1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  <c r="O15" s="80" t="s">
        <v>161</v>
      </c>
      <c r="P15" s="80" t="s">
        <v>162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2</v>
      </c>
      <c r="D16" s="80" t="s">
        <v>123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  <c r="O16" s="80" t="s">
        <v>161</v>
      </c>
      <c r="P16" s="80" t="s">
        <v>162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2</v>
      </c>
      <c r="D17" s="80" t="s">
        <v>123</v>
      </c>
      <c r="E17" s="80" t="n">
        <v>0.1</v>
      </c>
      <c r="F17" s="80" t="s">
        <v>164</v>
      </c>
      <c r="G17" s="80" t="n">
        <v>0.1</v>
      </c>
      <c r="H17" s="80" t="s">
        <v>164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  <c r="O17" s="80" t="n">
        <v>0</v>
      </c>
      <c r="P17" s="80" t="s">
        <v>16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4</v>
      </c>
      <c r="D18" s="80" t="s">
        <v>124</v>
      </c>
      <c r="E18" s="80" t="n">
        <v>0.2</v>
      </c>
      <c r="F18" s="80" t="s">
        <v>124</v>
      </c>
      <c r="G18" s="80" t="n">
        <v>0.1</v>
      </c>
      <c r="H18" s="80" t="s">
        <v>123</v>
      </c>
      <c r="I18" s="80" t="n">
        <v>0.1</v>
      </c>
      <c r="J18" s="80" t="s">
        <v>123</v>
      </c>
      <c r="K18" s="80" t="s">
        <v>161</v>
      </c>
      <c r="L18" s="80" t="s">
        <v>162</v>
      </c>
      <c r="M18" s="80" t="n">
        <v>0.1</v>
      </c>
      <c r="N18" s="80" t="s">
        <v>123</v>
      </c>
      <c r="O18" s="80" t="n">
        <v>0.1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5</v>
      </c>
      <c r="D19" s="80" t="s">
        <v>115</v>
      </c>
      <c r="E19" s="80" t="n">
        <v>0.3</v>
      </c>
      <c r="F19" s="80" t="s">
        <v>115</v>
      </c>
      <c r="G19" s="80" t="n">
        <v>0.2</v>
      </c>
      <c r="H19" s="80" t="s">
        <v>124</v>
      </c>
      <c r="I19" s="80" t="n">
        <v>0.2</v>
      </c>
      <c r="J19" s="80" t="s">
        <v>124</v>
      </c>
      <c r="K19" s="80" t="n">
        <v>0</v>
      </c>
      <c r="L19" s="80" t="s">
        <v>123</v>
      </c>
      <c r="M19" s="80" t="n">
        <v>0.2</v>
      </c>
      <c r="N19" s="80" t="s">
        <v>124</v>
      </c>
      <c r="O19" s="80" t="n">
        <v>0.2</v>
      </c>
      <c r="P19" s="80" t="s">
        <v>115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8</v>
      </c>
      <c r="D20" s="80" t="s">
        <v>115</v>
      </c>
      <c r="E20" s="80" t="n">
        <v>0.6</v>
      </c>
      <c r="F20" s="80" t="s">
        <v>115</v>
      </c>
      <c r="G20" s="80" t="n">
        <v>0.3</v>
      </c>
      <c r="H20" s="80" t="s">
        <v>115</v>
      </c>
      <c r="I20" s="80" t="n">
        <v>0.4</v>
      </c>
      <c r="J20" s="80" t="s">
        <v>115</v>
      </c>
      <c r="K20" s="80" t="n">
        <v>0.1</v>
      </c>
      <c r="L20" s="80" t="s">
        <v>124</v>
      </c>
      <c r="M20" s="80" t="n">
        <v>0.5</v>
      </c>
      <c r="N20" s="80" t="s">
        <v>115</v>
      </c>
      <c r="O20" s="80" t="n">
        <v>0.4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7</v>
      </c>
      <c r="D21" s="80" t="s">
        <v>115</v>
      </c>
      <c r="E21" s="80" t="n">
        <v>0.7</v>
      </c>
      <c r="F21" s="80" t="s">
        <v>115</v>
      </c>
      <c r="G21" s="80" t="n">
        <v>0.4</v>
      </c>
      <c r="H21" s="80" t="s">
        <v>115</v>
      </c>
      <c r="I21" s="80" t="n">
        <v>0.6</v>
      </c>
      <c r="J21" s="80" t="s">
        <v>115</v>
      </c>
      <c r="K21" s="80" t="n">
        <v>0.2</v>
      </c>
      <c r="L21" s="80" t="s">
        <v>115</v>
      </c>
      <c r="M21" s="80" t="n">
        <v>0.6</v>
      </c>
      <c r="N21" s="80" t="s">
        <v>115</v>
      </c>
      <c r="O21" s="80" t="n">
        <v>0.5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3.7</v>
      </c>
      <c r="D22" s="80" t="s">
        <v>115</v>
      </c>
      <c r="E22" s="80" t="n">
        <v>2.3</v>
      </c>
      <c r="F22" s="80" t="s">
        <v>115</v>
      </c>
      <c r="G22" s="80" t="n">
        <v>1.4</v>
      </c>
      <c r="H22" s="80" t="s">
        <v>124</v>
      </c>
      <c r="I22" s="80" t="n">
        <v>1.5</v>
      </c>
      <c r="J22" s="80" t="s">
        <v>115</v>
      </c>
      <c r="K22" s="80" t="n">
        <v>0.4</v>
      </c>
      <c r="L22" s="80" t="s">
        <v>124</v>
      </c>
      <c r="M22" s="80" t="n">
        <v>1.7</v>
      </c>
      <c r="N22" s="80" t="s">
        <v>115</v>
      </c>
      <c r="O22" s="80" t="n">
        <v>1.5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0.7</v>
      </c>
      <c r="D24" s="80" t="s">
        <v>164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2.5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4.8</v>
      </c>
      <c r="D26" s="80" t="s">
        <v>123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s">
        <v>161</v>
      </c>
      <c r="L26" s="80" t="s">
        <v>162</v>
      </c>
      <c r="M26" s="80" t="s">
        <v>161</v>
      </c>
      <c r="N26" s="80" t="s">
        <v>162</v>
      </c>
      <c r="O26" s="80" t="s">
        <v>161</v>
      </c>
      <c r="P26" s="80" t="s">
        <v>162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4.8</v>
      </c>
      <c r="D27" s="80" t="s">
        <v>123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1</v>
      </c>
      <c r="L27" s="80" t="s">
        <v>164</v>
      </c>
      <c r="M27" s="80" t="s">
        <v>161</v>
      </c>
      <c r="N27" s="80" t="s">
        <v>162</v>
      </c>
      <c r="O27" s="80" t="s">
        <v>161</v>
      </c>
      <c r="P27" s="80" t="s">
        <v>162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8.7</v>
      </c>
      <c r="D28" s="80" t="s">
        <v>123</v>
      </c>
      <c r="E28" s="80" t="n">
        <v>1.8</v>
      </c>
      <c r="F28" s="80" t="s">
        <v>164</v>
      </c>
      <c r="G28" s="80" t="n">
        <v>1.4</v>
      </c>
      <c r="H28" s="80" t="s">
        <v>164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  <c r="O28" s="80" t="n">
        <v>0.8</v>
      </c>
      <c r="P28" s="80" t="s">
        <v>16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27.9</v>
      </c>
      <c r="D29" s="80" t="s">
        <v>124</v>
      </c>
      <c r="E29" s="80" t="n">
        <v>7.3</v>
      </c>
      <c r="F29" s="80" t="s">
        <v>123</v>
      </c>
      <c r="G29" s="80" t="n">
        <v>3.4</v>
      </c>
      <c r="H29" s="80" t="s">
        <v>123</v>
      </c>
      <c r="I29" s="80" t="n">
        <v>2.1</v>
      </c>
      <c r="J29" s="80" t="s">
        <v>123</v>
      </c>
      <c r="K29" s="80" t="s">
        <v>161</v>
      </c>
      <c r="L29" s="80" t="s">
        <v>162</v>
      </c>
      <c r="M29" s="80" t="n">
        <v>2.7</v>
      </c>
      <c r="N29" s="80" t="s">
        <v>123</v>
      </c>
      <c r="O29" s="80" t="n">
        <v>3.8</v>
      </c>
      <c r="P29" s="80" t="s">
        <v>123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66.1</v>
      </c>
      <c r="D30" s="80" t="s">
        <v>115</v>
      </c>
      <c r="E30" s="80" t="n">
        <v>18.4</v>
      </c>
      <c r="F30" s="80" t="s">
        <v>124</v>
      </c>
      <c r="G30" s="80" t="n">
        <v>5.8</v>
      </c>
      <c r="H30" s="80" t="s">
        <v>124</v>
      </c>
      <c r="I30" s="80" t="n">
        <v>5.5</v>
      </c>
      <c r="J30" s="80" t="s">
        <v>124</v>
      </c>
      <c r="K30" s="80" t="s">
        <v>161</v>
      </c>
      <c r="L30" s="80" t="s">
        <v>162</v>
      </c>
      <c r="M30" s="80" t="n">
        <v>8.8</v>
      </c>
      <c r="N30" s="80" t="s">
        <v>124</v>
      </c>
      <c r="O30" s="80" t="n">
        <v>12.8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252</v>
      </c>
      <c r="D31" s="80" t="s">
        <v>115</v>
      </c>
      <c r="E31" s="80" t="n">
        <v>84</v>
      </c>
      <c r="F31" s="80" t="s">
        <v>115</v>
      </c>
      <c r="G31" s="80" t="n">
        <v>20.1</v>
      </c>
      <c r="H31" s="80" t="s">
        <v>124</v>
      </c>
      <c r="I31" s="80" t="n">
        <v>24.7</v>
      </c>
      <c r="J31" s="80" t="s">
        <v>115</v>
      </c>
      <c r="K31" s="80" t="n">
        <v>2.3</v>
      </c>
      <c r="L31" s="80" t="s">
        <v>124</v>
      </c>
      <c r="M31" s="80" t="n">
        <v>43.4</v>
      </c>
      <c r="N31" s="80" t="s">
        <v>115</v>
      </c>
      <c r="O31" s="80" t="n">
        <v>36.9</v>
      </c>
      <c r="P31" s="80" t="s">
        <v>115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710.5</v>
      </c>
      <c r="D32" s="80" t="s">
        <v>115</v>
      </c>
      <c r="E32" s="80" t="n">
        <v>245.3</v>
      </c>
      <c r="F32" s="80" t="s">
        <v>115</v>
      </c>
      <c r="G32" s="80" t="n">
        <v>49.8</v>
      </c>
      <c r="H32" s="80" t="s">
        <v>115</v>
      </c>
      <c r="I32" s="80" t="n">
        <v>81.9</v>
      </c>
      <c r="J32" s="80" t="s">
        <v>115</v>
      </c>
      <c r="K32" s="80" t="n">
        <v>7.1</v>
      </c>
      <c r="L32" s="80" t="s">
        <v>115</v>
      </c>
      <c r="M32" s="80" t="n">
        <v>141.8</v>
      </c>
      <c r="N32" s="80" t="s">
        <v>115</v>
      </c>
      <c r="O32" s="80" t="n">
        <v>90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1078</v>
      </c>
      <c r="D33" s="80" t="s">
        <v>115</v>
      </c>
      <c r="E33" s="80" t="n">
        <v>359.5</v>
      </c>
      <c r="F33" s="80" t="s">
        <v>115</v>
      </c>
      <c r="G33" s="80" t="n">
        <v>82.2</v>
      </c>
      <c r="H33" s="80" t="s">
        <v>115</v>
      </c>
      <c r="I33" s="80" t="n">
        <v>115.7</v>
      </c>
      <c r="J33" s="80" t="s">
        <v>115</v>
      </c>
      <c r="K33" s="80" t="n">
        <v>11.1</v>
      </c>
      <c r="L33" s="80" t="s">
        <v>124</v>
      </c>
      <c r="M33" s="80" t="n">
        <v>198.2</v>
      </c>
      <c r="N33" s="80" t="s">
        <v>115</v>
      </c>
      <c r="O33" s="80" t="n">
        <v>145.7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8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3.4</v>
      </c>
      <c r="D13" s="80" t="s">
        <v>124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n">
        <v>1</v>
      </c>
      <c r="P13" s="80" t="s">
        <v>123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3</v>
      </c>
      <c r="D14" s="80" t="s">
        <v>123</v>
      </c>
      <c r="E14" s="80" t="n">
        <v>0.6</v>
      </c>
      <c r="F14" s="80" t="s">
        <v>164</v>
      </c>
      <c r="G14" s="80" t="n">
        <v>0.6</v>
      </c>
      <c r="H14" s="80" t="s">
        <v>164</v>
      </c>
      <c r="I14" s="80" t="n">
        <v>0.6</v>
      </c>
      <c r="J14" s="80" t="s">
        <v>164</v>
      </c>
      <c r="K14" s="80" t="n">
        <v>0.5</v>
      </c>
      <c r="L14" s="80" t="s">
        <v>164</v>
      </c>
      <c r="M14" s="80" t="s">
        <v>161</v>
      </c>
      <c r="N14" s="80" t="s">
        <v>162</v>
      </c>
      <c r="O14" s="80" t="n">
        <v>1.6</v>
      </c>
      <c r="P14" s="80" t="s">
        <v>123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4.8</v>
      </c>
      <c r="D15" s="80" t="s">
        <v>124</v>
      </c>
      <c r="E15" s="80" t="n">
        <v>1.4</v>
      </c>
      <c r="F15" s="80" t="s">
        <v>123</v>
      </c>
      <c r="G15" s="80" t="n">
        <v>1.1</v>
      </c>
      <c r="H15" s="80" t="s">
        <v>123</v>
      </c>
      <c r="I15" s="80" t="n">
        <v>1.3</v>
      </c>
      <c r="J15" s="80" t="s">
        <v>123</v>
      </c>
      <c r="K15" s="80" t="n">
        <v>1</v>
      </c>
      <c r="L15" s="80" t="s">
        <v>123</v>
      </c>
      <c r="M15" s="80" t="s">
        <v>161</v>
      </c>
      <c r="N15" s="80" t="s">
        <v>162</v>
      </c>
      <c r="O15" s="80" t="n">
        <v>2.9</v>
      </c>
      <c r="P15" s="80" t="s">
        <v>123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3.3</v>
      </c>
      <c r="D16" s="80" t="s">
        <v>124</v>
      </c>
      <c r="E16" s="80" t="n">
        <v>1.2</v>
      </c>
      <c r="F16" s="80" t="s">
        <v>123</v>
      </c>
      <c r="G16" s="80" t="n">
        <v>0.8</v>
      </c>
      <c r="H16" s="80" t="s">
        <v>123</v>
      </c>
      <c r="I16" s="80" t="n">
        <v>1.1</v>
      </c>
      <c r="J16" s="80" t="s">
        <v>123</v>
      </c>
      <c r="K16" s="80" t="n">
        <v>0.8</v>
      </c>
      <c r="L16" s="80" t="s">
        <v>123</v>
      </c>
      <c r="M16" s="80" t="n">
        <v>0.5</v>
      </c>
      <c r="N16" s="80" t="s">
        <v>164</v>
      </c>
      <c r="O16" s="80" t="n">
        <v>2.3</v>
      </c>
      <c r="P16" s="80" t="s">
        <v>123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5.8</v>
      </c>
      <c r="D17" s="80" t="s">
        <v>124</v>
      </c>
      <c r="E17" s="80" t="n">
        <v>2.7</v>
      </c>
      <c r="F17" s="80" t="s">
        <v>124</v>
      </c>
      <c r="G17" s="80" t="n">
        <v>2</v>
      </c>
      <c r="H17" s="80" t="s">
        <v>123</v>
      </c>
      <c r="I17" s="80" t="n">
        <v>2.3</v>
      </c>
      <c r="J17" s="80" t="s">
        <v>123</v>
      </c>
      <c r="K17" s="80" t="n">
        <v>1.5</v>
      </c>
      <c r="L17" s="80" t="s">
        <v>123</v>
      </c>
      <c r="M17" s="80" t="n">
        <v>1.3</v>
      </c>
      <c r="N17" s="80" t="s">
        <v>123</v>
      </c>
      <c r="O17" s="80" t="n">
        <v>4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7.7</v>
      </c>
      <c r="D18" s="80" t="s">
        <v>115</v>
      </c>
      <c r="E18" s="80" t="n">
        <v>4.5</v>
      </c>
      <c r="F18" s="80" t="s">
        <v>124</v>
      </c>
      <c r="G18" s="80" t="n">
        <v>3</v>
      </c>
      <c r="H18" s="80" t="s">
        <v>124</v>
      </c>
      <c r="I18" s="80" t="n">
        <v>3.5</v>
      </c>
      <c r="J18" s="80" t="s">
        <v>124</v>
      </c>
      <c r="K18" s="80" t="n">
        <v>2.3</v>
      </c>
      <c r="L18" s="80" t="s">
        <v>124</v>
      </c>
      <c r="M18" s="80" t="n">
        <v>2.5</v>
      </c>
      <c r="N18" s="80" t="s">
        <v>124</v>
      </c>
      <c r="O18" s="80" t="n">
        <v>5.3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3.7</v>
      </c>
      <c r="D19" s="80" t="s">
        <v>124</v>
      </c>
      <c r="E19" s="80" t="n">
        <v>2.6</v>
      </c>
      <c r="F19" s="80" t="s">
        <v>124</v>
      </c>
      <c r="G19" s="80" t="n">
        <v>1.7</v>
      </c>
      <c r="H19" s="80" t="s">
        <v>124</v>
      </c>
      <c r="I19" s="80" t="n">
        <v>1.9</v>
      </c>
      <c r="J19" s="80" t="s">
        <v>124</v>
      </c>
      <c r="K19" s="80" t="n">
        <v>1.3</v>
      </c>
      <c r="L19" s="80" t="s">
        <v>124</v>
      </c>
      <c r="M19" s="80" t="n">
        <v>1.7</v>
      </c>
      <c r="N19" s="80" t="s">
        <v>124</v>
      </c>
      <c r="O19" s="80" t="n">
        <v>2.5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1.2</v>
      </c>
      <c r="D20" s="80" t="s">
        <v>124</v>
      </c>
      <c r="E20" s="80" t="n">
        <v>0.9</v>
      </c>
      <c r="F20" s="80" t="s">
        <v>124</v>
      </c>
      <c r="G20" s="80" t="n">
        <v>0.6</v>
      </c>
      <c r="H20" s="80" t="s">
        <v>124</v>
      </c>
      <c r="I20" s="80" t="n">
        <v>0.6</v>
      </c>
      <c r="J20" s="80" t="s">
        <v>124</v>
      </c>
      <c r="K20" s="80" t="n">
        <v>0.5</v>
      </c>
      <c r="L20" s="80" t="s">
        <v>124</v>
      </c>
      <c r="M20" s="80" t="n">
        <v>0.7</v>
      </c>
      <c r="N20" s="80" t="s">
        <v>124</v>
      </c>
      <c r="O20" s="80" t="n">
        <v>0.8</v>
      </c>
      <c r="P20" s="80" t="s">
        <v>124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1</v>
      </c>
      <c r="D21" s="80" t="s">
        <v>124</v>
      </c>
      <c r="E21" s="80" t="n">
        <v>0.1</v>
      </c>
      <c r="F21" s="80" t="s">
        <v>124</v>
      </c>
      <c r="G21" s="80" t="n">
        <v>0.1</v>
      </c>
      <c r="H21" s="80" t="s">
        <v>123</v>
      </c>
      <c r="I21" s="80" t="n">
        <v>0.1</v>
      </c>
      <c r="J21" s="80" t="s">
        <v>124</v>
      </c>
      <c r="K21" s="80" t="n">
        <v>0</v>
      </c>
      <c r="L21" s="80" t="s">
        <v>124</v>
      </c>
      <c r="M21" s="80" t="n">
        <v>0.1</v>
      </c>
      <c r="N21" s="80" t="s">
        <v>124</v>
      </c>
      <c r="O21" s="80" t="n">
        <v>0.1</v>
      </c>
      <c r="P21" s="80" t="s">
        <v>124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33.1</v>
      </c>
      <c r="D22" s="80" t="s">
        <v>115</v>
      </c>
      <c r="E22" s="80" t="n">
        <v>14.3</v>
      </c>
      <c r="F22" s="80" t="s">
        <v>115</v>
      </c>
      <c r="G22" s="80" t="n">
        <v>10.1</v>
      </c>
      <c r="H22" s="80" t="s">
        <v>124</v>
      </c>
      <c r="I22" s="80" t="n">
        <v>11.5</v>
      </c>
      <c r="J22" s="80" t="s">
        <v>115</v>
      </c>
      <c r="K22" s="80" t="n">
        <v>8</v>
      </c>
      <c r="L22" s="80" t="s">
        <v>124</v>
      </c>
      <c r="M22" s="80" t="n">
        <v>7.4</v>
      </c>
      <c r="N22" s="80" t="s">
        <v>124</v>
      </c>
      <c r="O22" s="80" t="n">
        <v>20.6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8.6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n">
        <v>2.6</v>
      </c>
      <c r="P24" s="80" t="s">
        <v>164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22.2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n">
        <v>7.9</v>
      </c>
      <c r="P25" s="80" t="s">
        <v>123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71</v>
      </c>
      <c r="D26" s="80" t="s">
        <v>124</v>
      </c>
      <c r="E26" s="80" t="n">
        <v>7.3</v>
      </c>
      <c r="F26" s="80" t="s">
        <v>123</v>
      </c>
      <c r="G26" s="80" t="n">
        <v>5.3</v>
      </c>
      <c r="H26" s="80" t="s">
        <v>164</v>
      </c>
      <c r="I26" s="80" t="n">
        <v>4.8</v>
      </c>
      <c r="J26" s="80" t="s">
        <v>164</v>
      </c>
      <c r="K26" s="80" t="n">
        <v>3.4</v>
      </c>
      <c r="L26" s="80" t="s">
        <v>164</v>
      </c>
      <c r="M26" s="80" t="s">
        <v>161</v>
      </c>
      <c r="N26" s="80" t="s">
        <v>162</v>
      </c>
      <c r="O26" s="80" t="n">
        <v>26.3</v>
      </c>
      <c r="P26" s="80" t="s">
        <v>123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82.3</v>
      </c>
      <c r="D27" s="80" t="s">
        <v>124</v>
      </c>
      <c r="E27" s="80" t="n">
        <v>9.2</v>
      </c>
      <c r="F27" s="80" t="s">
        <v>123</v>
      </c>
      <c r="G27" s="80" t="n">
        <v>4.7</v>
      </c>
      <c r="H27" s="80" t="s">
        <v>164</v>
      </c>
      <c r="I27" s="80" t="n">
        <v>5.2</v>
      </c>
      <c r="J27" s="80" t="s">
        <v>123</v>
      </c>
      <c r="K27" s="80" t="n">
        <v>4.2</v>
      </c>
      <c r="L27" s="80" t="s">
        <v>164</v>
      </c>
      <c r="M27" s="80" t="n">
        <v>2.7</v>
      </c>
      <c r="N27" s="80" t="s">
        <v>164</v>
      </c>
      <c r="O27" s="80" t="n">
        <v>33.7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233.1</v>
      </c>
      <c r="D28" s="80" t="s">
        <v>124</v>
      </c>
      <c r="E28" s="80" t="n">
        <v>30.1</v>
      </c>
      <c r="F28" s="80" t="s">
        <v>123</v>
      </c>
      <c r="G28" s="80" t="n">
        <v>17.8</v>
      </c>
      <c r="H28" s="80" t="s">
        <v>123</v>
      </c>
      <c r="I28" s="80" t="n">
        <v>16.2</v>
      </c>
      <c r="J28" s="80" t="s">
        <v>123</v>
      </c>
      <c r="K28" s="80" t="n">
        <v>8.1</v>
      </c>
      <c r="L28" s="80" t="s">
        <v>123</v>
      </c>
      <c r="M28" s="80" t="n">
        <v>10.2</v>
      </c>
      <c r="N28" s="80" t="s">
        <v>123</v>
      </c>
      <c r="O28" s="80" t="n">
        <v>83.1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543.1</v>
      </c>
      <c r="D29" s="80" t="s">
        <v>115</v>
      </c>
      <c r="E29" s="80" t="n">
        <v>87.7</v>
      </c>
      <c r="F29" s="80" t="s">
        <v>124</v>
      </c>
      <c r="G29" s="80" t="n">
        <v>39.9</v>
      </c>
      <c r="H29" s="80" t="s">
        <v>124</v>
      </c>
      <c r="I29" s="80" t="n">
        <v>36.8</v>
      </c>
      <c r="J29" s="80" t="s">
        <v>124</v>
      </c>
      <c r="K29" s="80" t="n">
        <v>19.1</v>
      </c>
      <c r="L29" s="80" t="s">
        <v>123</v>
      </c>
      <c r="M29" s="80" t="n">
        <v>30.5</v>
      </c>
      <c r="N29" s="80" t="s">
        <v>124</v>
      </c>
      <c r="O29" s="80" t="n">
        <v>159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502.9</v>
      </c>
      <c r="D30" s="80" t="s">
        <v>124</v>
      </c>
      <c r="E30" s="80" t="n">
        <v>94.4</v>
      </c>
      <c r="F30" s="80" t="s">
        <v>124</v>
      </c>
      <c r="G30" s="80" t="n">
        <v>37</v>
      </c>
      <c r="H30" s="80" t="s">
        <v>124</v>
      </c>
      <c r="I30" s="80" t="n">
        <v>29.6</v>
      </c>
      <c r="J30" s="80" t="s">
        <v>124</v>
      </c>
      <c r="K30" s="80" t="n">
        <v>18</v>
      </c>
      <c r="L30" s="80" t="s">
        <v>123</v>
      </c>
      <c r="M30" s="80" t="n">
        <v>37.2</v>
      </c>
      <c r="N30" s="80" t="s">
        <v>124</v>
      </c>
      <c r="O30" s="80" t="n">
        <v>125.1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335.7</v>
      </c>
      <c r="D31" s="80" t="s">
        <v>124</v>
      </c>
      <c r="E31" s="80" t="n">
        <v>74.8</v>
      </c>
      <c r="F31" s="80" t="s">
        <v>124</v>
      </c>
      <c r="G31" s="80" t="n">
        <v>21.9</v>
      </c>
      <c r="H31" s="80" t="s">
        <v>123</v>
      </c>
      <c r="I31" s="80" t="n">
        <v>18.1</v>
      </c>
      <c r="J31" s="80" t="s">
        <v>124</v>
      </c>
      <c r="K31" s="80" t="n">
        <v>11.1</v>
      </c>
      <c r="L31" s="80" t="s">
        <v>123</v>
      </c>
      <c r="M31" s="80" t="n">
        <v>30</v>
      </c>
      <c r="N31" s="80" t="s">
        <v>124</v>
      </c>
      <c r="O31" s="80" t="n">
        <v>64</v>
      </c>
      <c r="P31" s="80" t="s">
        <v>124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81.5</v>
      </c>
      <c r="D32" s="80" t="s">
        <v>124</v>
      </c>
      <c r="E32" s="80" t="n">
        <v>18.3</v>
      </c>
      <c r="F32" s="80" t="s">
        <v>115</v>
      </c>
      <c r="G32" s="80" t="n">
        <v>4.4</v>
      </c>
      <c r="H32" s="80" t="s">
        <v>123</v>
      </c>
      <c r="I32" s="80" t="n">
        <v>4.1</v>
      </c>
      <c r="J32" s="80" t="s">
        <v>115</v>
      </c>
      <c r="K32" s="80" t="n">
        <v>1.6</v>
      </c>
      <c r="L32" s="80" t="s">
        <v>115</v>
      </c>
      <c r="M32" s="80" t="n">
        <v>9.3</v>
      </c>
      <c r="N32" s="80" t="s">
        <v>124</v>
      </c>
      <c r="O32" s="80" t="n">
        <v>13</v>
      </c>
      <c r="P32" s="80" t="s">
        <v>123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1880.3</v>
      </c>
      <c r="D33" s="80" t="s">
        <v>115</v>
      </c>
      <c r="E33" s="80" t="n">
        <v>323.9</v>
      </c>
      <c r="F33" s="80" t="s">
        <v>115</v>
      </c>
      <c r="G33" s="80" t="n">
        <v>133.3</v>
      </c>
      <c r="H33" s="80" t="s">
        <v>124</v>
      </c>
      <c r="I33" s="80" t="n">
        <v>116.3</v>
      </c>
      <c r="J33" s="80" t="s">
        <v>115</v>
      </c>
      <c r="K33" s="80" t="n">
        <v>67.1</v>
      </c>
      <c r="L33" s="80" t="s">
        <v>124</v>
      </c>
      <c r="M33" s="80" t="n">
        <v>122.2</v>
      </c>
      <c r="N33" s="80" t="s">
        <v>115</v>
      </c>
      <c r="O33" s="80" t="n">
        <v>514.8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0" activeCellId="0" sqref="G60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4" width="11.42"/>
    <col collapsed="false" customWidth="true" hidden="false" outlineLevel="0" max="9" min="9" style="54" width="5.56"/>
    <col collapsed="false" customWidth="false" hidden="false" outlineLevel="0" max="257" min="10" style="54" width="11.42"/>
  </cols>
  <sheetData>
    <row r="1" customFormat="false" ht="12.75" hidden="false" customHeight="false" outlineLevel="0" collapsed="false">
      <c r="A1" s="55"/>
    </row>
    <row r="58" customFormat="false" ht="12.75" hidden="false" customHeight="false" outlineLevel="0" collapsed="false">
      <c r="A58" s="56" t="s">
        <v>90</v>
      </c>
    </row>
  </sheetData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2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3.6</v>
      </c>
      <c r="D13" s="80" t="s">
        <v>124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n">
        <v>0.6</v>
      </c>
      <c r="P13" s="80" t="s">
        <v>164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3.5</v>
      </c>
      <c r="D14" s="80" t="s">
        <v>124</v>
      </c>
      <c r="E14" s="80" t="n">
        <v>1.2</v>
      </c>
      <c r="F14" s="80" t="s">
        <v>123</v>
      </c>
      <c r="G14" s="80" t="s">
        <v>161</v>
      </c>
      <c r="H14" s="80" t="s">
        <v>162</v>
      </c>
      <c r="I14" s="80" t="n">
        <v>1.1</v>
      </c>
      <c r="J14" s="80" t="s">
        <v>123</v>
      </c>
      <c r="K14" s="80" t="n">
        <v>0.6</v>
      </c>
      <c r="L14" s="80" t="s">
        <v>164</v>
      </c>
      <c r="M14" s="80" t="s">
        <v>161</v>
      </c>
      <c r="N14" s="80" t="s">
        <v>162</v>
      </c>
      <c r="O14" s="80" t="n">
        <v>1.3</v>
      </c>
      <c r="P14" s="80" t="s">
        <v>123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5.2</v>
      </c>
      <c r="D15" s="80" t="s">
        <v>124</v>
      </c>
      <c r="E15" s="80" t="n">
        <v>2.5</v>
      </c>
      <c r="F15" s="80" t="s">
        <v>123</v>
      </c>
      <c r="G15" s="80" t="n">
        <v>0.5</v>
      </c>
      <c r="H15" s="80" t="s">
        <v>164</v>
      </c>
      <c r="I15" s="80" t="n">
        <v>2.4</v>
      </c>
      <c r="J15" s="80" t="s">
        <v>123</v>
      </c>
      <c r="K15" s="80" t="n">
        <v>1.1</v>
      </c>
      <c r="L15" s="80" t="s">
        <v>123</v>
      </c>
      <c r="M15" s="80" t="n">
        <v>0.7</v>
      </c>
      <c r="N15" s="80" t="s">
        <v>164</v>
      </c>
      <c r="O15" s="80" t="n">
        <v>2.4</v>
      </c>
      <c r="P15" s="80" t="s">
        <v>123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3.5</v>
      </c>
      <c r="D16" s="80" t="s">
        <v>124</v>
      </c>
      <c r="E16" s="80" t="n">
        <v>2.2</v>
      </c>
      <c r="F16" s="80" t="s">
        <v>123</v>
      </c>
      <c r="G16" s="80" t="n">
        <v>0.4</v>
      </c>
      <c r="H16" s="80" t="s">
        <v>164</v>
      </c>
      <c r="I16" s="80" t="n">
        <v>2</v>
      </c>
      <c r="J16" s="80" t="s">
        <v>123</v>
      </c>
      <c r="K16" s="80" t="n">
        <v>0.7</v>
      </c>
      <c r="L16" s="80" t="s">
        <v>123</v>
      </c>
      <c r="M16" s="80" t="n">
        <v>0.6</v>
      </c>
      <c r="N16" s="80" t="s">
        <v>164</v>
      </c>
      <c r="O16" s="80" t="n">
        <v>2</v>
      </c>
      <c r="P16" s="80" t="s">
        <v>124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5.4</v>
      </c>
      <c r="D17" s="80" t="s">
        <v>124</v>
      </c>
      <c r="E17" s="80" t="n">
        <v>3.7</v>
      </c>
      <c r="F17" s="80" t="s">
        <v>124</v>
      </c>
      <c r="G17" s="80" t="n">
        <v>0.6</v>
      </c>
      <c r="H17" s="80" t="s">
        <v>123</v>
      </c>
      <c r="I17" s="80" t="n">
        <v>3.1</v>
      </c>
      <c r="J17" s="80" t="s">
        <v>124</v>
      </c>
      <c r="K17" s="80" t="n">
        <v>1.1</v>
      </c>
      <c r="L17" s="80" t="s">
        <v>123</v>
      </c>
      <c r="M17" s="80" t="n">
        <v>1.2</v>
      </c>
      <c r="N17" s="80" t="s">
        <v>123</v>
      </c>
      <c r="O17" s="80" t="n">
        <v>2.9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5.2</v>
      </c>
      <c r="D18" s="80" t="s">
        <v>115</v>
      </c>
      <c r="E18" s="80" t="n">
        <v>4</v>
      </c>
      <c r="F18" s="80" t="s">
        <v>124</v>
      </c>
      <c r="G18" s="80" t="n">
        <v>0.6</v>
      </c>
      <c r="H18" s="80" t="s">
        <v>123</v>
      </c>
      <c r="I18" s="80" t="n">
        <v>3.4</v>
      </c>
      <c r="J18" s="80" t="s">
        <v>124</v>
      </c>
      <c r="K18" s="80" t="n">
        <v>1.2</v>
      </c>
      <c r="L18" s="80" t="s">
        <v>123</v>
      </c>
      <c r="M18" s="80" t="n">
        <v>1.8</v>
      </c>
      <c r="N18" s="80" t="s">
        <v>124</v>
      </c>
      <c r="O18" s="80" t="n">
        <v>2.7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1.6</v>
      </c>
      <c r="D19" s="80" t="s">
        <v>124</v>
      </c>
      <c r="E19" s="80" t="n">
        <v>1.3</v>
      </c>
      <c r="F19" s="80" t="s">
        <v>124</v>
      </c>
      <c r="G19" s="80" t="n">
        <v>0.2</v>
      </c>
      <c r="H19" s="80" t="s">
        <v>123</v>
      </c>
      <c r="I19" s="80" t="n">
        <v>1</v>
      </c>
      <c r="J19" s="80" t="s">
        <v>124</v>
      </c>
      <c r="K19" s="80" t="n">
        <v>0.5</v>
      </c>
      <c r="L19" s="80" t="s">
        <v>123</v>
      </c>
      <c r="M19" s="80" t="n">
        <v>0.9</v>
      </c>
      <c r="N19" s="80" t="s">
        <v>124</v>
      </c>
      <c r="O19" s="80" t="n">
        <v>0.8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2</v>
      </c>
      <c r="D20" s="80" t="s">
        <v>124</v>
      </c>
      <c r="E20" s="80" t="n">
        <v>0.2</v>
      </c>
      <c r="F20" s="80" t="s">
        <v>124</v>
      </c>
      <c r="G20" s="80" t="n">
        <v>0</v>
      </c>
      <c r="H20" s="80" t="s">
        <v>124</v>
      </c>
      <c r="I20" s="80" t="n">
        <v>0.1</v>
      </c>
      <c r="J20" s="80" t="s">
        <v>124</v>
      </c>
      <c r="K20" s="80" t="n">
        <v>0.1</v>
      </c>
      <c r="L20" s="80" t="s">
        <v>123</v>
      </c>
      <c r="M20" s="80" t="n">
        <v>0.2</v>
      </c>
      <c r="N20" s="80" t="s">
        <v>124</v>
      </c>
      <c r="O20" s="80" t="n">
        <v>0.1</v>
      </c>
      <c r="P20" s="80" t="s">
        <v>124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</v>
      </c>
      <c r="D21" s="80" t="s">
        <v>115</v>
      </c>
      <c r="E21" s="80" t="n">
        <v>0</v>
      </c>
      <c r="F21" s="80" t="s">
        <v>115</v>
      </c>
      <c r="G21" s="80" t="n">
        <v>0</v>
      </c>
      <c r="H21" s="80" t="s">
        <v>124</v>
      </c>
      <c r="I21" s="80" t="n">
        <v>0</v>
      </c>
      <c r="J21" s="80" t="s">
        <v>124</v>
      </c>
      <c r="K21" s="80" t="n">
        <v>0</v>
      </c>
      <c r="L21" s="80" t="s">
        <v>124</v>
      </c>
      <c r="M21" s="80" t="n">
        <v>0</v>
      </c>
      <c r="N21" s="80" t="s">
        <v>124</v>
      </c>
      <c r="O21" s="80" t="n">
        <v>0</v>
      </c>
      <c r="P21" s="80" t="s">
        <v>124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28.2</v>
      </c>
      <c r="D22" s="80" t="s">
        <v>115</v>
      </c>
      <c r="E22" s="80" t="n">
        <v>15.5</v>
      </c>
      <c r="F22" s="80" t="s">
        <v>115</v>
      </c>
      <c r="G22" s="80" t="n">
        <v>2.7</v>
      </c>
      <c r="H22" s="80" t="s">
        <v>124</v>
      </c>
      <c r="I22" s="80" t="n">
        <v>13.6</v>
      </c>
      <c r="J22" s="80" t="s">
        <v>115</v>
      </c>
      <c r="K22" s="80" t="n">
        <v>5.5</v>
      </c>
      <c r="L22" s="80" t="s">
        <v>124</v>
      </c>
      <c r="M22" s="80" t="n">
        <v>5.7</v>
      </c>
      <c r="N22" s="80" t="s">
        <v>124</v>
      </c>
      <c r="O22" s="80" t="n">
        <v>12.8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8.9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n">
        <v>1.2</v>
      </c>
      <c r="P24" s="80" t="s">
        <v>164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25.8</v>
      </c>
      <c r="D25" s="80" t="s">
        <v>123</v>
      </c>
      <c r="E25" s="80" t="n">
        <v>3.5</v>
      </c>
      <c r="F25" s="80" t="s">
        <v>164</v>
      </c>
      <c r="G25" s="80" t="s">
        <v>161</v>
      </c>
      <c r="H25" s="80" t="s">
        <v>162</v>
      </c>
      <c r="I25" s="80" t="n">
        <v>2.7</v>
      </c>
      <c r="J25" s="80" t="s">
        <v>164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n">
        <v>5.4</v>
      </c>
      <c r="P25" s="80" t="s">
        <v>123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76.2</v>
      </c>
      <c r="D26" s="80" t="s">
        <v>124</v>
      </c>
      <c r="E26" s="80" t="n">
        <v>12.1</v>
      </c>
      <c r="F26" s="80" t="s">
        <v>123</v>
      </c>
      <c r="G26" s="80" t="n">
        <v>2.1</v>
      </c>
      <c r="H26" s="80" t="s">
        <v>164</v>
      </c>
      <c r="I26" s="80" t="n">
        <v>8.8</v>
      </c>
      <c r="J26" s="80" t="s">
        <v>123</v>
      </c>
      <c r="K26" s="80" t="n">
        <v>4.5</v>
      </c>
      <c r="L26" s="80" t="s">
        <v>164</v>
      </c>
      <c r="M26" s="80" t="n">
        <v>2.9</v>
      </c>
      <c r="N26" s="80" t="s">
        <v>164</v>
      </c>
      <c r="O26" s="80" t="n">
        <v>16.2</v>
      </c>
      <c r="P26" s="80" t="s">
        <v>123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87.3</v>
      </c>
      <c r="D27" s="80" t="s">
        <v>124</v>
      </c>
      <c r="E27" s="80" t="n">
        <v>17</v>
      </c>
      <c r="F27" s="80" t="s">
        <v>123</v>
      </c>
      <c r="G27" s="80" t="n">
        <v>1.9</v>
      </c>
      <c r="H27" s="80" t="s">
        <v>164</v>
      </c>
      <c r="I27" s="80" t="n">
        <v>11</v>
      </c>
      <c r="J27" s="80" t="s">
        <v>123</v>
      </c>
      <c r="K27" s="80" t="n">
        <v>3.6</v>
      </c>
      <c r="L27" s="80" t="s">
        <v>164</v>
      </c>
      <c r="M27" s="80" t="n">
        <v>2.8</v>
      </c>
      <c r="N27" s="80" t="s">
        <v>164</v>
      </c>
      <c r="O27" s="80" t="n">
        <v>21.4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211.1</v>
      </c>
      <c r="D28" s="80" t="s">
        <v>124</v>
      </c>
      <c r="E28" s="80" t="n">
        <v>45.9</v>
      </c>
      <c r="F28" s="80" t="s">
        <v>124</v>
      </c>
      <c r="G28" s="80" t="n">
        <v>3.8</v>
      </c>
      <c r="H28" s="80" t="s">
        <v>123</v>
      </c>
      <c r="I28" s="80" t="n">
        <v>24.1</v>
      </c>
      <c r="J28" s="80" t="s">
        <v>124</v>
      </c>
      <c r="K28" s="80" t="n">
        <v>9</v>
      </c>
      <c r="L28" s="80" t="s">
        <v>164</v>
      </c>
      <c r="M28" s="80" t="n">
        <v>9</v>
      </c>
      <c r="N28" s="80" t="s">
        <v>123</v>
      </c>
      <c r="O28" s="80" t="n">
        <v>45.7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354.5</v>
      </c>
      <c r="D29" s="80" t="s">
        <v>115</v>
      </c>
      <c r="E29" s="80" t="n">
        <v>83.8</v>
      </c>
      <c r="F29" s="80" t="s">
        <v>124</v>
      </c>
      <c r="G29" s="80" t="n">
        <v>5.1</v>
      </c>
      <c r="H29" s="80" t="s">
        <v>123</v>
      </c>
      <c r="I29" s="80" t="n">
        <v>40.9</v>
      </c>
      <c r="J29" s="80" t="s">
        <v>124</v>
      </c>
      <c r="K29" s="80" t="n">
        <v>16.4</v>
      </c>
      <c r="L29" s="80" t="s">
        <v>123</v>
      </c>
      <c r="M29" s="80" t="n">
        <v>21.6</v>
      </c>
      <c r="N29" s="80" t="s">
        <v>124</v>
      </c>
      <c r="O29" s="80" t="n">
        <v>59.6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202.4</v>
      </c>
      <c r="D30" s="80" t="s">
        <v>124</v>
      </c>
      <c r="E30" s="80" t="n">
        <v>52.1</v>
      </c>
      <c r="F30" s="80" t="s">
        <v>124</v>
      </c>
      <c r="G30" s="80" t="n">
        <v>3</v>
      </c>
      <c r="H30" s="80" t="s">
        <v>164</v>
      </c>
      <c r="I30" s="80" t="n">
        <v>19.3</v>
      </c>
      <c r="J30" s="80" t="s">
        <v>124</v>
      </c>
      <c r="K30" s="80" t="n">
        <v>12.1</v>
      </c>
      <c r="L30" s="80" t="s">
        <v>123</v>
      </c>
      <c r="M30" s="80" t="n">
        <v>18.6</v>
      </c>
      <c r="N30" s="80" t="s">
        <v>124</v>
      </c>
      <c r="O30" s="80" t="n">
        <v>25.2</v>
      </c>
      <c r="P30" s="80" t="s">
        <v>123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62.9</v>
      </c>
      <c r="D31" s="80" t="s">
        <v>124</v>
      </c>
      <c r="E31" s="80" t="n">
        <v>17.3</v>
      </c>
      <c r="F31" s="80" t="s">
        <v>124</v>
      </c>
      <c r="G31" s="80" t="n">
        <v>1.1</v>
      </c>
      <c r="H31" s="80" t="s">
        <v>115</v>
      </c>
      <c r="I31" s="80" t="n">
        <v>5.5</v>
      </c>
      <c r="J31" s="80" t="s">
        <v>124</v>
      </c>
      <c r="K31" s="80" t="n">
        <v>2.6</v>
      </c>
      <c r="L31" s="80" t="s">
        <v>123</v>
      </c>
      <c r="M31" s="80" t="n">
        <v>6.5</v>
      </c>
      <c r="N31" s="80" t="s">
        <v>115</v>
      </c>
      <c r="O31" s="80" t="n">
        <v>7.8</v>
      </c>
      <c r="P31" s="80" t="s">
        <v>123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16.1</v>
      </c>
      <c r="D32" s="80" t="s">
        <v>115</v>
      </c>
      <c r="E32" s="80" t="n">
        <v>4.2</v>
      </c>
      <c r="F32" s="80" t="s">
        <v>124</v>
      </c>
      <c r="G32" s="80" t="n">
        <v>0.1</v>
      </c>
      <c r="H32" s="80" t="s">
        <v>124</v>
      </c>
      <c r="I32" s="80" t="n">
        <v>1</v>
      </c>
      <c r="J32" s="80" t="s">
        <v>124</v>
      </c>
      <c r="K32" s="80" t="n">
        <v>0.8</v>
      </c>
      <c r="L32" s="80" t="s">
        <v>124</v>
      </c>
      <c r="M32" s="80" t="n">
        <v>2</v>
      </c>
      <c r="N32" s="80" t="s">
        <v>124</v>
      </c>
      <c r="O32" s="80" t="n">
        <v>1.4</v>
      </c>
      <c r="P32" s="80" t="s">
        <v>124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1045.2</v>
      </c>
      <c r="D33" s="80" t="s">
        <v>115</v>
      </c>
      <c r="E33" s="80" t="n">
        <v>236.5</v>
      </c>
      <c r="F33" s="80" t="s">
        <v>115</v>
      </c>
      <c r="G33" s="80" t="n">
        <v>18.2</v>
      </c>
      <c r="H33" s="80" t="s">
        <v>124</v>
      </c>
      <c r="I33" s="80" t="n">
        <v>114</v>
      </c>
      <c r="J33" s="80" t="s">
        <v>115</v>
      </c>
      <c r="K33" s="80" t="n">
        <v>51</v>
      </c>
      <c r="L33" s="80" t="s">
        <v>124</v>
      </c>
      <c r="M33" s="80" t="n">
        <v>64.5</v>
      </c>
      <c r="N33" s="80" t="s">
        <v>124</v>
      </c>
      <c r="O33" s="80" t="n">
        <v>183.9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1.6</v>
      </c>
      <c r="D13" s="80" t="s">
        <v>123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1</v>
      </c>
      <c r="D14" s="80" t="s">
        <v>123</v>
      </c>
      <c r="E14" s="80" t="n">
        <v>0.4</v>
      </c>
      <c r="F14" s="80" t="s">
        <v>164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0.3</v>
      </c>
      <c r="L14" s="80" t="s">
        <v>164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1.6</v>
      </c>
      <c r="D15" s="80" t="s">
        <v>123</v>
      </c>
      <c r="E15" s="80" t="n">
        <v>1</v>
      </c>
      <c r="F15" s="80" t="s">
        <v>123</v>
      </c>
      <c r="G15" s="80" t="s">
        <v>161</v>
      </c>
      <c r="H15" s="80" t="s">
        <v>162</v>
      </c>
      <c r="I15" s="80" t="n">
        <v>0.6</v>
      </c>
      <c r="J15" s="80" t="s">
        <v>123</v>
      </c>
      <c r="K15" s="80" t="n">
        <v>0.8</v>
      </c>
      <c r="L15" s="80" t="s">
        <v>123</v>
      </c>
      <c r="M15" s="80" t="n">
        <v>0.4</v>
      </c>
      <c r="N15" s="80" t="s">
        <v>164</v>
      </c>
      <c r="O15" s="80" t="n">
        <v>0.3</v>
      </c>
      <c r="P15" s="80" t="s">
        <v>164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1.1</v>
      </c>
      <c r="D16" s="80" t="s">
        <v>123</v>
      </c>
      <c r="E16" s="80" t="n">
        <v>0.8</v>
      </c>
      <c r="F16" s="80" t="s">
        <v>123</v>
      </c>
      <c r="G16" s="80" t="n">
        <v>0.2</v>
      </c>
      <c r="H16" s="80" t="s">
        <v>164</v>
      </c>
      <c r="I16" s="80" t="n">
        <v>0.4</v>
      </c>
      <c r="J16" s="80" t="s">
        <v>123</v>
      </c>
      <c r="K16" s="80" t="n">
        <v>0.6</v>
      </c>
      <c r="L16" s="80" t="s">
        <v>123</v>
      </c>
      <c r="M16" s="80" t="n">
        <v>0.4</v>
      </c>
      <c r="N16" s="80" t="s">
        <v>164</v>
      </c>
      <c r="O16" s="80" t="n">
        <v>0.3</v>
      </c>
      <c r="P16" s="80" t="s">
        <v>164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1.5</v>
      </c>
      <c r="D17" s="80" t="s">
        <v>124</v>
      </c>
      <c r="E17" s="80" t="n">
        <v>1.2</v>
      </c>
      <c r="F17" s="80" t="s">
        <v>124</v>
      </c>
      <c r="G17" s="80" t="n">
        <v>0.3</v>
      </c>
      <c r="H17" s="80" t="s">
        <v>164</v>
      </c>
      <c r="I17" s="80" t="n">
        <v>0.7</v>
      </c>
      <c r="J17" s="80" t="s">
        <v>123</v>
      </c>
      <c r="K17" s="80" t="n">
        <v>0.8</v>
      </c>
      <c r="L17" s="80" t="s">
        <v>123</v>
      </c>
      <c r="M17" s="80" t="n">
        <v>0.6</v>
      </c>
      <c r="N17" s="80" t="s">
        <v>123</v>
      </c>
      <c r="O17" s="80" t="n">
        <v>0.4</v>
      </c>
      <c r="P17" s="80" t="s">
        <v>123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1.7</v>
      </c>
      <c r="D18" s="80" t="s">
        <v>124</v>
      </c>
      <c r="E18" s="80" t="n">
        <v>1.5</v>
      </c>
      <c r="F18" s="80" t="s">
        <v>124</v>
      </c>
      <c r="G18" s="80" t="n">
        <v>0.3</v>
      </c>
      <c r="H18" s="80" t="s">
        <v>123</v>
      </c>
      <c r="I18" s="80" t="n">
        <v>0.9</v>
      </c>
      <c r="J18" s="80" t="s">
        <v>124</v>
      </c>
      <c r="K18" s="80" t="n">
        <v>1</v>
      </c>
      <c r="L18" s="80" t="s">
        <v>124</v>
      </c>
      <c r="M18" s="80" t="n">
        <v>0.9</v>
      </c>
      <c r="N18" s="80" t="s">
        <v>124</v>
      </c>
      <c r="O18" s="80" t="n">
        <v>0.6</v>
      </c>
      <c r="P18" s="80" t="s">
        <v>123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68" t="s">
        <v>219</v>
      </c>
      <c r="D19" s="80"/>
      <c r="E19" s="109" t="s">
        <v>219</v>
      </c>
      <c r="F19" s="80"/>
      <c r="G19" s="109" t="s">
        <v>219</v>
      </c>
      <c r="H19" s="80"/>
      <c r="I19" s="109" t="s">
        <v>219</v>
      </c>
      <c r="J19" s="80"/>
      <c r="K19" s="109" t="s">
        <v>219</v>
      </c>
      <c r="L19" s="80"/>
      <c r="M19" s="109" t="s">
        <v>219</v>
      </c>
      <c r="N19" s="80"/>
      <c r="O19" s="109" t="s">
        <v>219</v>
      </c>
      <c r="P19" s="80"/>
    </row>
    <row r="20" customFormat="false" ht="12.75" hidden="false" customHeight="false" outlineLevel="0" collapsed="false">
      <c r="A20" s="259" t="n">
        <v>8</v>
      </c>
      <c r="B20" s="249" t="s">
        <v>343</v>
      </c>
      <c r="C20" s="168" t="s">
        <v>219</v>
      </c>
      <c r="D20" s="80"/>
      <c r="E20" s="109" t="s">
        <v>219</v>
      </c>
      <c r="F20" s="80"/>
      <c r="G20" s="109" t="s">
        <v>219</v>
      </c>
      <c r="H20" s="80"/>
      <c r="I20" s="109" t="s">
        <v>219</v>
      </c>
      <c r="J20" s="80"/>
      <c r="K20" s="109" t="s">
        <v>219</v>
      </c>
      <c r="L20" s="80"/>
      <c r="M20" s="109" t="s">
        <v>219</v>
      </c>
      <c r="N20" s="80"/>
      <c r="O20" s="109" t="s">
        <v>219</v>
      </c>
      <c r="P20" s="80"/>
    </row>
    <row r="21" customFormat="false" ht="12.75" hidden="false" customHeight="false" outlineLevel="0" collapsed="false">
      <c r="A21" s="259" t="n">
        <v>9</v>
      </c>
      <c r="B21" s="249" t="s">
        <v>344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  <c r="O21" s="109" t="s">
        <v>219</v>
      </c>
      <c r="P21" s="80"/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9.5</v>
      </c>
      <c r="D22" s="80" t="s">
        <v>115</v>
      </c>
      <c r="E22" s="80" t="n">
        <v>6</v>
      </c>
      <c r="F22" s="80" t="s">
        <v>115</v>
      </c>
      <c r="G22" s="80" t="n">
        <v>1.4</v>
      </c>
      <c r="H22" s="80" t="s">
        <v>124</v>
      </c>
      <c r="I22" s="80" t="n">
        <v>3.5</v>
      </c>
      <c r="J22" s="80" t="s">
        <v>124</v>
      </c>
      <c r="K22" s="80" t="n">
        <v>4.4</v>
      </c>
      <c r="L22" s="80" t="s">
        <v>124</v>
      </c>
      <c r="M22" s="80" t="n">
        <v>3.1</v>
      </c>
      <c r="N22" s="80" t="s">
        <v>124</v>
      </c>
      <c r="O22" s="80" t="n">
        <v>2.2</v>
      </c>
      <c r="P22" s="80" t="s">
        <v>124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2.9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6.8</v>
      </c>
      <c r="D25" s="80" t="s">
        <v>123</v>
      </c>
      <c r="E25" s="80" t="n">
        <v>0.9</v>
      </c>
      <c r="F25" s="80" t="s">
        <v>164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23.7</v>
      </c>
      <c r="D26" s="80" t="s">
        <v>123</v>
      </c>
      <c r="E26" s="80" t="n">
        <v>4.9</v>
      </c>
      <c r="F26" s="80" t="s">
        <v>123</v>
      </c>
      <c r="G26" s="80" t="s">
        <v>161</v>
      </c>
      <c r="H26" s="80" t="s">
        <v>162</v>
      </c>
      <c r="I26" s="80" t="n">
        <v>1.9</v>
      </c>
      <c r="J26" s="80" t="s">
        <v>164</v>
      </c>
      <c r="K26" s="80" t="n">
        <v>4.2</v>
      </c>
      <c r="L26" s="80" t="s">
        <v>123</v>
      </c>
      <c r="M26" s="80" t="n">
        <v>1.6</v>
      </c>
      <c r="N26" s="80" t="s">
        <v>164</v>
      </c>
      <c r="O26" s="80" t="n">
        <v>1.8</v>
      </c>
      <c r="P26" s="80" t="s">
        <v>164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26.1</v>
      </c>
      <c r="D27" s="80" t="s">
        <v>123</v>
      </c>
      <c r="E27" s="80" t="n">
        <v>6.6</v>
      </c>
      <c r="F27" s="80" t="s">
        <v>123</v>
      </c>
      <c r="G27" s="80" t="s">
        <v>161</v>
      </c>
      <c r="H27" s="80" t="s">
        <v>162</v>
      </c>
      <c r="I27" s="80" t="n">
        <v>1.9</v>
      </c>
      <c r="J27" s="80" t="s">
        <v>164</v>
      </c>
      <c r="K27" s="80" t="n">
        <v>4.3</v>
      </c>
      <c r="L27" s="80" t="s">
        <v>123</v>
      </c>
      <c r="M27" s="80" t="n">
        <v>2.1</v>
      </c>
      <c r="N27" s="80" t="s">
        <v>164</v>
      </c>
      <c r="O27" s="80" t="n">
        <v>1.8</v>
      </c>
      <c r="P27" s="80" t="s">
        <v>164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57.8</v>
      </c>
      <c r="D28" s="80" t="s">
        <v>124</v>
      </c>
      <c r="E28" s="80" t="n">
        <v>14.4</v>
      </c>
      <c r="F28" s="80" t="s">
        <v>123</v>
      </c>
      <c r="G28" s="80" t="n">
        <v>1.8</v>
      </c>
      <c r="H28" s="80" t="s">
        <v>164</v>
      </c>
      <c r="I28" s="80" t="n">
        <v>4.5</v>
      </c>
      <c r="J28" s="80" t="s">
        <v>123</v>
      </c>
      <c r="K28" s="80" t="n">
        <v>8.3</v>
      </c>
      <c r="L28" s="80" t="s">
        <v>123</v>
      </c>
      <c r="M28" s="80" t="n">
        <v>5.2</v>
      </c>
      <c r="N28" s="80" t="s">
        <v>123</v>
      </c>
      <c r="O28" s="80" t="n">
        <v>5</v>
      </c>
      <c r="P28" s="80" t="s">
        <v>123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119.5</v>
      </c>
      <c r="D29" s="80" t="s">
        <v>124</v>
      </c>
      <c r="E29" s="80" t="n">
        <v>31.3</v>
      </c>
      <c r="F29" s="80" t="s">
        <v>124</v>
      </c>
      <c r="G29" s="80" t="n">
        <v>3.1</v>
      </c>
      <c r="H29" s="80" t="s">
        <v>123</v>
      </c>
      <c r="I29" s="80" t="n">
        <v>10</v>
      </c>
      <c r="J29" s="80" t="s">
        <v>124</v>
      </c>
      <c r="K29" s="80" t="n">
        <v>15.1</v>
      </c>
      <c r="L29" s="80" t="s">
        <v>123</v>
      </c>
      <c r="M29" s="80" t="n">
        <v>14.3</v>
      </c>
      <c r="N29" s="80" t="s">
        <v>124</v>
      </c>
      <c r="O29" s="80" t="n">
        <v>9.6</v>
      </c>
      <c r="P29" s="80" t="s">
        <v>123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09" t="s">
        <v>219</v>
      </c>
      <c r="D30" s="80"/>
      <c r="E30" s="109" t="s">
        <v>219</v>
      </c>
      <c r="F30" s="80"/>
      <c r="G30" s="109" t="s">
        <v>219</v>
      </c>
      <c r="H30" s="80"/>
      <c r="I30" s="109" t="s">
        <v>219</v>
      </c>
      <c r="J30" s="80"/>
      <c r="K30" s="109" t="s">
        <v>219</v>
      </c>
      <c r="L30" s="80"/>
      <c r="M30" s="109" t="s">
        <v>219</v>
      </c>
      <c r="N30" s="80"/>
      <c r="O30" s="109" t="s">
        <v>219</v>
      </c>
      <c r="P30" s="80"/>
    </row>
    <row r="31" customFormat="false" ht="12.75" hidden="false" customHeight="false" outlineLevel="0" collapsed="false">
      <c r="A31" s="259" t="n">
        <v>18</v>
      </c>
      <c r="B31" s="249" t="s">
        <v>343</v>
      </c>
      <c r="C31" s="109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  <c r="O31" s="109" t="s">
        <v>219</v>
      </c>
      <c r="P31" s="80"/>
    </row>
    <row r="32" customFormat="false" ht="12.75" hidden="false" customHeight="false" outlineLevel="0" collapsed="false">
      <c r="A32" s="259" t="n">
        <v>19</v>
      </c>
      <c r="B32" s="249" t="s">
        <v>344</v>
      </c>
      <c r="C32" s="109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  <c r="O32" s="109" t="s">
        <v>219</v>
      </c>
      <c r="P32" s="80"/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400.8</v>
      </c>
      <c r="D33" s="80" t="s">
        <v>115</v>
      </c>
      <c r="E33" s="80" t="n">
        <v>101.8</v>
      </c>
      <c r="F33" s="80" t="s">
        <v>115</v>
      </c>
      <c r="G33" s="80" t="n">
        <v>12.9</v>
      </c>
      <c r="H33" s="80" t="s">
        <v>124</v>
      </c>
      <c r="I33" s="80" t="n">
        <v>31.2</v>
      </c>
      <c r="J33" s="80" t="s">
        <v>124</v>
      </c>
      <c r="K33" s="80" t="n">
        <v>50.2</v>
      </c>
      <c r="L33" s="80" t="s">
        <v>124</v>
      </c>
      <c r="M33" s="80" t="n">
        <v>45.9</v>
      </c>
      <c r="N33" s="80" t="s">
        <v>124</v>
      </c>
      <c r="O33" s="80" t="n">
        <v>33.2</v>
      </c>
      <c r="P33" s="80" t="s">
        <v>124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1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1</v>
      </c>
      <c r="D13" s="80" t="s">
        <v>115</v>
      </c>
      <c r="E13" s="80" t="n">
        <v>0</v>
      </c>
      <c r="F13" s="80" t="s">
        <v>115</v>
      </c>
      <c r="G13" s="80" t="n">
        <v>0</v>
      </c>
      <c r="H13" s="80" t="s">
        <v>115</v>
      </c>
      <c r="I13" s="80" t="n">
        <v>0</v>
      </c>
      <c r="J13" s="80" t="s">
        <v>115</v>
      </c>
      <c r="K13" s="80" t="n">
        <v>0</v>
      </c>
      <c r="L13" s="80" t="s">
        <v>115</v>
      </c>
      <c r="M13" s="80" t="s">
        <v>216</v>
      </c>
      <c r="N13" s="80"/>
      <c r="O13" s="80" t="n">
        <v>0</v>
      </c>
      <c r="P13" s="80" t="s">
        <v>115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1</v>
      </c>
      <c r="D14" s="80" t="s">
        <v>115</v>
      </c>
      <c r="E14" s="80" t="n">
        <v>0</v>
      </c>
      <c r="F14" s="80" t="s">
        <v>115</v>
      </c>
      <c r="G14" s="80" t="n">
        <v>0</v>
      </c>
      <c r="H14" s="80" t="s">
        <v>115</v>
      </c>
      <c r="I14" s="80" t="n">
        <v>0</v>
      </c>
      <c r="J14" s="80" t="s">
        <v>115</v>
      </c>
      <c r="K14" s="80" t="n">
        <v>0</v>
      </c>
      <c r="L14" s="80" t="s">
        <v>115</v>
      </c>
      <c r="M14" s="80" t="n">
        <v>0</v>
      </c>
      <c r="N14" s="80" t="s">
        <v>115</v>
      </c>
      <c r="O14" s="80" t="n">
        <v>0</v>
      </c>
      <c r="P14" s="80" t="s">
        <v>115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1</v>
      </c>
      <c r="D15" s="80" t="s">
        <v>115</v>
      </c>
      <c r="E15" s="80" t="n">
        <v>0.1</v>
      </c>
      <c r="F15" s="80" t="s">
        <v>115</v>
      </c>
      <c r="G15" s="80" t="n">
        <v>0</v>
      </c>
      <c r="H15" s="80" t="s">
        <v>115</v>
      </c>
      <c r="I15" s="80" t="n">
        <v>0</v>
      </c>
      <c r="J15" s="80" t="s">
        <v>115</v>
      </c>
      <c r="K15" s="80" t="n">
        <v>0</v>
      </c>
      <c r="L15" s="80" t="s">
        <v>115</v>
      </c>
      <c r="M15" s="80" t="n">
        <v>0</v>
      </c>
      <c r="N15" s="80" t="s">
        <v>115</v>
      </c>
      <c r="O15" s="80" t="n">
        <v>0</v>
      </c>
      <c r="P15" s="80" t="s">
        <v>115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1</v>
      </c>
      <c r="D16" s="80" t="s">
        <v>115</v>
      </c>
      <c r="E16" s="80" t="n">
        <v>0.1</v>
      </c>
      <c r="F16" s="80" t="s">
        <v>115</v>
      </c>
      <c r="G16" s="80" t="n">
        <v>0</v>
      </c>
      <c r="H16" s="80" t="s">
        <v>115</v>
      </c>
      <c r="I16" s="80" t="n">
        <v>0</v>
      </c>
      <c r="J16" s="80" t="s">
        <v>115</v>
      </c>
      <c r="K16" s="80" t="n">
        <v>0</v>
      </c>
      <c r="L16" s="80" t="s">
        <v>115</v>
      </c>
      <c r="M16" s="80" t="n">
        <v>0</v>
      </c>
      <c r="N16" s="80" t="s">
        <v>115</v>
      </c>
      <c r="O16" s="80" t="n">
        <v>0</v>
      </c>
      <c r="P16" s="80" t="s">
        <v>115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1</v>
      </c>
      <c r="D17" s="80" t="s">
        <v>115</v>
      </c>
      <c r="E17" s="80" t="n">
        <v>0.1</v>
      </c>
      <c r="F17" s="80" t="s">
        <v>115</v>
      </c>
      <c r="G17" s="80" t="n">
        <v>0.1</v>
      </c>
      <c r="H17" s="80" t="s">
        <v>115</v>
      </c>
      <c r="I17" s="80" t="n">
        <v>0.1</v>
      </c>
      <c r="J17" s="80" t="s">
        <v>115</v>
      </c>
      <c r="K17" s="80" t="n">
        <v>0</v>
      </c>
      <c r="L17" s="80" t="s">
        <v>115</v>
      </c>
      <c r="M17" s="80" t="n">
        <v>0</v>
      </c>
      <c r="N17" s="80" t="s">
        <v>115</v>
      </c>
      <c r="O17" s="80" t="n">
        <v>0.1</v>
      </c>
      <c r="P17" s="80" t="s">
        <v>115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2</v>
      </c>
      <c r="D18" s="80" t="s">
        <v>115</v>
      </c>
      <c r="E18" s="80" t="n">
        <v>0.1</v>
      </c>
      <c r="F18" s="80" t="s">
        <v>115</v>
      </c>
      <c r="G18" s="80" t="n">
        <v>0.1</v>
      </c>
      <c r="H18" s="80" t="s">
        <v>115</v>
      </c>
      <c r="I18" s="80" t="n">
        <v>0.1</v>
      </c>
      <c r="J18" s="80" t="s">
        <v>115</v>
      </c>
      <c r="K18" s="80" t="n">
        <v>0.1</v>
      </c>
      <c r="L18" s="80" t="s">
        <v>115</v>
      </c>
      <c r="M18" s="80" t="n">
        <v>0.1</v>
      </c>
      <c r="N18" s="80" t="s">
        <v>115</v>
      </c>
      <c r="O18" s="80" t="n">
        <v>0.1</v>
      </c>
      <c r="P18" s="80" t="s">
        <v>115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1</v>
      </c>
      <c r="D19" s="80" t="s">
        <v>115</v>
      </c>
      <c r="E19" s="80" t="n">
        <v>0.1</v>
      </c>
      <c r="F19" s="80" t="s">
        <v>115</v>
      </c>
      <c r="G19" s="80" t="n">
        <v>0</v>
      </c>
      <c r="H19" s="80" t="s">
        <v>115</v>
      </c>
      <c r="I19" s="80" t="n">
        <v>0.1</v>
      </c>
      <c r="J19" s="80" t="s">
        <v>115</v>
      </c>
      <c r="K19" s="80" t="n">
        <v>0</v>
      </c>
      <c r="L19" s="80" t="s">
        <v>115</v>
      </c>
      <c r="M19" s="80" t="n">
        <v>0.1</v>
      </c>
      <c r="N19" s="80" t="s">
        <v>115</v>
      </c>
      <c r="O19" s="80" t="n">
        <v>0</v>
      </c>
      <c r="P19" s="80" t="s">
        <v>115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</v>
      </c>
      <c r="D20" s="80" t="s">
        <v>115</v>
      </c>
      <c r="E20" s="80" t="n">
        <v>0</v>
      </c>
      <c r="F20" s="80" t="s">
        <v>115</v>
      </c>
      <c r="G20" s="80" t="n">
        <v>0</v>
      </c>
      <c r="H20" s="80" t="s">
        <v>115</v>
      </c>
      <c r="I20" s="80" t="n">
        <v>0</v>
      </c>
      <c r="J20" s="80" t="s">
        <v>115</v>
      </c>
      <c r="K20" s="80" t="n">
        <v>0</v>
      </c>
      <c r="L20" s="80" t="s">
        <v>115</v>
      </c>
      <c r="M20" s="80" t="n">
        <v>0</v>
      </c>
      <c r="N20" s="80" t="s">
        <v>115</v>
      </c>
      <c r="O20" s="80" t="n">
        <v>0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s">
        <v>216</v>
      </c>
      <c r="D21" s="80"/>
      <c r="E21" s="80" t="s">
        <v>216</v>
      </c>
      <c r="F21" s="80"/>
      <c r="G21" s="80" t="s">
        <v>216</v>
      </c>
      <c r="H21" s="80"/>
      <c r="I21" s="80" t="s">
        <v>216</v>
      </c>
      <c r="J21" s="80"/>
      <c r="K21" s="80" t="s">
        <v>216</v>
      </c>
      <c r="L21" s="80"/>
      <c r="M21" s="80" t="s">
        <v>216</v>
      </c>
      <c r="N21" s="80"/>
      <c r="O21" s="80" t="s">
        <v>216</v>
      </c>
      <c r="P21" s="80"/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0.9</v>
      </c>
      <c r="D22" s="80" t="s">
        <v>115</v>
      </c>
      <c r="E22" s="80" t="n">
        <v>0.5</v>
      </c>
      <c r="F22" s="80" t="s">
        <v>115</v>
      </c>
      <c r="G22" s="80" t="n">
        <v>0.3</v>
      </c>
      <c r="H22" s="80" t="s">
        <v>115</v>
      </c>
      <c r="I22" s="80" t="n">
        <v>0.3</v>
      </c>
      <c r="J22" s="80" t="s">
        <v>115</v>
      </c>
      <c r="K22" s="80" t="n">
        <v>0.2</v>
      </c>
      <c r="L22" s="80" t="s">
        <v>115</v>
      </c>
      <c r="M22" s="80" t="n">
        <v>0.2</v>
      </c>
      <c r="N22" s="80" t="s">
        <v>115</v>
      </c>
      <c r="O22" s="80" t="n">
        <v>0.2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0.3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15</v>
      </c>
      <c r="M24" s="80" t="s">
        <v>216</v>
      </c>
      <c r="N24" s="80"/>
      <c r="O24" s="80" t="n">
        <v>0</v>
      </c>
      <c r="P24" s="80" t="s">
        <v>115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0.8</v>
      </c>
      <c r="D25" s="80" t="s">
        <v>115</v>
      </c>
      <c r="E25" s="80" t="n">
        <v>0.1</v>
      </c>
      <c r="F25" s="80" t="s">
        <v>115</v>
      </c>
      <c r="G25" s="80" t="n">
        <v>0.1</v>
      </c>
      <c r="H25" s="80" t="s">
        <v>115</v>
      </c>
      <c r="I25" s="80" t="n">
        <v>0.1</v>
      </c>
      <c r="J25" s="80" t="s">
        <v>115</v>
      </c>
      <c r="K25" s="80" t="n">
        <v>0.1</v>
      </c>
      <c r="L25" s="80" t="s">
        <v>115</v>
      </c>
      <c r="M25" s="80" t="n">
        <v>0</v>
      </c>
      <c r="N25" s="80" t="s">
        <v>115</v>
      </c>
      <c r="O25" s="80" t="n">
        <v>0</v>
      </c>
      <c r="P25" s="80" t="s">
        <v>115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2.2</v>
      </c>
      <c r="D26" s="80" t="s">
        <v>115</v>
      </c>
      <c r="E26" s="80" t="n">
        <v>0.4</v>
      </c>
      <c r="F26" s="80" t="s">
        <v>115</v>
      </c>
      <c r="G26" s="80" t="n">
        <v>0.2</v>
      </c>
      <c r="H26" s="80" t="s">
        <v>115</v>
      </c>
      <c r="I26" s="80" t="n">
        <v>0.1</v>
      </c>
      <c r="J26" s="80" t="s">
        <v>115</v>
      </c>
      <c r="K26" s="80" t="n">
        <v>0.1</v>
      </c>
      <c r="L26" s="80" t="s">
        <v>115</v>
      </c>
      <c r="M26" s="80" t="n">
        <v>0.1</v>
      </c>
      <c r="N26" s="80" t="s">
        <v>115</v>
      </c>
      <c r="O26" s="80" t="n">
        <v>0.1</v>
      </c>
      <c r="P26" s="80" t="s">
        <v>115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2.2</v>
      </c>
      <c r="D27" s="80" t="s">
        <v>115</v>
      </c>
      <c r="E27" s="80" t="n">
        <v>0.5</v>
      </c>
      <c r="F27" s="80" t="s">
        <v>115</v>
      </c>
      <c r="G27" s="80" t="n">
        <v>0.3</v>
      </c>
      <c r="H27" s="80" t="s">
        <v>115</v>
      </c>
      <c r="I27" s="80" t="n">
        <v>0.1</v>
      </c>
      <c r="J27" s="80" t="s">
        <v>115</v>
      </c>
      <c r="K27" s="80" t="n">
        <v>0.1</v>
      </c>
      <c r="L27" s="80" t="s">
        <v>115</v>
      </c>
      <c r="M27" s="80" t="n">
        <v>0.1</v>
      </c>
      <c r="N27" s="80" t="s">
        <v>115</v>
      </c>
      <c r="O27" s="80" t="n">
        <v>0.2</v>
      </c>
      <c r="P27" s="80" t="s">
        <v>115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5</v>
      </c>
      <c r="D28" s="80" t="s">
        <v>115</v>
      </c>
      <c r="E28" s="80" t="n">
        <v>1</v>
      </c>
      <c r="F28" s="80" t="s">
        <v>115</v>
      </c>
      <c r="G28" s="80" t="n">
        <v>0.5</v>
      </c>
      <c r="H28" s="80" t="s">
        <v>115</v>
      </c>
      <c r="I28" s="80" t="n">
        <v>0.4</v>
      </c>
      <c r="J28" s="80" t="s">
        <v>115</v>
      </c>
      <c r="K28" s="80" t="n">
        <v>0.2</v>
      </c>
      <c r="L28" s="80" t="s">
        <v>115</v>
      </c>
      <c r="M28" s="80" t="n">
        <v>0.4</v>
      </c>
      <c r="N28" s="80" t="s">
        <v>115</v>
      </c>
      <c r="O28" s="80" t="n">
        <v>0.6</v>
      </c>
      <c r="P28" s="80" t="s">
        <v>115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11.7</v>
      </c>
      <c r="D29" s="80" t="s">
        <v>115</v>
      </c>
      <c r="E29" s="80" t="n">
        <v>3</v>
      </c>
      <c r="F29" s="80" t="s">
        <v>115</v>
      </c>
      <c r="G29" s="80" t="n">
        <v>1.1</v>
      </c>
      <c r="H29" s="80" t="s">
        <v>115</v>
      </c>
      <c r="I29" s="80" t="n">
        <v>1.2</v>
      </c>
      <c r="J29" s="80" t="s">
        <v>115</v>
      </c>
      <c r="K29" s="80" t="n">
        <v>0.4</v>
      </c>
      <c r="L29" s="80" t="s">
        <v>115</v>
      </c>
      <c r="M29" s="80" t="n">
        <v>1.3</v>
      </c>
      <c r="N29" s="80" t="s">
        <v>115</v>
      </c>
      <c r="O29" s="80" t="n">
        <v>1.3</v>
      </c>
      <c r="P29" s="80" t="s">
        <v>115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10.7</v>
      </c>
      <c r="D30" s="80" t="s">
        <v>115</v>
      </c>
      <c r="E30" s="80" t="n">
        <v>2.9</v>
      </c>
      <c r="F30" s="80" t="s">
        <v>115</v>
      </c>
      <c r="G30" s="80" t="n">
        <v>1.2</v>
      </c>
      <c r="H30" s="80" t="s">
        <v>115</v>
      </c>
      <c r="I30" s="80" t="n">
        <v>0.8</v>
      </c>
      <c r="J30" s="80" t="s">
        <v>115</v>
      </c>
      <c r="K30" s="80" t="n">
        <v>0.4</v>
      </c>
      <c r="L30" s="80" t="s">
        <v>115</v>
      </c>
      <c r="M30" s="80" t="n">
        <v>1.6</v>
      </c>
      <c r="N30" s="80" t="s">
        <v>115</v>
      </c>
      <c r="O30" s="80" t="n">
        <v>1.2</v>
      </c>
      <c r="P30" s="80" t="s">
        <v>115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4</v>
      </c>
      <c r="D31" s="80" t="s">
        <v>115</v>
      </c>
      <c r="E31" s="80" t="n">
        <v>1.2</v>
      </c>
      <c r="F31" s="80" t="s">
        <v>115</v>
      </c>
      <c r="G31" s="80" t="n">
        <v>0.3</v>
      </c>
      <c r="H31" s="80" t="s">
        <v>115</v>
      </c>
      <c r="I31" s="80" t="n">
        <v>0.2</v>
      </c>
      <c r="J31" s="80" t="s">
        <v>115</v>
      </c>
      <c r="K31" s="80" t="n">
        <v>0.3</v>
      </c>
      <c r="L31" s="80" t="s">
        <v>115</v>
      </c>
      <c r="M31" s="80" t="n">
        <v>0.6</v>
      </c>
      <c r="N31" s="80" t="s">
        <v>115</v>
      </c>
      <c r="O31" s="80" t="n">
        <v>0.5</v>
      </c>
      <c r="P31" s="80" t="s">
        <v>115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s">
        <v>216</v>
      </c>
      <c r="D32" s="80"/>
      <c r="E32" s="80" t="s">
        <v>216</v>
      </c>
      <c r="F32" s="80"/>
      <c r="G32" s="80" t="s">
        <v>216</v>
      </c>
      <c r="H32" s="80"/>
      <c r="I32" s="80" t="s">
        <v>216</v>
      </c>
      <c r="J32" s="80"/>
      <c r="K32" s="80" t="s">
        <v>216</v>
      </c>
      <c r="L32" s="80"/>
      <c r="M32" s="80" t="s">
        <v>216</v>
      </c>
      <c r="N32" s="80"/>
      <c r="O32" s="80" t="s">
        <v>216</v>
      </c>
      <c r="P32" s="80"/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36.8</v>
      </c>
      <c r="D33" s="80" t="s">
        <v>115</v>
      </c>
      <c r="E33" s="80" t="n">
        <v>9.3</v>
      </c>
      <c r="F33" s="80" t="s">
        <v>115</v>
      </c>
      <c r="G33" s="80" t="n">
        <v>3.7</v>
      </c>
      <c r="H33" s="80" t="s">
        <v>115</v>
      </c>
      <c r="I33" s="80" t="n">
        <v>2.9</v>
      </c>
      <c r="J33" s="80" t="s">
        <v>115</v>
      </c>
      <c r="K33" s="80" t="n">
        <v>1.5</v>
      </c>
      <c r="L33" s="80" t="s">
        <v>115</v>
      </c>
      <c r="M33" s="80" t="n">
        <v>4.1</v>
      </c>
      <c r="N33" s="80" t="s">
        <v>115</v>
      </c>
      <c r="O33" s="80" t="n">
        <v>4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1</v>
      </c>
      <c r="D13" s="80" t="s">
        <v>124</v>
      </c>
      <c r="E13" s="80" t="n">
        <v>0.2</v>
      </c>
      <c r="F13" s="80" t="s">
        <v>164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6</v>
      </c>
      <c r="D14" s="80" t="s">
        <v>123</v>
      </c>
      <c r="E14" s="80" t="n">
        <v>0.2</v>
      </c>
      <c r="F14" s="80" t="s">
        <v>164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0.2</v>
      </c>
      <c r="L14" s="80" t="s">
        <v>164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7</v>
      </c>
      <c r="D15" s="80" t="s">
        <v>123</v>
      </c>
      <c r="E15" s="80" t="n">
        <v>0.4</v>
      </c>
      <c r="F15" s="80" t="s">
        <v>123</v>
      </c>
      <c r="G15" s="80" t="s">
        <v>161</v>
      </c>
      <c r="H15" s="80" t="s">
        <v>162</v>
      </c>
      <c r="I15" s="80" t="n">
        <v>0.3</v>
      </c>
      <c r="J15" s="80" t="s">
        <v>164</v>
      </c>
      <c r="K15" s="80" t="n">
        <v>0.2</v>
      </c>
      <c r="L15" s="80" t="s">
        <v>164</v>
      </c>
      <c r="M15" s="80" t="n">
        <v>0.2</v>
      </c>
      <c r="N15" s="80" t="s">
        <v>164</v>
      </c>
      <c r="O15" s="80" t="s">
        <v>161</v>
      </c>
      <c r="P15" s="80" t="s">
        <v>162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3</v>
      </c>
      <c r="D16" s="80" t="s">
        <v>123</v>
      </c>
      <c r="E16" s="80" t="n">
        <v>0.2</v>
      </c>
      <c r="F16" s="80" t="s">
        <v>123</v>
      </c>
      <c r="G16" s="80" t="s">
        <v>161</v>
      </c>
      <c r="H16" s="80" t="s">
        <v>162</v>
      </c>
      <c r="I16" s="80" t="n">
        <v>0.1</v>
      </c>
      <c r="J16" s="80" t="s">
        <v>164</v>
      </c>
      <c r="K16" s="80" t="n">
        <v>0.1</v>
      </c>
      <c r="L16" s="80" t="s">
        <v>164</v>
      </c>
      <c r="M16" s="80" t="n">
        <v>0.1</v>
      </c>
      <c r="N16" s="80" t="s">
        <v>164</v>
      </c>
      <c r="O16" s="80" t="n">
        <v>0.1</v>
      </c>
      <c r="P16" s="80" t="s">
        <v>164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4</v>
      </c>
      <c r="D17" s="80" t="s">
        <v>124</v>
      </c>
      <c r="E17" s="80" t="n">
        <v>0.3</v>
      </c>
      <c r="F17" s="80" t="s">
        <v>123</v>
      </c>
      <c r="G17" s="80" t="n">
        <v>0.1</v>
      </c>
      <c r="H17" s="80" t="s">
        <v>164</v>
      </c>
      <c r="I17" s="80" t="n">
        <v>0.2</v>
      </c>
      <c r="J17" s="80" t="s">
        <v>123</v>
      </c>
      <c r="K17" s="80" t="n">
        <v>0.1</v>
      </c>
      <c r="L17" s="80" t="s">
        <v>123</v>
      </c>
      <c r="M17" s="80" t="n">
        <v>0.2</v>
      </c>
      <c r="N17" s="80" t="s">
        <v>123</v>
      </c>
      <c r="O17" s="80" t="n">
        <v>0.1</v>
      </c>
      <c r="P17" s="80" t="s">
        <v>16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5</v>
      </c>
      <c r="D18" s="80" t="s">
        <v>115</v>
      </c>
      <c r="E18" s="80" t="n">
        <v>0.4</v>
      </c>
      <c r="F18" s="80" t="s">
        <v>124</v>
      </c>
      <c r="G18" s="80" t="n">
        <v>0.1</v>
      </c>
      <c r="H18" s="80" t="s">
        <v>124</v>
      </c>
      <c r="I18" s="80" t="n">
        <v>0.3</v>
      </c>
      <c r="J18" s="80" t="s">
        <v>124</v>
      </c>
      <c r="K18" s="80" t="n">
        <v>0.2</v>
      </c>
      <c r="L18" s="80" t="s">
        <v>124</v>
      </c>
      <c r="M18" s="80" t="n">
        <v>0.3</v>
      </c>
      <c r="N18" s="80" t="s">
        <v>124</v>
      </c>
      <c r="O18" s="80" t="n">
        <v>0.2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4</v>
      </c>
      <c r="D19" s="80" t="s">
        <v>115</v>
      </c>
      <c r="E19" s="80" t="n">
        <v>0.4</v>
      </c>
      <c r="F19" s="80" t="s">
        <v>115</v>
      </c>
      <c r="G19" s="80" t="n">
        <v>0.1</v>
      </c>
      <c r="H19" s="80" t="s">
        <v>124</v>
      </c>
      <c r="I19" s="80" t="n">
        <v>0.3</v>
      </c>
      <c r="J19" s="80" t="s">
        <v>115</v>
      </c>
      <c r="K19" s="80" t="n">
        <v>0.2</v>
      </c>
      <c r="L19" s="80" t="s">
        <v>115</v>
      </c>
      <c r="M19" s="80" t="n">
        <v>0.4</v>
      </c>
      <c r="N19" s="80" t="s">
        <v>115</v>
      </c>
      <c r="O19" s="80" t="n">
        <v>0.2</v>
      </c>
      <c r="P19" s="80" t="s">
        <v>115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3</v>
      </c>
      <c r="D20" s="80" t="s">
        <v>115</v>
      </c>
      <c r="E20" s="80" t="n">
        <v>0.3</v>
      </c>
      <c r="F20" s="80" t="s">
        <v>115</v>
      </c>
      <c r="G20" s="80" t="n">
        <v>0.1</v>
      </c>
      <c r="H20" s="80" t="s">
        <v>115</v>
      </c>
      <c r="I20" s="80" t="n">
        <v>0.3</v>
      </c>
      <c r="J20" s="80" t="s">
        <v>115</v>
      </c>
      <c r="K20" s="80" t="n">
        <v>0.1</v>
      </c>
      <c r="L20" s="80" t="s">
        <v>115</v>
      </c>
      <c r="M20" s="80" t="n">
        <v>0.3</v>
      </c>
      <c r="N20" s="80" t="s">
        <v>115</v>
      </c>
      <c r="O20" s="80" t="n">
        <v>0.2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4</v>
      </c>
      <c r="D21" s="80" t="s">
        <v>115</v>
      </c>
      <c r="E21" s="80" t="n">
        <v>0.4</v>
      </c>
      <c r="F21" s="80" t="s">
        <v>115</v>
      </c>
      <c r="G21" s="80" t="n">
        <v>0.2</v>
      </c>
      <c r="H21" s="80" t="s">
        <v>115</v>
      </c>
      <c r="I21" s="80" t="n">
        <v>0.4</v>
      </c>
      <c r="J21" s="80" t="s">
        <v>115</v>
      </c>
      <c r="K21" s="80" t="n">
        <v>0.3</v>
      </c>
      <c r="L21" s="80" t="s">
        <v>115</v>
      </c>
      <c r="M21" s="80" t="n">
        <v>0.4</v>
      </c>
      <c r="N21" s="80" t="s">
        <v>115</v>
      </c>
      <c r="O21" s="80" t="n">
        <v>0.3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4.8</v>
      </c>
      <c r="D22" s="80" t="s">
        <v>115</v>
      </c>
      <c r="E22" s="80" t="n">
        <v>2.7</v>
      </c>
      <c r="F22" s="80" t="s">
        <v>115</v>
      </c>
      <c r="G22" s="80" t="n">
        <v>1</v>
      </c>
      <c r="H22" s="80" t="s">
        <v>124</v>
      </c>
      <c r="I22" s="80" t="n">
        <v>2</v>
      </c>
      <c r="J22" s="80" t="s">
        <v>115</v>
      </c>
      <c r="K22" s="80" t="n">
        <v>1.6</v>
      </c>
      <c r="L22" s="80" t="s">
        <v>124</v>
      </c>
      <c r="M22" s="80" t="n">
        <v>2</v>
      </c>
      <c r="N22" s="80" t="s">
        <v>115</v>
      </c>
      <c r="O22" s="80" t="n">
        <v>1.3</v>
      </c>
      <c r="P22" s="80" t="s">
        <v>124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2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4.1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10.6</v>
      </c>
      <c r="D26" s="80" t="s">
        <v>123</v>
      </c>
      <c r="E26" s="80" t="n">
        <v>2.1</v>
      </c>
      <c r="F26" s="80" t="s">
        <v>164</v>
      </c>
      <c r="G26" s="80" t="s">
        <v>161</v>
      </c>
      <c r="H26" s="80" t="s">
        <v>162</v>
      </c>
      <c r="I26" s="80" t="n">
        <v>1.2</v>
      </c>
      <c r="J26" s="80" t="s">
        <v>164</v>
      </c>
      <c r="K26" s="80" t="n">
        <v>0.8</v>
      </c>
      <c r="L26" s="80" t="s">
        <v>164</v>
      </c>
      <c r="M26" s="80" t="n">
        <v>1.2</v>
      </c>
      <c r="N26" s="80" t="s">
        <v>164</v>
      </c>
      <c r="O26" s="80" t="s">
        <v>161</v>
      </c>
      <c r="P26" s="80" t="s">
        <v>162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8.4</v>
      </c>
      <c r="D27" s="80" t="s">
        <v>123</v>
      </c>
      <c r="E27" s="80" t="n">
        <v>1.3</v>
      </c>
      <c r="F27" s="80" t="s">
        <v>123</v>
      </c>
      <c r="G27" s="80" t="s">
        <v>161</v>
      </c>
      <c r="H27" s="80" t="s">
        <v>162</v>
      </c>
      <c r="I27" s="80" t="n">
        <v>0.8</v>
      </c>
      <c r="J27" s="80" t="s">
        <v>164</v>
      </c>
      <c r="K27" s="80" t="n">
        <v>0.9</v>
      </c>
      <c r="L27" s="80" t="s">
        <v>164</v>
      </c>
      <c r="M27" s="80" t="n">
        <v>1</v>
      </c>
      <c r="N27" s="80" t="s">
        <v>164</v>
      </c>
      <c r="O27" s="80" t="s">
        <v>161</v>
      </c>
      <c r="P27" s="80" t="s">
        <v>162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16.3</v>
      </c>
      <c r="D28" s="80" t="s">
        <v>124</v>
      </c>
      <c r="E28" s="80" t="n">
        <v>3.4</v>
      </c>
      <c r="F28" s="80" t="s">
        <v>123</v>
      </c>
      <c r="G28" s="80" t="n">
        <v>1.1</v>
      </c>
      <c r="H28" s="80" t="s">
        <v>164</v>
      </c>
      <c r="I28" s="80" t="n">
        <v>1.7</v>
      </c>
      <c r="J28" s="80" t="s">
        <v>123</v>
      </c>
      <c r="K28" s="80" t="n">
        <v>0.9</v>
      </c>
      <c r="L28" s="80" t="s">
        <v>164</v>
      </c>
      <c r="M28" s="80" t="n">
        <v>2.4</v>
      </c>
      <c r="N28" s="80" t="s">
        <v>123</v>
      </c>
      <c r="O28" s="80" t="n">
        <v>0.8</v>
      </c>
      <c r="P28" s="80" t="s">
        <v>16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35.3</v>
      </c>
      <c r="D29" s="80" t="s">
        <v>115</v>
      </c>
      <c r="E29" s="80" t="n">
        <v>7.1</v>
      </c>
      <c r="F29" s="80" t="s">
        <v>124</v>
      </c>
      <c r="G29" s="80" t="n">
        <v>1.7</v>
      </c>
      <c r="H29" s="80" t="s">
        <v>123</v>
      </c>
      <c r="I29" s="80" t="n">
        <v>4</v>
      </c>
      <c r="J29" s="80" t="s">
        <v>124</v>
      </c>
      <c r="K29" s="80" t="n">
        <v>3</v>
      </c>
      <c r="L29" s="80" t="s">
        <v>124</v>
      </c>
      <c r="M29" s="80" t="n">
        <v>4.8</v>
      </c>
      <c r="N29" s="80" t="s">
        <v>124</v>
      </c>
      <c r="O29" s="80" t="n">
        <v>3.3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62.5</v>
      </c>
      <c r="D30" s="80" t="s">
        <v>115</v>
      </c>
      <c r="E30" s="80" t="n">
        <v>15.2</v>
      </c>
      <c r="F30" s="80" t="s">
        <v>115</v>
      </c>
      <c r="G30" s="80" t="n">
        <v>2.7</v>
      </c>
      <c r="H30" s="80" t="s">
        <v>124</v>
      </c>
      <c r="I30" s="80" t="n">
        <v>8</v>
      </c>
      <c r="J30" s="80" t="s">
        <v>115</v>
      </c>
      <c r="K30" s="80" t="n">
        <v>4</v>
      </c>
      <c r="L30" s="80" t="s">
        <v>124</v>
      </c>
      <c r="M30" s="80" t="n">
        <v>11.7</v>
      </c>
      <c r="N30" s="80" t="s">
        <v>115</v>
      </c>
      <c r="O30" s="80" t="n">
        <v>4.7</v>
      </c>
      <c r="P30" s="80" t="s">
        <v>115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110.7</v>
      </c>
      <c r="D31" s="80" t="s">
        <v>115</v>
      </c>
      <c r="E31" s="80" t="n">
        <v>25.8</v>
      </c>
      <c r="F31" s="80" t="s">
        <v>115</v>
      </c>
      <c r="G31" s="80" t="n">
        <v>6.5</v>
      </c>
      <c r="H31" s="80" t="s">
        <v>115</v>
      </c>
      <c r="I31" s="80" t="n">
        <v>13.2</v>
      </c>
      <c r="J31" s="80" t="s">
        <v>115</v>
      </c>
      <c r="K31" s="80" t="n">
        <v>6.4</v>
      </c>
      <c r="L31" s="80" t="s">
        <v>115</v>
      </c>
      <c r="M31" s="80" t="n">
        <v>21.6</v>
      </c>
      <c r="N31" s="80" t="s">
        <v>115</v>
      </c>
      <c r="O31" s="80" t="n">
        <v>9.6</v>
      </c>
      <c r="P31" s="80" t="s">
        <v>115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469.1</v>
      </c>
      <c r="D32" s="80" t="s">
        <v>115</v>
      </c>
      <c r="E32" s="80" t="n">
        <v>102.5</v>
      </c>
      <c r="F32" s="80" t="s">
        <v>115</v>
      </c>
      <c r="G32" s="80" t="n">
        <v>28.1</v>
      </c>
      <c r="H32" s="80" t="s">
        <v>115</v>
      </c>
      <c r="I32" s="80" t="n">
        <v>55.5</v>
      </c>
      <c r="J32" s="80" t="s">
        <v>115</v>
      </c>
      <c r="K32" s="80" t="n">
        <v>30.2</v>
      </c>
      <c r="L32" s="80" t="s">
        <v>115</v>
      </c>
      <c r="M32" s="80" t="n">
        <v>89.9</v>
      </c>
      <c r="N32" s="80" t="s">
        <v>115</v>
      </c>
      <c r="O32" s="80" t="n">
        <v>56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719.1</v>
      </c>
      <c r="D33" s="80" t="s">
        <v>115</v>
      </c>
      <c r="E33" s="80" t="n">
        <v>158.2</v>
      </c>
      <c r="F33" s="80" t="s">
        <v>115</v>
      </c>
      <c r="G33" s="80" t="n">
        <v>41.1</v>
      </c>
      <c r="H33" s="80" t="s">
        <v>115</v>
      </c>
      <c r="I33" s="80" t="n">
        <v>84.7</v>
      </c>
      <c r="J33" s="80" t="s">
        <v>115</v>
      </c>
      <c r="K33" s="80" t="n">
        <v>46.9</v>
      </c>
      <c r="L33" s="80" t="s">
        <v>115</v>
      </c>
      <c r="M33" s="80" t="n">
        <v>133</v>
      </c>
      <c r="N33" s="80" t="s">
        <v>115</v>
      </c>
      <c r="O33" s="80" t="n">
        <v>75.5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4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3</v>
      </c>
      <c r="D13" s="80" t="s">
        <v>123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n">
        <v>0</v>
      </c>
      <c r="N13" s="80" t="s">
        <v>115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3</v>
      </c>
      <c r="D14" s="80" t="s">
        <v>123</v>
      </c>
      <c r="E14" s="80" t="n">
        <v>0.1</v>
      </c>
      <c r="F14" s="80" t="s">
        <v>164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s">
        <v>161</v>
      </c>
      <c r="L14" s="80" t="s">
        <v>162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3</v>
      </c>
      <c r="D15" s="80" t="s">
        <v>123</v>
      </c>
      <c r="E15" s="80" t="n">
        <v>0.2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  <c r="O15" s="80" t="s">
        <v>161</v>
      </c>
      <c r="P15" s="80" t="s">
        <v>162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2</v>
      </c>
      <c r="D16" s="80" t="s">
        <v>123</v>
      </c>
      <c r="E16" s="80" t="n">
        <v>0.1</v>
      </c>
      <c r="F16" s="80" t="s">
        <v>164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n">
        <v>0.1</v>
      </c>
      <c r="N16" s="80" t="s">
        <v>164</v>
      </c>
      <c r="O16" s="80" t="s">
        <v>161</v>
      </c>
      <c r="P16" s="80" t="s">
        <v>162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3</v>
      </c>
      <c r="D17" s="80" t="s">
        <v>123</v>
      </c>
      <c r="E17" s="80" t="n">
        <v>0.2</v>
      </c>
      <c r="F17" s="80" t="s">
        <v>123</v>
      </c>
      <c r="G17" s="80" t="n">
        <v>0.1</v>
      </c>
      <c r="H17" s="80" t="s">
        <v>164</v>
      </c>
      <c r="I17" s="80" t="n">
        <v>0.1</v>
      </c>
      <c r="J17" s="80" t="s">
        <v>164</v>
      </c>
      <c r="K17" s="80" t="s">
        <v>161</v>
      </c>
      <c r="L17" s="80" t="s">
        <v>162</v>
      </c>
      <c r="M17" s="80" t="n">
        <v>0.1</v>
      </c>
      <c r="N17" s="80" t="s">
        <v>164</v>
      </c>
      <c r="O17" s="80" t="n">
        <v>0.1</v>
      </c>
      <c r="P17" s="80" t="s">
        <v>16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4</v>
      </c>
      <c r="D18" s="80" t="s">
        <v>124</v>
      </c>
      <c r="E18" s="80" t="n">
        <v>0.2</v>
      </c>
      <c r="F18" s="80" t="s">
        <v>124</v>
      </c>
      <c r="G18" s="80" t="n">
        <v>0.1</v>
      </c>
      <c r="H18" s="80" t="s">
        <v>123</v>
      </c>
      <c r="I18" s="80" t="n">
        <v>0.1</v>
      </c>
      <c r="J18" s="80" t="s">
        <v>123</v>
      </c>
      <c r="K18" s="80" t="n">
        <v>0.1</v>
      </c>
      <c r="L18" s="80" t="s">
        <v>164</v>
      </c>
      <c r="M18" s="80" t="n">
        <v>0.2</v>
      </c>
      <c r="N18" s="80" t="s">
        <v>123</v>
      </c>
      <c r="O18" s="80" t="n">
        <v>0.1</v>
      </c>
      <c r="P18" s="80" t="s">
        <v>123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5</v>
      </c>
      <c r="D19" s="80" t="s">
        <v>115</v>
      </c>
      <c r="E19" s="80" t="n">
        <v>0.4</v>
      </c>
      <c r="F19" s="80" t="s">
        <v>124</v>
      </c>
      <c r="G19" s="80" t="n">
        <v>0.2</v>
      </c>
      <c r="H19" s="80" t="s">
        <v>124</v>
      </c>
      <c r="I19" s="80" t="n">
        <v>0.2</v>
      </c>
      <c r="J19" s="80" t="s">
        <v>124</v>
      </c>
      <c r="K19" s="80" t="n">
        <v>0.1</v>
      </c>
      <c r="L19" s="80" t="s">
        <v>123</v>
      </c>
      <c r="M19" s="80" t="n">
        <v>0.3</v>
      </c>
      <c r="N19" s="80" t="s">
        <v>124</v>
      </c>
      <c r="O19" s="80" t="n">
        <v>0.2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7</v>
      </c>
      <c r="D20" s="80" t="s">
        <v>115</v>
      </c>
      <c r="E20" s="80" t="n">
        <v>0.7</v>
      </c>
      <c r="F20" s="80" t="s">
        <v>115</v>
      </c>
      <c r="G20" s="80" t="n">
        <v>0.3</v>
      </c>
      <c r="H20" s="80" t="s">
        <v>115</v>
      </c>
      <c r="I20" s="80" t="n">
        <v>0.4</v>
      </c>
      <c r="J20" s="80" t="s">
        <v>115</v>
      </c>
      <c r="K20" s="80" t="n">
        <v>0.1</v>
      </c>
      <c r="L20" s="80" t="s">
        <v>124</v>
      </c>
      <c r="M20" s="80" t="n">
        <v>0.6</v>
      </c>
      <c r="N20" s="80" t="s">
        <v>115</v>
      </c>
      <c r="O20" s="80" t="n">
        <v>0.4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6</v>
      </c>
      <c r="D21" s="80" t="s">
        <v>115</v>
      </c>
      <c r="E21" s="80" t="n">
        <v>0.6</v>
      </c>
      <c r="F21" s="80" t="s">
        <v>115</v>
      </c>
      <c r="G21" s="80" t="n">
        <v>0.3</v>
      </c>
      <c r="H21" s="80" t="s">
        <v>115</v>
      </c>
      <c r="I21" s="80" t="n">
        <v>0.5</v>
      </c>
      <c r="J21" s="80" t="s">
        <v>115</v>
      </c>
      <c r="K21" s="80" t="n">
        <v>0.1</v>
      </c>
      <c r="L21" s="80" t="s">
        <v>115</v>
      </c>
      <c r="M21" s="80" t="n">
        <v>0.6</v>
      </c>
      <c r="N21" s="80" t="s">
        <v>115</v>
      </c>
      <c r="O21" s="80" t="n">
        <v>0.4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3.6</v>
      </c>
      <c r="D22" s="80" t="s">
        <v>115</v>
      </c>
      <c r="E22" s="80" t="n">
        <v>2.5</v>
      </c>
      <c r="F22" s="80" t="s">
        <v>115</v>
      </c>
      <c r="G22" s="80" t="n">
        <v>1.2</v>
      </c>
      <c r="H22" s="80" t="s">
        <v>124</v>
      </c>
      <c r="I22" s="80" t="n">
        <v>1.6</v>
      </c>
      <c r="J22" s="80" t="s">
        <v>115</v>
      </c>
      <c r="K22" s="80" t="n">
        <v>0.4</v>
      </c>
      <c r="L22" s="80" t="s">
        <v>124</v>
      </c>
      <c r="M22" s="80" t="n">
        <v>1.9</v>
      </c>
      <c r="N22" s="80" t="s">
        <v>115</v>
      </c>
      <c r="O22" s="80" t="n">
        <v>1.4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0.8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n">
        <v>0</v>
      </c>
      <c r="N24" s="80" t="s">
        <v>115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1.9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4.1</v>
      </c>
      <c r="D26" s="80" t="s">
        <v>123</v>
      </c>
      <c r="E26" s="80" t="n">
        <v>1.2</v>
      </c>
      <c r="F26" s="80" t="s">
        <v>164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s">
        <v>161</v>
      </c>
      <c r="L26" s="80" t="s">
        <v>162</v>
      </c>
      <c r="M26" s="80" t="s">
        <v>161</v>
      </c>
      <c r="N26" s="80" t="s">
        <v>162</v>
      </c>
      <c r="O26" s="80" t="s">
        <v>161</v>
      </c>
      <c r="P26" s="80" t="s">
        <v>162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5.1</v>
      </c>
      <c r="D27" s="80" t="s">
        <v>123</v>
      </c>
      <c r="E27" s="80" t="n">
        <v>1.3</v>
      </c>
      <c r="F27" s="80" t="s">
        <v>164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  <c r="O27" s="80" t="s">
        <v>161</v>
      </c>
      <c r="P27" s="80" t="s">
        <v>162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12.1</v>
      </c>
      <c r="D28" s="80" t="s">
        <v>123</v>
      </c>
      <c r="E28" s="80" t="n">
        <v>3.6</v>
      </c>
      <c r="F28" s="80" t="s">
        <v>164</v>
      </c>
      <c r="G28" s="80" t="n">
        <v>1.5</v>
      </c>
      <c r="H28" s="80" t="s">
        <v>164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n">
        <v>1.1</v>
      </c>
      <c r="N28" s="80" t="s">
        <v>164</v>
      </c>
      <c r="O28" s="80" t="n">
        <v>1.3</v>
      </c>
      <c r="P28" s="80" t="s">
        <v>16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25.3</v>
      </c>
      <c r="D29" s="80" t="s">
        <v>124</v>
      </c>
      <c r="E29" s="80" t="n">
        <v>6.7</v>
      </c>
      <c r="F29" s="80" t="s">
        <v>123</v>
      </c>
      <c r="G29" s="80" t="n">
        <v>3</v>
      </c>
      <c r="H29" s="80" t="s">
        <v>123</v>
      </c>
      <c r="I29" s="80" t="n">
        <v>2.1</v>
      </c>
      <c r="J29" s="80" t="s">
        <v>123</v>
      </c>
      <c r="K29" s="80" t="s">
        <v>161</v>
      </c>
      <c r="L29" s="80" t="s">
        <v>162</v>
      </c>
      <c r="M29" s="80" t="n">
        <v>3.8</v>
      </c>
      <c r="N29" s="80" t="s">
        <v>123</v>
      </c>
      <c r="O29" s="80" t="n">
        <v>3</v>
      </c>
      <c r="P29" s="80" t="s">
        <v>123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68.5</v>
      </c>
      <c r="D30" s="80" t="s">
        <v>115</v>
      </c>
      <c r="E30" s="80" t="n">
        <v>20.3</v>
      </c>
      <c r="F30" s="80" t="s">
        <v>124</v>
      </c>
      <c r="G30" s="80" t="n">
        <v>7.8</v>
      </c>
      <c r="H30" s="80" t="s">
        <v>124</v>
      </c>
      <c r="I30" s="80" t="n">
        <v>5.6</v>
      </c>
      <c r="J30" s="80" t="s">
        <v>124</v>
      </c>
      <c r="K30" s="80" t="n">
        <v>0.6</v>
      </c>
      <c r="L30" s="80" t="s">
        <v>164</v>
      </c>
      <c r="M30" s="80" t="n">
        <v>9.7</v>
      </c>
      <c r="N30" s="80" t="s">
        <v>124</v>
      </c>
      <c r="O30" s="80" t="n">
        <v>9.4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238.6</v>
      </c>
      <c r="D31" s="80" t="s">
        <v>115</v>
      </c>
      <c r="E31" s="80" t="n">
        <v>83.9</v>
      </c>
      <c r="F31" s="80" t="s">
        <v>115</v>
      </c>
      <c r="G31" s="80" t="n">
        <v>20.3</v>
      </c>
      <c r="H31" s="80" t="s">
        <v>115</v>
      </c>
      <c r="I31" s="80" t="n">
        <v>19.6</v>
      </c>
      <c r="J31" s="80" t="s">
        <v>115</v>
      </c>
      <c r="K31" s="80" t="n">
        <v>1.5</v>
      </c>
      <c r="L31" s="80" t="s">
        <v>123</v>
      </c>
      <c r="M31" s="80" t="n">
        <v>42.4</v>
      </c>
      <c r="N31" s="80" t="s">
        <v>115</v>
      </c>
      <c r="O31" s="80" t="n">
        <v>26.3</v>
      </c>
      <c r="P31" s="80" t="s">
        <v>115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644.3</v>
      </c>
      <c r="D32" s="80" t="s">
        <v>115</v>
      </c>
      <c r="E32" s="80" t="n">
        <v>214.4</v>
      </c>
      <c r="F32" s="80" t="s">
        <v>115</v>
      </c>
      <c r="G32" s="80" t="n">
        <v>52.1</v>
      </c>
      <c r="H32" s="80" t="s">
        <v>115</v>
      </c>
      <c r="I32" s="80" t="n">
        <v>62.8</v>
      </c>
      <c r="J32" s="80" t="s">
        <v>115</v>
      </c>
      <c r="K32" s="80" t="n">
        <v>6.1</v>
      </c>
      <c r="L32" s="80" t="s">
        <v>115</v>
      </c>
      <c r="M32" s="80" t="n">
        <v>114.2</v>
      </c>
      <c r="N32" s="80" t="s">
        <v>115</v>
      </c>
      <c r="O32" s="80" t="n">
        <v>69.2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1000.6</v>
      </c>
      <c r="D33" s="80" t="s">
        <v>115</v>
      </c>
      <c r="E33" s="80" t="n">
        <v>331.9</v>
      </c>
      <c r="F33" s="80" t="s">
        <v>115</v>
      </c>
      <c r="G33" s="80" t="n">
        <v>85.7</v>
      </c>
      <c r="H33" s="80" t="s">
        <v>115</v>
      </c>
      <c r="I33" s="80" t="n">
        <v>91.8</v>
      </c>
      <c r="J33" s="80" t="s">
        <v>115</v>
      </c>
      <c r="K33" s="80" t="n">
        <v>9.2</v>
      </c>
      <c r="L33" s="80" t="s">
        <v>115</v>
      </c>
      <c r="M33" s="80" t="n">
        <v>172.6</v>
      </c>
      <c r="N33" s="80" t="s">
        <v>115</v>
      </c>
      <c r="O33" s="80" t="n">
        <v>110.1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5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6" t="s">
        <v>346</v>
      </c>
      <c r="F8" s="256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9</v>
      </c>
      <c r="D13" s="80" t="s">
        <v>123</v>
      </c>
      <c r="E13" s="80" t="s">
        <v>161</v>
      </c>
      <c r="F13" s="80" t="s">
        <v>162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s">
        <v>161</v>
      </c>
      <c r="L13" s="80" t="s">
        <v>162</v>
      </c>
      <c r="M13" s="80" t="s">
        <v>161</v>
      </c>
      <c r="N13" s="80" t="s">
        <v>162</v>
      </c>
      <c r="O13" s="80" t="n">
        <v>0.2</v>
      </c>
      <c r="P13" s="80" t="s">
        <v>164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8</v>
      </c>
      <c r="D14" s="80" t="s">
        <v>123</v>
      </c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s">
        <v>161</v>
      </c>
      <c r="L14" s="80" t="s">
        <v>162</v>
      </c>
      <c r="M14" s="80" t="s">
        <v>161</v>
      </c>
      <c r="N14" s="80" t="s">
        <v>162</v>
      </c>
      <c r="O14" s="80" t="n">
        <v>0.4</v>
      </c>
      <c r="P14" s="80" t="s">
        <v>123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1.2</v>
      </c>
      <c r="D15" s="80" t="s">
        <v>124</v>
      </c>
      <c r="E15" s="80" t="n">
        <v>0.3</v>
      </c>
      <c r="F15" s="80" t="s">
        <v>164</v>
      </c>
      <c r="G15" s="80" t="n">
        <v>0.2</v>
      </c>
      <c r="H15" s="80" t="s">
        <v>164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  <c r="O15" s="80" t="n">
        <v>0.7</v>
      </c>
      <c r="P15" s="80" t="s">
        <v>123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1.1</v>
      </c>
      <c r="D16" s="80" t="s">
        <v>124</v>
      </c>
      <c r="E16" s="80" t="n">
        <v>0.4</v>
      </c>
      <c r="F16" s="80" t="s">
        <v>123</v>
      </c>
      <c r="G16" s="80" t="n">
        <v>0.2</v>
      </c>
      <c r="H16" s="80" t="s">
        <v>164</v>
      </c>
      <c r="I16" s="80" t="n">
        <v>0.2</v>
      </c>
      <c r="J16" s="80" t="s">
        <v>164</v>
      </c>
      <c r="K16" s="80" t="s">
        <v>161</v>
      </c>
      <c r="L16" s="80" t="s">
        <v>162</v>
      </c>
      <c r="M16" s="80" t="n">
        <v>0.2</v>
      </c>
      <c r="N16" s="80" t="s">
        <v>164</v>
      </c>
      <c r="O16" s="80" t="n">
        <v>0.8</v>
      </c>
      <c r="P16" s="80" t="s">
        <v>123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1.7</v>
      </c>
      <c r="D17" s="80" t="s">
        <v>124</v>
      </c>
      <c r="E17" s="80" t="n">
        <v>0.9</v>
      </c>
      <c r="F17" s="80" t="s">
        <v>124</v>
      </c>
      <c r="G17" s="80" t="n">
        <v>0.4</v>
      </c>
      <c r="H17" s="80" t="s">
        <v>123</v>
      </c>
      <c r="I17" s="80" t="n">
        <v>0.5</v>
      </c>
      <c r="J17" s="80" t="s">
        <v>123</v>
      </c>
      <c r="K17" s="80" t="n">
        <v>0.2</v>
      </c>
      <c r="L17" s="80" t="s">
        <v>164</v>
      </c>
      <c r="M17" s="80" t="n">
        <v>0.3</v>
      </c>
      <c r="N17" s="80" t="s">
        <v>123</v>
      </c>
      <c r="O17" s="80" t="n">
        <v>1.2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2.3</v>
      </c>
      <c r="D18" s="80" t="s">
        <v>124</v>
      </c>
      <c r="E18" s="80" t="n">
        <v>1.6</v>
      </c>
      <c r="F18" s="80" t="s">
        <v>124</v>
      </c>
      <c r="G18" s="80" t="n">
        <v>0.6</v>
      </c>
      <c r="H18" s="80" t="s">
        <v>123</v>
      </c>
      <c r="I18" s="80" t="n">
        <v>0.8</v>
      </c>
      <c r="J18" s="80" t="s">
        <v>124</v>
      </c>
      <c r="K18" s="80" t="n">
        <v>0.3</v>
      </c>
      <c r="L18" s="80" t="s">
        <v>123</v>
      </c>
      <c r="M18" s="80" t="n">
        <v>0.9</v>
      </c>
      <c r="N18" s="80" t="s">
        <v>124</v>
      </c>
      <c r="O18" s="80" t="n">
        <v>1.7</v>
      </c>
      <c r="P18" s="80" t="s">
        <v>124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1.3</v>
      </c>
      <c r="D19" s="80" t="s">
        <v>124</v>
      </c>
      <c r="E19" s="80" t="n">
        <v>1.1</v>
      </c>
      <c r="F19" s="80" t="s">
        <v>124</v>
      </c>
      <c r="G19" s="80" t="n">
        <v>0.4</v>
      </c>
      <c r="H19" s="80" t="s">
        <v>124</v>
      </c>
      <c r="I19" s="80" t="n">
        <v>0.6</v>
      </c>
      <c r="J19" s="80" t="s">
        <v>124</v>
      </c>
      <c r="K19" s="80" t="n">
        <v>0.2</v>
      </c>
      <c r="L19" s="80" t="s">
        <v>123</v>
      </c>
      <c r="M19" s="80" t="n">
        <v>0.7</v>
      </c>
      <c r="N19" s="80" t="s">
        <v>124</v>
      </c>
      <c r="O19" s="80" t="n">
        <v>0.9</v>
      </c>
      <c r="P19" s="80" t="s">
        <v>124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5</v>
      </c>
      <c r="D20" s="80" t="s">
        <v>115</v>
      </c>
      <c r="E20" s="80" t="n">
        <v>0.4</v>
      </c>
      <c r="F20" s="80" t="s">
        <v>115</v>
      </c>
      <c r="G20" s="80" t="n">
        <v>0.1</v>
      </c>
      <c r="H20" s="80" t="s">
        <v>124</v>
      </c>
      <c r="I20" s="80" t="n">
        <v>0.3</v>
      </c>
      <c r="J20" s="80" t="s">
        <v>124</v>
      </c>
      <c r="K20" s="80" t="n">
        <v>0</v>
      </c>
      <c r="L20" s="80" t="s">
        <v>115</v>
      </c>
      <c r="M20" s="80" t="n">
        <v>0.3</v>
      </c>
      <c r="N20" s="80" t="s">
        <v>115</v>
      </c>
      <c r="O20" s="80" t="n">
        <v>0.3</v>
      </c>
      <c r="P20" s="80" t="s">
        <v>124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1</v>
      </c>
      <c r="D21" s="80" t="s">
        <v>115</v>
      </c>
      <c r="E21" s="80" t="n">
        <v>0.1</v>
      </c>
      <c r="F21" s="80" t="s">
        <v>115</v>
      </c>
      <c r="G21" s="80" t="n">
        <v>0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.1</v>
      </c>
      <c r="N21" s="80" t="s">
        <v>115</v>
      </c>
      <c r="O21" s="80" t="n">
        <v>0.1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10</v>
      </c>
      <c r="D22" s="80" t="s">
        <v>115</v>
      </c>
      <c r="E22" s="80" t="n">
        <v>5</v>
      </c>
      <c r="F22" s="80" t="s">
        <v>115</v>
      </c>
      <c r="G22" s="80" t="n">
        <v>2.1</v>
      </c>
      <c r="H22" s="80" t="s">
        <v>124</v>
      </c>
      <c r="I22" s="80" t="n">
        <v>2.6</v>
      </c>
      <c r="J22" s="80" t="s">
        <v>124</v>
      </c>
      <c r="K22" s="80" t="n">
        <v>1</v>
      </c>
      <c r="L22" s="80" t="s">
        <v>124</v>
      </c>
      <c r="M22" s="80" t="n">
        <v>2.6</v>
      </c>
      <c r="N22" s="80" t="s">
        <v>124</v>
      </c>
      <c r="O22" s="80" t="n">
        <v>6.3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2.3</v>
      </c>
      <c r="D24" s="80" t="s">
        <v>123</v>
      </c>
      <c r="E24" s="80" t="s">
        <v>161</v>
      </c>
      <c r="F24" s="80" t="s">
        <v>162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s">
        <v>161</v>
      </c>
      <c r="L24" s="80" t="s">
        <v>162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5.5</v>
      </c>
      <c r="D25" s="80" t="s">
        <v>123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s">
        <v>161</v>
      </c>
      <c r="L25" s="80" t="s">
        <v>162</v>
      </c>
      <c r="M25" s="80" t="s">
        <v>161</v>
      </c>
      <c r="N25" s="80" t="s">
        <v>162</v>
      </c>
      <c r="O25" s="80" t="n">
        <v>2.4</v>
      </c>
      <c r="P25" s="80" t="s">
        <v>123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17.8</v>
      </c>
      <c r="D26" s="80" t="s">
        <v>123</v>
      </c>
      <c r="E26" s="80" t="n">
        <v>2.6</v>
      </c>
      <c r="F26" s="80" t="s">
        <v>164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s">
        <v>161</v>
      </c>
      <c r="L26" s="80" t="s">
        <v>162</v>
      </c>
      <c r="M26" s="80" t="s">
        <v>161</v>
      </c>
      <c r="N26" s="80" t="s">
        <v>162</v>
      </c>
      <c r="O26" s="80" t="n">
        <v>7.2</v>
      </c>
      <c r="P26" s="80" t="s">
        <v>123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27.5</v>
      </c>
      <c r="D27" s="80" t="s">
        <v>124</v>
      </c>
      <c r="E27" s="80" t="n">
        <v>4.6</v>
      </c>
      <c r="F27" s="80" t="s">
        <v>123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  <c r="O27" s="80" t="n">
        <v>12.1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69.6</v>
      </c>
      <c r="D28" s="80" t="s">
        <v>124</v>
      </c>
      <c r="E28" s="80" t="n">
        <v>14.1</v>
      </c>
      <c r="F28" s="80" t="s">
        <v>123</v>
      </c>
      <c r="G28" s="80" t="n">
        <v>3.7</v>
      </c>
      <c r="H28" s="80" t="s">
        <v>123</v>
      </c>
      <c r="I28" s="80" t="n">
        <v>4.2</v>
      </c>
      <c r="J28" s="80" t="s">
        <v>123</v>
      </c>
      <c r="K28" s="80" t="n">
        <v>1.5</v>
      </c>
      <c r="L28" s="80" t="s">
        <v>164</v>
      </c>
      <c r="M28" s="80" t="n">
        <v>3.1</v>
      </c>
      <c r="N28" s="80" t="s">
        <v>164</v>
      </c>
      <c r="O28" s="80" t="n">
        <v>27.3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165.2</v>
      </c>
      <c r="D29" s="80" t="s">
        <v>124</v>
      </c>
      <c r="E29" s="80" t="n">
        <v>47.9</v>
      </c>
      <c r="F29" s="80" t="s">
        <v>124</v>
      </c>
      <c r="G29" s="80" t="n">
        <v>7.2</v>
      </c>
      <c r="H29" s="80" t="s">
        <v>123</v>
      </c>
      <c r="I29" s="80" t="n">
        <v>11.3</v>
      </c>
      <c r="J29" s="80" t="s">
        <v>123</v>
      </c>
      <c r="K29" s="80" t="n">
        <v>2.5</v>
      </c>
      <c r="L29" s="80" t="s">
        <v>123</v>
      </c>
      <c r="M29" s="80" t="n">
        <v>12.5</v>
      </c>
      <c r="N29" s="80" t="s">
        <v>123</v>
      </c>
      <c r="O29" s="80" t="n">
        <v>52.1</v>
      </c>
      <c r="P29" s="80" t="s">
        <v>124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182.2</v>
      </c>
      <c r="D30" s="80" t="s">
        <v>124</v>
      </c>
      <c r="E30" s="80" t="n">
        <v>64</v>
      </c>
      <c r="F30" s="80" t="s">
        <v>124</v>
      </c>
      <c r="G30" s="80" t="n">
        <v>7.3</v>
      </c>
      <c r="H30" s="80" t="s">
        <v>123</v>
      </c>
      <c r="I30" s="80" t="n">
        <v>15.5</v>
      </c>
      <c r="J30" s="80" t="s">
        <v>124</v>
      </c>
      <c r="K30" s="80" t="n">
        <v>1.7</v>
      </c>
      <c r="L30" s="80" t="s">
        <v>123</v>
      </c>
      <c r="M30" s="80" t="n">
        <v>18.1</v>
      </c>
      <c r="N30" s="80" t="s">
        <v>124</v>
      </c>
      <c r="O30" s="80" t="n">
        <v>47.3</v>
      </c>
      <c r="P30" s="80" t="s">
        <v>124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133.8</v>
      </c>
      <c r="D31" s="80" t="s">
        <v>115</v>
      </c>
      <c r="E31" s="80" t="n">
        <v>56.6</v>
      </c>
      <c r="F31" s="80" t="s">
        <v>115</v>
      </c>
      <c r="G31" s="80" t="n">
        <v>3.3</v>
      </c>
      <c r="H31" s="80" t="s">
        <v>124</v>
      </c>
      <c r="I31" s="80" t="n">
        <v>12.7</v>
      </c>
      <c r="J31" s="80" t="s">
        <v>115</v>
      </c>
      <c r="K31" s="80" t="n">
        <v>0.9</v>
      </c>
      <c r="L31" s="80" t="s">
        <v>115</v>
      </c>
      <c r="M31" s="80" t="n">
        <v>17</v>
      </c>
      <c r="N31" s="80" t="s">
        <v>115</v>
      </c>
      <c r="O31" s="80" t="n">
        <v>25.3</v>
      </c>
      <c r="P31" s="80" t="s">
        <v>124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61.8</v>
      </c>
      <c r="D32" s="80" t="s">
        <v>115</v>
      </c>
      <c r="E32" s="80" t="n">
        <v>30.6</v>
      </c>
      <c r="F32" s="80" t="s">
        <v>115</v>
      </c>
      <c r="G32" s="80" t="n">
        <v>1.8</v>
      </c>
      <c r="H32" s="80" t="s">
        <v>115</v>
      </c>
      <c r="I32" s="80" t="n">
        <v>7.2</v>
      </c>
      <c r="J32" s="80" t="s">
        <v>115</v>
      </c>
      <c r="K32" s="80" t="n">
        <v>0.4</v>
      </c>
      <c r="L32" s="80" t="s">
        <v>115</v>
      </c>
      <c r="M32" s="80" t="n">
        <v>8.3</v>
      </c>
      <c r="N32" s="80" t="s">
        <v>115</v>
      </c>
      <c r="O32" s="80" t="n">
        <v>6.5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665.6</v>
      </c>
      <c r="D33" s="80" t="s">
        <v>115</v>
      </c>
      <c r="E33" s="80" t="n">
        <v>221</v>
      </c>
      <c r="F33" s="80" t="s">
        <v>115</v>
      </c>
      <c r="G33" s="80" t="n">
        <v>26.1</v>
      </c>
      <c r="H33" s="80" t="s">
        <v>124</v>
      </c>
      <c r="I33" s="80" t="n">
        <v>53.2</v>
      </c>
      <c r="J33" s="80" t="s">
        <v>115</v>
      </c>
      <c r="K33" s="80" t="n">
        <v>8.1</v>
      </c>
      <c r="L33" s="80" t="s">
        <v>124</v>
      </c>
      <c r="M33" s="80" t="n">
        <v>60.5</v>
      </c>
      <c r="N33" s="80" t="s">
        <v>115</v>
      </c>
      <c r="O33" s="80" t="n">
        <v>180.7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2" width="15.85"/>
    <col collapsed="false" customWidth="true" hidden="false" outlineLevel="0" max="3" min="3" style="242" width="13.7"/>
    <col collapsed="false" customWidth="true" hidden="false" outlineLevel="0" max="4" min="4" style="242" width="2.13"/>
    <col collapsed="false" customWidth="true" hidden="false" outlineLevel="0" max="5" min="5" style="242" width="13.7"/>
    <col collapsed="false" customWidth="true" hidden="false" outlineLevel="0" max="6" min="6" style="242" width="2.13"/>
    <col collapsed="false" customWidth="true" hidden="false" outlineLevel="0" max="7" min="7" style="242" width="13.7"/>
    <col collapsed="false" customWidth="true" hidden="false" outlineLevel="0" max="8" min="8" style="242" width="2.13"/>
    <col collapsed="false" customWidth="true" hidden="false" outlineLevel="0" max="9" min="9" style="242" width="13.7"/>
    <col collapsed="false" customWidth="true" hidden="false" outlineLevel="0" max="10" min="10" style="242" width="2.13"/>
    <col collapsed="false" customWidth="true" hidden="false" outlineLevel="0" max="11" min="11" style="242" width="13.7"/>
    <col collapsed="false" customWidth="true" hidden="false" outlineLevel="0" max="12" min="12" style="242" width="2.13"/>
    <col collapsed="false" customWidth="true" hidden="false" outlineLevel="0" max="13" min="13" style="242" width="13.7"/>
    <col collapsed="false" customWidth="true" hidden="false" outlineLevel="0" max="14" min="14" style="242" width="2.13"/>
    <col collapsed="false" customWidth="true" hidden="false" outlineLevel="0" max="15" min="15" style="242" width="13.7"/>
    <col collapsed="false" customWidth="true" hidden="false" outlineLevel="0" max="16" min="16" style="242" width="2.13"/>
    <col collapsed="false" customWidth="false" hidden="false" outlineLevel="0" max="257" min="17" style="242" width="9.13"/>
  </cols>
  <sheetData>
    <row r="1" customFormat="false" ht="16.5" hidden="false" customHeight="true" outlineLevel="0" collapsed="false">
      <c r="A1" s="243" t="s">
        <v>328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</row>
    <row r="2" customFormat="false" ht="20.25" hidden="false" customHeight="true" outlineLevel="0" collapsed="false">
      <c r="A2" s="243" t="s">
        <v>329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</row>
    <row r="3" customFormat="false" ht="12.75" hidden="false" customHeight="false" outlineLevel="0" collapsed="false">
      <c r="A3" s="244"/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</row>
    <row r="4" customFormat="false" ht="12.75" hidden="false" customHeight="true" outlineLevel="0" collapsed="false">
      <c r="A4" s="244" t="s">
        <v>236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4"/>
      <c r="P4" s="244"/>
    </row>
    <row r="5" customFormat="false" ht="12.75" hidden="false" customHeight="true" outlineLevel="0" collapsed="false">
      <c r="A5" s="245"/>
      <c r="B5" s="246"/>
      <c r="C5" s="247"/>
      <c r="D5" s="245"/>
      <c r="E5" s="248" t="s">
        <v>330</v>
      </c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</row>
    <row r="6" customFormat="false" ht="12.75" hidden="false" customHeight="false" outlineLevel="0" collapsed="false">
      <c r="A6" s="249"/>
      <c r="B6" s="250"/>
      <c r="C6" s="251"/>
      <c r="D6" s="249"/>
      <c r="E6" s="247"/>
      <c r="F6" s="245"/>
      <c r="G6" s="247"/>
      <c r="H6" s="245"/>
      <c r="I6" s="247"/>
      <c r="J6" s="245"/>
      <c r="K6" s="247"/>
      <c r="L6" s="245"/>
      <c r="M6" s="247"/>
      <c r="N6" s="245"/>
      <c r="O6" s="247"/>
      <c r="P6" s="252"/>
    </row>
    <row r="7" customFormat="false" ht="12.75" hidden="false" customHeight="true" outlineLevel="0" collapsed="false">
      <c r="A7" s="253" t="s">
        <v>98</v>
      </c>
      <c r="B7" s="254" t="s">
        <v>103</v>
      </c>
      <c r="C7" s="254" t="s">
        <v>103</v>
      </c>
      <c r="D7" s="254"/>
      <c r="E7" s="254" t="s">
        <v>331</v>
      </c>
      <c r="F7" s="254"/>
      <c r="G7" s="254" t="s">
        <v>297</v>
      </c>
      <c r="H7" s="254"/>
      <c r="I7" s="254" t="s">
        <v>308</v>
      </c>
      <c r="J7" s="254"/>
      <c r="K7" s="254" t="s">
        <v>309</v>
      </c>
      <c r="L7" s="254"/>
      <c r="M7" s="254" t="s">
        <v>332</v>
      </c>
      <c r="N7" s="254"/>
      <c r="O7" s="255" t="s">
        <v>333</v>
      </c>
      <c r="P7" s="255"/>
    </row>
    <row r="8" customFormat="false" ht="12.75" hidden="false" customHeight="true" outlineLevel="0" collapsed="false">
      <c r="A8" s="253" t="s">
        <v>104</v>
      </c>
      <c r="B8" s="254" t="s">
        <v>244</v>
      </c>
      <c r="C8" s="254" t="s">
        <v>294</v>
      </c>
      <c r="D8" s="254"/>
      <c r="E8" s="254" t="s">
        <v>348</v>
      </c>
      <c r="F8" s="254"/>
      <c r="G8" s="254" t="s">
        <v>299</v>
      </c>
      <c r="H8" s="254"/>
      <c r="I8" s="251"/>
      <c r="J8" s="249"/>
      <c r="K8" s="251"/>
      <c r="L8" s="249"/>
      <c r="M8" s="251"/>
      <c r="N8" s="249"/>
      <c r="O8" s="255" t="s">
        <v>335</v>
      </c>
      <c r="P8" s="255"/>
    </row>
    <row r="9" customFormat="false" ht="12.75" hidden="false" customHeight="true" outlineLevel="0" collapsed="false">
      <c r="A9" s="249"/>
      <c r="B9" s="254" t="s">
        <v>248</v>
      </c>
      <c r="C9" s="251"/>
      <c r="D9" s="249"/>
      <c r="E9" s="251"/>
      <c r="F9" s="249"/>
      <c r="G9" s="254" t="s">
        <v>307</v>
      </c>
      <c r="H9" s="254"/>
      <c r="I9" s="251"/>
      <c r="J9" s="249"/>
      <c r="K9" s="251"/>
      <c r="L9" s="249"/>
      <c r="M9" s="251"/>
      <c r="N9" s="249"/>
      <c r="O9" s="251"/>
      <c r="P9" s="244"/>
    </row>
    <row r="10" customFormat="false" ht="12.75" hidden="false" customHeight="true" outlineLevel="0" collapsed="false">
      <c r="A10" s="249"/>
      <c r="B10" s="250"/>
      <c r="C10" s="257" t="s">
        <v>110</v>
      </c>
      <c r="D10" s="257"/>
      <c r="E10" s="257" t="s">
        <v>111</v>
      </c>
      <c r="F10" s="257"/>
      <c r="G10" s="257" t="s">
        <v>112</v>
      </c>
      <c r="H10" s="257"/>
      <c r="I10" s="257" t="s">
        <v>113</v>
      </c>
      <c r="J10" s="257"/>
      <c r="K10" s="257" t="s">
        <v>254</v>
      </c>
      <c r="L10" s="257"/>
      <c r="M10" s="257" t="s">
        <v>255</v>
      </c>
      <c r="N10" s="257"/>
      <c r="O10" s="248" t="s">
        <v>313</v>
      </c>
      <c r="P10" s="24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</row>
    <row r="12" customFormat="false" ht="12.75" hidden="false" customHeight="true" outlineLevel="0" collapsed="false">
      <c r="A12" s="244"/>
      <c r="B12" s="244"/>
      <c r="C12" s="244" t="s">
        <v>272</v>
      </c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4"/>
    </row>
    <row r="13" customFormat="false" ht="12.75" hidden="false" customHeight="false" outlineLevel="0" collapsed="false">
      <c r="A13" s="259" t="n">
        <v>1</v>
      </c>
      <c r="B13" s="249" t="s">
        <v>336</v>
      </c>
      <c r="C13" s="146" t="n">
        <v>0.6</v>
      </c>
      <c r="D13" s="80" t="s">
        <v>124</v>
      </c>
      <c r="E13" s="80" t="n">
        <v>0.2</v>
      </c>
      <c r="F13" s="80" t="s">
        <v>123</v>
      </c>
      <c r="G13" s="80" t="s">
        <v>161</v>
      </c>
      <c r="H13" s="80" t="s">
        <v>162</v>
      </c>
      <c r="I13" s="80" t="s">
        <v>161</v>
      </c>
      <c r="J13" s="80" t="s">
        <v>162</v>
      </c>
      <c r="K13" s="80" t="n">
        <v>0.1</v>
      </c>
      <c r="L13" s="80" t="s">
        <v>164</v>
      </c>
      <c r="M13" s="80" t="s">
        <v>161</v>
      </c>
      <c r="N13" s="80" t="s">
        <v>162</v>
      </c>
      <c r="O13" s="80" t="s">
        <v>161</v>
      </c>
      <c r="P13" s="80" t="s">
        <v>162</v>
      </c>
    </row>
    <row r="14" customFormat="false" ht="12.75" hidden="false" customHeight="false" outlineLevel="0" collapsed="false">
      <c r="A14" s="259" t="n">
        <v>2</v>
      </c>
      <c r="B14" s="249" t="s">
        <v>337</v>
      </c>
      <c r="C14" s="146" t="n">
        <v>0.3</v>
      </c>
      <c r="D14" s="80" t="s">
        <v>123</v>
      </c>
      <c r="E14" s="80" t="n">
        <v>0.2</v>
      </c>
      <c r="F14" s="80" t="s">
        <v>123</v>
      </c>
      <c r="G14" s="80" t="s">
        <v>161</v>
      </c>
      <c r="H14" s="80" t="s">
        <v>162</v>
      </c>
      <c r="I14" s="80" t="n">
        <v>0.1</v>
      </c>
      <c r="J14" s="80" t="s">
        <v>164</v>
      </c>
      <c r="K14" s="80" t="n">
        <v>0.1</v>
      </c>
      <c r="L14" s="80" t="s">
        <v>164</v>
      </c>
      <c r="M14" s="80" t="s">
        <v>161</v>
      </c>
      <c r="N14" s="80" t="s">
        <v>162</v>
      </c>
      <c r="O14" s="80" t="s">
        <v>161</v>
      </c>
      <c r="P14" s="80" t="s">
        <v>162</v>
      </c>
    </row>
    <row r="15" customFormat="false" ht="12.75" hidden="false" customHeight="false" outlineLevel="0" collapsed="false">
      <c r="A15" s="259" t="n">
        <v>3</v>
      </c>
      <c r="B15" s="249" t="s">
        <v>338</v>
      </c>
      <c r="C15" s="146" t="n">
        <v>0.3</v>
      </c>
      <c r="D15" s="80" t="s">
        <v>124</v>
      </c>
      <c r="E15" s="80" t="n">
        <v>0.2</v>
      </c>
      <c r="F15" s="80" t="s">
        <v>123</v>
      </c>
      <c r="G15" s="80" t="n">
        <v>0</v>
      </c>
      <c r="H15" s="80" t="s">
        <v>164</v>
      </c>
      <c r="I15" s="80" t="n">
        <v>0.1</v>
      </c>
      <c r="J15" s="80" t="s">
        <v>123</v>
      </c>
      <c r="K15" s="80" t="n">
        <v>0.1</v>
      </c>
      <c r="L15" s="80" t="s">
        <v>123</v>
      </c>
      <c r="M15" s="80" t="n">
        <v>0.1</v>
      </c>
      <c r="N15" s="80" t="s">
        <v>123</v>
      </c>
      <c r="O15" s="80" t="n">
        <v>0</v>
      </c>
      <c r="P15" s="80" t="s">
        <v>164</v>
      </c>
    </row>
    <row r="16" customFormat="false" ht="12.75" hidden="false" customHeight="false" outlineLevel="0" collapsed="false">
      <c r="A16" s="259" t="n">
        <v>4</v>
      </c>
      <c r="B16" s="249" t="s">
        <v>339</v>
      </c>
      <c r="C16" s="146" t="n">
        <v>0.1</v>
      </c>
      <c r="D16" s="80" t="s">
        <v>124</v>
      </c>
      <c r="E16" s="80" t="n">
        <v>0.1</v>
      </c>
      <c r="F16" s="80" t="s">
        <v>124</v>
      </c>
      <c r="G16" s="80" t="n">
        <v>0</v>
      </c>
      <c r="H16" s="80" t="s">
        <v>123</v>
      </c>
      <c r="I16" s="80" t="n">
        <v>0.1</v>
      </c>
      <c r="J16" s="80" t="s">
        <v>123</v>
      </c>
      <c r="K16" s="80" t="n">
        <v>0.1</v>
      </c>
      <c r="L16" s="80" t="s">
        <v>123</v>
      </c>
      <c r="M16" s="80" t="n">
        <v>0</v>
      </c>
      <c r="N16" s="80" t="s">
        <v>124</v>
      </c>
      <c r="O16" s="80" t="n">
        <v>0</v>
      </c>
      <c r="P16" s="80" t="s">
        <v>123</v>
      </c>
    </row>
    <row r="17" customFormat="false" ht="12.75" hidden="false" customHeight="false" outlineLevel="0" collapsed="false">
      <c r="A17" s="259" t="n">
        <v>5</v>
      </c>
      <c r="B17" s="249" t="s">
        <v>340</v>
      </c>
      <c r="C17" s="146" t="n">
        <v>0.2</v>
      </c>
      <c r="D17" s="80" t="s">
        <v>115</v>
      </c>
      <c r="E17" s="80" t="n">
        <v>0.1</v>
      </c>
      <c r="F17" s="80" t="s">
        <v>124</v>
      </c>
      <c r="G17" s="80" t="n">
        <v>0</v>
      </c>
      <c r="H17" s="80" t="s">
        <v>123</v>
      </c>
      <c r="I17" s="80" t="n">
        <v>0.1</v>
      </c>
      <c r="J17" s="80" t="s">
        <v>124</v>
      </c>
      <c r="K17" s="80" t="n">
        <v>0.1</v>
      </c>
      <c r="L17" s="80" t="s">
        <v>124</v>
      </c>
      <c r="M17" s="80" t="n">
        <v>0.1</v>
      </c>
      <c r="N17" s="80" t="s">
        <v>124</v>
      </c>
      <c r="O17" s="80" t="n">
        <v>0</v>
      </c>
      <c r="P17" s="80" t="s">
        <v>124</v>
      </c>
    </row>
    <row r="18" customFormat="false" ht="12.75" hidden="false" customHeight="false" outlineLevel="0" collapsed="false">
      <c r="A18" s="259" t="n">
        <v>6</v>
      </c>
      <c r="B18" s="249" t="s">
        <v>341</v>
      </c>
      <c r="C18" s="146" t="n">
        <v>0.2</v>
      </c>
      <c r="D18" s="80" t="s">
        <v>115</v>
      </c>
      <c r="E18" s="80" t="n">
        <v>0.2</v>
      </c>
      <c r="F18" s="80" t="s">
        <v>115</v>
      </c>
      <c r="G18" s="80" t="n">
        <v>0</v>
      </c>
      <c r="H18" s="80" t="s">
        <v>115</v>
      </c>
      <c r="I18" s="80" t="n">
        <v>0.1</v>
      </c>
      <c r="J18" s="80" t="s">
        <v>115</v>
      </c>
      <c r="K18" s="80" t="n">
        <v>0.1</v>
      </c>
      <c r="L18" s="80" t="s">
        <v>115</v>
      </c>
      <c r="M18" s="80" t="n">
        <v>0.1</v>
      </c>
      <c r="N18" s="80" t="s">
        <v>115</v>
      </c>
      <c r="O18" s="80" t="n">
        <v>0.1</v>
      </c>
      <c r="P18" s="80" t="s">
        <v>115</v>
      </c>
    </row>
    <row r="19" customFormat="false" ht="12.75" hidden="false" customHeight="false" outlineLevel="0" collapsed="false">
      <c r="A19" s="259" t="n">
        <v>7</v>
      </c>
      <c r="B19" s="249" t="s">
        <v>342</v>
      </c>
      <c r="C19" s="146" t="n">
        <v>0.2</v>
      </c>
      <c r="D19" s="80" t="s">
        <v>115</v>
      </c>
      <c r="E19" s="80" t="n">
        <v>0.2</v>
      </c>
      <c r="F19" s="80" t="s">
        <v>115</v>
      </c>
      <c r="G19" s="80" t="n">
        <v>0</v>
      </c>
      <c r="H19" s="80" t="s">
        <v>115</v>
      </c>
      <c r="I19" s="80" t="n">
        <v>0.1</v>
      </c>
      <c r="J19" s="80" t="s">
        <v>115</v>
      </c>
      <c r="K19" s="80" t="n">
        <v>0.1</v>
      </c>
      <c r="L19" s="80" t="s">
        <v>115</v>
      </c>
      <c r="M19" s="80" t="n">
        <v>0.2</v>
      </c>
      <c r="N19" s="80" t="s">
        <v>115</v>
      </c>
      <c r="O19" s="80" t="n">
        <v>0.1</v>
      </c>
      <c r="P19" s="80" t="s">
        <v>115</v>
      </c>
    </row>
    <row r="20" customFormat="false" ht="12.75" hidden="false" customHeight="false" outlineLevel="0" collapsed="false">
      <c r="A20" s="259" t="n">
        <v>8</v>
      </c>
      <c r="B20" s="249" t="s">
        <v>343</v>
      </c>
      <c r="C20" s="146" t="n">
        <v>0.3</v>
      </c>
      <c r="D20" s="80" t="s">
        <v>115</v>
      </c>
      <c r="E20" s="80" t="n">
        <v>0.3</v>
      </c>
      <c r="F20" s="80" t="s">
        <v>115</v>
      </c>
      <c r="G20" s="80" t="n">
        <v>0.1</v>
      </c>
      <c r="H20" s="80" t="s">
        <v>124</v>
      </c>
      <c r="I20" s="80" t="n">
        <v>0.2</v>
      </c>
      <c r="J20" s="80" t="s">
        <v>115</v>
      </c>
      <c r="K20" s="80" t="n">
        <v>0.1</v>
      </c>
      <c r="L20" s="80" t="s">
        <v>115</v>
      </c>
      <c r="M20" s="80" t="n">
        <v>0.2</v>
      </c>
      <c r="N20" s="80" t="s">
        <v>115</v>
      </c>
      <c r="O20" s="80" t="n">
        <v>0.1</v>
      </c>
      <c r="P20" s="80" t="s">
        <v>115</v>
      </c>
    </row>
    <row r="21" customFormat="false" ht="12.75" hidden="false" customHeight="false" outlineLevel="0" collapsed="false">
      <c r="A21" s="259" t="n">
        <v>9</v>
      </c>
      <c r="B21" s="249" t="s">
        <v>344</v>
      </c>
      <c r="C21" s="146" t="n">
        <v>0.4</v>
      </c>
      <c r="D21" s="80" t="s">
        <v>115</v>
      </c>
      <c r="E21" s="80" t="n">
        <v>0.4</v>
      </c>
      <c r="F21" s="80" t="s">
        <v>115</v>
      </c>
      <c r="G21" s="80" t="n">
        <v>0.1</v>
      </c>
      <c r="H21" s="80" t="s">
        <v>115</v>
      </c>
      <c r="I21" s="80" t="n">
        <v>0.3</v>
      </c>
      <c r="J21" s="80" t="s">
        <v>115</v>
      </c>
      <c r="K21" s="80" t="n">
        <v>0.2</v>
      </c>
      <c r="L21" s="80" t="s">
        <v>115</v>
      </c>
      <c r="M21" s="80" t="n">
        <v>0.4</v>
      </c>
      <c r="N21" s="80" t="s">
        <v>115</v>
      </c>
      <c r="O21" s="80" t="n">
        <v>0.3</v>
      </c>
      <c r="P21" s="80" t="s">
        <v>115</v>
      </c>
    </row>
    <row r="22" customFormat="false" ht="12.75" hidden="false" customHeight="false" outlineLevel="0" collapsed="false">
      <c r="A22" s="259" t="n">
        <v>10</v>
      </c>
      <c r="B22" s="249" t="s">
        <v>347</v>
      </c>
      <c r="C22" s="146" t="n">
        <v>2.6</v>
      </c>
      <c r="D22" s="80" t="s">
        <v>115</v>
      </c>
      <c r="E22" s="80" t="n">
        <v>1.8</v>
      </c>
      <c r="F22" s="80" t="s">
        <v>115</v>
      </c>
      <c r="G22" s="80" t="n">
        <v>0.4</v>
      </c>
      <c r="H22" s="80" t="s">
        <v>124</v>
      </c>
      <c r="I22" s="80" t="n">
        <v>1.2</v>
      </c>
      <c r="J22" s="80" t="s">
        <v>115</v>
      </c>
      <c r="K22" s="80" t="n">
        <v>1</v>
      </c>
      <c r="L22" s="80" t="s">
        <v>115</v>
      </c>
      <c r="M22" s="80" t="n">
        <v>1.2</v>
      </c>
      <c r="N22" s="80" t="s">
        <v>115</v>
      </c>
      <c r="O22" s="80" t="n">
        <v>0.7</v>
      </c>
      <c r="P22" s="80" t="s">
        <v>115</v>
      </c>
    </row>
    <row r="23" customFormat="false" ht="12.75" hidden="false" customHeight="true" outlineLevel="0" collapsed="false">
      <c r="A23" s="244"/>
      <c r="B23" s="244"/>
      <c r="C23" s="79" t="s">
        <v>267</v>
      </c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</row>
    <row r="24" customFormat="false" ht="12.75" hidden="false" customHeight="false" outlineLevel="0" collapsed="false">
      <c r="A24" s="259" t="n">
        <v>11</v>
      </c>
      <c r="B24" s="249" t="s">
        <v>336</v>
      </c>
      <c r="C24" s="146" t="n">
        <v>1.2</v>
      </c>
      <c r="D24" s="80" t="s">
        <v>123</v>
      </c>
      <c r="E24" s="80" t="n">
        <v>0.3</v>
      </c>
      <c r="F24" s="80" t="s">
        <v>164</v>
      </c>
      <c r="G24" s="80" t="s">
        <v>161</v>
      </c>
      <c r="H24" s="80" t="s">
        <v>162</v>
      </c>
      <c r="I24" s="80" t="s">
        <v>161</v>
      </c>
      <c r="J24" s="80" t="s">
        <v>162</v>
      </c>
      <c r="K24" s="80" t="n">
        <v>0.1</v>
      </c>
      <c r="L24" s="80" t="s">
        <v>164</v>
      </c>
      <c r="M24" s="80" t="s">
        <v>161</v>
      </c>
      <c r="N24" s="80" t="s">
        <v>162</v>
      </c>
      <c r="O24" s="80" t="s">
        <v>161</v>
      </c>
      <c r="P24" s="80" t="s">
        <v>162</v>
      </c>
    </row>
    <row r="25" customFormat="false" ht="12.75" hidden="false" customHeight="false" outlineLevel="0" collapsed="false">
      <c r="A25" s="259" t="n">
        <v>12</v>
      </c>
      <c r="B25" s="249" t="s">
        <v>337</v>
      </c>
      <c r="C25" s="146" t="n">
        <v>2.1</v>
      </c>
      <c r="D25" s="80" t="s">
        <v>123</v>
      </c>
      <c r="E25" s="80" t="n">
        <v>0.6</v>
      </c>
      <c r="F25" s="80" t="s">
        <v>164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n">
        <v>0.2</v>
      </c>
      <c r="L25" s="80" t="s">
        <v>164</v>
      </c>
      <c r="M25" s="80" t="s">
        <v>161</v>
      </c>
      <c r="N25" s="80" t="s">
        <v>162</v>
      </c>
      <c r="O25" s="80" t="s">
        <v>161</v>
      </c>
      <c r="P25" s="80" t="s">
        <v>162</v>
      </c>
    </row>
    <row r="26" customFormat="false" ht="12.75" hidden="false" customHeight="false" outlineLevel="0" collapsed="false">
      <c r="A26" s="259" t="n">
        <v>13</v>
      </c>
      <c r="B26" s="249" t="s">
        <v>338</v>
      </c>
      <c r="C26" s="146" t="n">
        <v>4.8</v>
      </c>
      <c r="D26" s="80" t="s">
        <v>124</v>
      </c>
      <c r="E26" s="80" t="n">
        <v>1.4</v>
      </c>
      <c r="F26" s="80" t="s">
        <v>123</v>
      </c>
      <c r="G26" s="80" t="n">
        <v>0.1</v>
      </c>
      <c r="H26" s="80" t="s">
        <v>164</v>
      </c>
      <c r="I26" s="80" t="n">
        <v>0.5</v>
      </c>
      <c r="J26" s="80" t="s">
        <v>123</v>
      </c>
      <c r="K26" s="80" t="n">
        <v>0.4</v>
      </c>
      <c r="L26" s="80" t="s">
        <v>164</v>
      </c>
      <c r="M26" s="80" t="n">
        <v>0.7</v>
      </c>
      <c r="N26" s="80" t="s">
        <v>164</v>
      </c>
      <c r="O26" s="80" t="n">
        <v>0.2</v>
      </c>
      <c r="P26" s="80" t="s">
        <v>164</v>
      </c>
    </row>
    <row r="27" customFormat="false" ht="12.75" hidden="false" customHeight="false" outlineLevel="0" collapsed="false">
      <c r="A27" s="259" t="n">
        <v>14</v>
      </c>
      <c r="B27" s="249" t="s">
        <v>339</v>
      </c>
      <c r="C27" s="146" t="n">
        <v>3</v>
      </c>
      <c r="D27" s="80" t="s">
        <v>124</v>
      </c>
      <c r="E27" s="80" t="n">
        <v>1</v>
      </c>
      <c r="F27" s="80" t="s">
        <v>124</v>
      </c>
      <c r="G27" s="80" t="n">
        <v>0.1</v>
      </c>
      <c r="H27" s="80" t="s">
        <v>123</v>
      </c>
      <c r="I27" s="80" t="n">
        <v>0.3</v>
      </c>
      <c r="J27" s="80" t="s">
        <v>123</v>
      </c>
      <c r="K27" s="80" t="n">
        <v>0.3</v>
      </c>
      <c r="L27" s="80" t="s">
        <v>123</v>
      </c>
      <c r="M27" s="80" t="n">
        <v>0.4</v>
      </c>
      <c r="N27" s="80" t="s">
        <v>124</v>
      </c>
      <c r="O27" s="80" t="n">
        <v>0.2</v>
      </c>
      <c r="P27" s="80" t="s">
        <v>123</v>
      </c>
    </row>
    <row r="28" customFormat="false" ht="12.75" hidden="false" customHeight="false" outlineLevel="0" collapsed="false">
      <c r="A28" s="259" t="n">
        <v>15</v>
      </c>
      <c r="B28" s="249" t="s">
        <v>340</v>
      </c>
      <c r="C28" s="146" t="n">
        <v>6.1</v>
      </c>
      <c r="D28" s="80" t="s">
        <v>115</v>
      </c>
      <c r="E28" s="80" t="n">
        <v>1.7</v>
      </c>
      <c r="F28" s="80" t="s">
        <v>124</v>
      </c>
      <c r="G28" s="80" t="n">
        <v>0.1</v>
      </c>
      <c r="H28" s="80" t="s">
        <v>123</v>
      </c>
      <c r="I28" s="80" t="n">
        <v>0.5</v>
      </c>
      <c r="J28" s="80" t="s">
        <v>124</v>
      </c>
      <c r="K28" s="80" t="n">
        <v>0.4</v>
      </c>
      <c r="L28" s="80" t="s">
        <v>124</v>
      </c>
      <c r="M28" s="80" t="n">
        <v>1</v>
      </c>
      <c r="N28" s="80" t="s">
        <v>124</v>
      </c>
      <c r="O28" s="80" t="n">
        <v>0.5</v>
      </c>
      <c r="P28" s="80" t="s">
        <v>124</v>
      </c>
    </row>
    <row r="29" customFormat="false" ht="12.75" hidden="false" customHeight="false" outlineLevel="0" collapsed="false">
      <c r="A29" s="259" t="n">
        <v>16</v>
      </c>
      <c r="B29" s="249" t="s">
        <v>341</v>
      </c>
      <c r="C29" s="146" t="n">
        <v>14.1</v>
      </c>
      <c r="D29" s="80" t="s">
        <v>115</v>
      </c>
      <c r="E29" s="80" t="n">
        <v>4</v>
      </c>
      <c r="F29" s="80" t="s">
        <v>115</v>
      </c>
      <c r="G29" s="80" t="n">
        <v>0.3</v>
      </c>
      <c r="H29" s="80" t="s">
        <v>115</v>
      </c>
      <c r="I29" s="80" t="n">
        <v>1.6</v>
      </c>
      <c r="J29" s="80" t="s">
        <v>115</v>
      </c>
      <c r="K29" s="80" t="n">
        <v>1.4</v>
      </c>
      <c r="L29" s="80" t="s">
        <v>115</v>
      </c>
      <c r="M29" s="80" t="n">
        <v>2.3</v>
      </c>
      <c r="N29" s="80" t="s">
        <v>115</v>
      </c>
      <c r="O29" s="80" t="n">
        <v>1.3</v>
      </c>
      <c r="P29" s="80" t="s">
        <v>115</v>
      </c>
    </row>
    <row r="30" customFormat="false" ht="12.75" hidden="false" customHeight="false" outlineLevel="0" collapsed="false">
      <c r="A30" s="259" t="n">
        <v>17</v>
      </c>
      <c r="B30" s="249" t="s">
        <v>342</v>
      </c>
      <c r="C30" s="146" t="n">
        <v>31.6</v>
      </c>
      <c r="D30" s="80" t="s">
        <v>115</v>
      </c>
      <c r="E30" s="80" t="n">
        <v>11.6</v>
      </c>
      <c r="F30" s="80" t="s">
        <v>115</v>
      </c>
      <c r="G30" s="80" t="n">
        <v>0.9</v>
      </c>
      <c r="H30" s="80" t="s">
        <v>115</v>
      </c>
      <c r="I30" s="80" t="n">
        <v>3.3</v>
      </c>
      <c r="J30" s="80" t="s">
        <v>115</v>
      </c>
      <c r="K30" s="80" t="n">
        <v>2.2</v>
      </c>
      <c r="L30" s="80" t="s">
        <v>115</v>
      </c>
      <c r="M30" s="80" t="n">
        <v>6</v>
      </c>
      <c r="N30" s="80" t="s">
        <v>115</v>
      </c>
      <c r="O30" s="80" t="n">
        <v>1.6</v>
      </c>
      <c r="P30" s="80" t="s">
        <v>115</v>
      </c>
    </row>
    <row r="31" customFormat="false" ht="12.75" hidden="false" customHeight="false" outlineLevel="0" collapsed="false">
      <c r="A31" s="259" t="n">
        <v>18</v>
      </c>
      <c r="B31" s="249" t="s">
        <v>343</v>
      </c>
      <c r="C31" s="146" t="n">
        <v>89.1</v>
      </c>
      <c r="D31" s="80" t="s">
        <v>115</v>
      </c>
      <c r="E31" s="80" t="n">
        <v>34.5</v>
      </c>
      <c r="F31" s="80" t="s">
        <v>115</v>
      </c>
      <c r="G31" s="80" t="n">
        <v>2</v>
      </c>
      <c r="H31" s="80" t="s">
        <v>123</v>
      </c>
      <c r="I31" s="80" t="n">
        <v>9.9</v>
      </c>
      <c r="J31" s="80" t="s">
        <v>115</v>
      </c>
      <c r="K31" s="80" t="n">
        <v>4.9</v>
      </c>
      <c r="L31" s="80" t="s">
        <v>124</v>
      </c>
      <c r="M31" s="80" t="n">
        <v>19.4</v>
      </c>
      <c r="N31" s="80" t="s">
        <v>115</v>
      </c>
      <c r="O31" s="80" t="n">
        <v>6.1</v>
      </c>
      <c r="P31" s="80" t="s">
        <v>115</v>
      </c>
    </row>
    <row r="32" customFormat="false" ht="12.75" hidden="false" customHeight="false" outlineLevel="0" collapsed="false">
      <c r="A32" s="259" t="n">
        <v>19</v>
      </c>
      <c r="B32" s="249" t="s">
        <v>344</v>
      </c>
      <c r="C32" s="146" t="n">
        <v>459.1</v>
      </c>
      <c r="D32" s="80" t="s">
        <v>115</v>
      </c>
      <c r="E32" s="80" t="n">
        <v>161.5</v>
      </c>
      <c r="F32" s="80" t="s">
        <v>115</v>
      </c>
      <c r="G32" s="80" t="n">
        <v>9.3</v>
      </c>
      <c r="H32" s="80" t="s">
        <v>115</v>
      </c>
      <c r="I32" s="80" t="n">
        <v>50</v>
      </c>
      <c r="J32" s="80" t="s">
        <v>115</v>
      </c>
      <c r="K32" s="80" t="n">
        <v>27.9</v>
      </c>
      <c r="L32" s="80" t="s">
        <v>115</v>
      </c>
      <c r="M32" s="80" t="n">
        <v>95.2</v>
      </c>
      <c r="N32" s="80" t="s">
        <v>115</v>
      </c>
      <c r="O32" s="80" t="n">
        <v>44.1</v>
      </c>
      <c r="P32" s="80" t="s">
        <v>115</v>
      </c>
    </row>
    <row r="33" customFormat="false" ht="12.75" hidden="false" customHeight="false" outlineLevel="0" collapsed="false">
      <c r="A33" s="259" t="n">
        <v>20</v>
      </c>
      <c r="B33" s="249" t="s">
        <v>347</v>
      </c>
      <c r="C33" s="146" t="n">
        <v>611</v>
      </c>
      <c r="D33" s="80" t="s">
        <v>115</v>
      </c>
      <c r="E33" s="80" t="n">
        <v>216.5</v>
      </c>
      <c r="F33" s="80" t="s">
        <v>115</v>
      </c>
      <c r="G33" s="80" t="n">
        <v>12.9</v>
      </c>
      <c r="H33" s="80" t="s">
        <v>115</v>
      </c>
      <c r="I33" s="80" t="n">
        <v>66.4</v>
      </c>
      <c r="J33" s="80" t="s">
        <v>115</v>
      </c>
      <c r="K33" s="80" t="n">
        <v>37.9</v>
      </c>
      <c r="L33" s="80" t="s">
        <v>115</v>
      </c>
      <c r="M33" s="80" t="n">
        <v>125.1</v>
      </c>
      <c r="N33" s="80" t="s">
        <v>115</v>
      </c>
      <c r="O33" s="80" t="n">
        <v>54.1</v>
      </c>
      <c r="P33" s="80" t="s">
        <v>115</v>
      </c>
    </row>
    <row r="34" customFormat="false" ht="12.75" hidden="false" customHeight="false" outlineLevel="0" collapsed="false">
      <c r="A34" s="260"/>
      <c r="B34" s="261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</row>
    <row r="35" customFormat="false" ht="12.75" hidden="false" customHeight="true" outlineLevel="0" collapsed="false">
      <c r="A35" s="262" t="s">
        <v>321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44"/>
      <c r="M35" s="244"/>
      <c r="N35" s="244"/>
      <c r="O35" s="244"/>
      <c r="P35" s="244"/>
    </row>
    <row r="36" customFormat="false" ht="12.75" hidden="false" customHeight="true" outlineLevel="0" collapsed="false">
      <c r="A36" s="263" t="s">
        <v>326</v>
      </c>
      <c r="B36" s="263"/>
      <c r="C36" s="263"/>
      <c r="D36" s="263"/>
      <c r="E36" s="262"/>
      <c r="F36" s="262"/>
      <c r="G36" s="262"/>
      <c r="H36" s="262"/>
      <c r="I36" s="262"/>
      <c r="J36" s="262"/>
      <c r="K36" s="262"/>
      <c r="L36" s="244"/>
      <c r="M36" s="244"/>
      <c r="N36" s="244"/>
      <c r="O36" s="244"/>
      <c r="P36" s="244"/>
    </row>
    <row r="38" customFormat="false" ht="12.75" hidden="false" customHeight="false" outlineLevel="0" collapsed="false">
      <c r="A38" s="89" t="s">
        <v>90</v>
      </c>
    </row>
  </sheetData>
  <mergeCells count="28">
    <mergeCell ref="A1:P1"/>
    <mergeCell ref="A2:P2"/>
    <mergeCell ref="A4:P4"/>
    <mergeCell ref="E5:P5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O8:P8"/>
    <mergeCell ref="G9:H9"/>
    <mergeCell ref="C10:D10"/>
    <mergeCell ref="E10:F10"/>
    <mergeCell ref="G10:H10"/>
    <mergeCell ref="I10:J10"/>
    <mergeCell ref="K10:L10"/>
    <mergeCell ref="M10:N10"/>
    <mergeCell ref="O10:P10"/>
    <mergeCell ref="A11:P11"/>
    <mergeCell ref="C12:D12"/>
    <mergeCell ref="C23:F23"/>
    <mergeCell ref="A35:D35"/>
    <mergeCell ref="A36:D36"/>
  </mergeCells>
  <conditionalFormatting sqref="A1:IV65536">
    <cfRule type="cellIs" priority="2" operator="equal" aboveAverage="0" equalAverage="0" bottom="0" percent="0" rank="0" text="" dxfId="5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64" width="4.28"/>
    <col collapsed="false" customWidth="true" hidden="false" outlineLevel="0" max="2" min="2" style="264" width="19.99"/>
    <col collapsed="false" customWidth="true" hidden="false" outlineLevel="0" max="3" min="3" style="264" width="13.7"/>
    <col collapsed="false" customWidth="true" hidden="false" outlineLevel="0" max="4" min="4" style="264" width="4.28"/>
    <col collapsed="false" customWidth="true" hidden="false" outlineLevel="0" max="5" min="5" style="264" width="13.7"/>
    <col collapsed="false" customWidth="true" hidden="false" outlineLevel="0" max="6" min="6" style="264" width="4.28"/>
    <col collapsed="false" customWidth="true" hidden="false" outlineLevel="0" max="7" min="7" style="264" width="13.7"/>
    <col collapsed="false" customWidth="true" hidden="false" outlineLevel="0" max="8" min="8" style="264" width="4.28"/>
    <col collapsed="false" customWidth="true" hidden="false" outlineLevel="0" max="9" min="9" style="264" width="13.7"/>
    <col collapsed="false" customWidth="true" hidden="false" outlineLevel="0" max="10" min="10" style="264" width="4.28"/>
    <col collapsed="false" customWidth="true" hidden="false" outlineLevel="0" max="11" min="11" style="264" width="13.7"/>
    <col collapsed="false" customWidth="true" hidden="false" outlineLevel="0" max="12" min="12" style="264" width="4.28"/>
    <col collapsed="false" customWidth="true" hidden="false" outlineLevel="0" max="13" min="13" style="264" width="13.7"/>
    <col collapsed="false" customWidth="true" hidden="false" outlineLevel="0" max="14" min="14" style="264" width="4.28"/>
    <col collapsed="false" customWidth="false" hidden="false" outlineLevel="0" max="257" min="15" style="264" width="9.13"/>
  </cols>
  <sheetData>
    <row r="1" customFormat="false" ht="15" hidden="false" customHeight="true" outlineLevel="0" collapsed="false">
      <c r="A1" s="265" t="s">
        <v>349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6"/>
      <c r="P1" s="266"/>
    </row>
    <row r="2" customFormat="false" ht="15" hidden="false" customHeight="true" outlineLevel="0" collapsed="false">
      <c r="A2" s="265" t="s">
        <v>350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6"/>
      <c r="P2" s="266"/>
    </row>
    <row r="3" customFormat="false" ht="12.75" hidden="false" customHeight="false" outlineLevel="0" collapsed="false">
      <c r="A3" s="267"/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267"/>
      <c r="M3" s="267"/>
      <c r="N3" s="267"/>
    </row>
    <row r="4" customFormat="false" ht="12.75" hidden="false" customHeight="true" outlineLevel="0" collapsed="false">
      <c r="A4" s="267" t="s">
        <v>351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</row>
    <row r="5" customFormat="false" ht="12.75" hidden="false" customHeight="true" outlineLevel="0" collapsed="false">
      <c r="A5" s="268"/>
      <c r="B5" s="269"/>
      <c r="C5" s="270" t="s">
        <v>352</v>
      </c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</row>
    <row r="6" customFormat="false" ht="12.75" hidden="false" customHeight="true" outlineLevel="0" collapsed="false">
      <c r="A6" s="271"/>
      <c r="B6" s="272"/>
      <c r="C6" s="273"/>
      <c r="D6" s="268"/>
      <c r="E6" s="270" t="s">
        <v>240</v>
      </c>
      <c r="F6" s="270"/>
      <c r="G6" s="270"/>
      <c r="H6" s="270"/>
      <c r="I6" s="270"/>
      <c r="J6" s="270"/>
      <c r="K6" s="270"/>
      <c r="L6" s="270"/>
      <c r="M6" s="270"/>
      <c r="N6" s="270"/>
    </row>
    <row r="7" customFormat="false" ht="12.75" hidden="false" customHeight="false" outlineLevel="0" collapsed="false">
      <c r="A7" s="271"/>
      <c r="B7" s="272"/>
      <c r="C7" s="274"/>
      <c r="D7" s="271"/>
      <c r="E7" s="273"/>
      <c r="F7" s="268"/>
      <c r="G7" s="273"/>
      <c r="H7" s="268"/>
      <c r="I7" s="273"/>
      <c r="J7" s="268"/>
      <c r="K7" s="273"/>
      <c r="L7" s="268"/>
      <c r="M7" s="273"/>
      <c r="N7" s="275"/>
    </row>
    <row r="8" customFormat="false" ht="12.75" hidden="false" customHeight="true" outlineLevel="0" collapsed="false">
      <c r="A8" s="271"/>
      <c r="B8" s="276" t="s">
        <v>241</v>
      </c>
      <c r="C8" s="276" t="s">
        <v>294</v>
      </c>
      <c r="D8" s="276"/>
      <c r="E8" s="274"/>
      <c r="F8" s="271"/>
      <c r="G8" s="274"/>
      <c r="H8" s="271"/>
      <c r="I8" s="274"/>
      <c r="J8" s="271"/>
      <c r="K8" s="274"/>
      <c r="L8" s="271"/>
      <c r="M8" s="274"/>
      <c r="N8" s="267"/>
    </row>
    <row r="9" customFormat="false" ht="12.75" hidden="false" customHeight="true" outlineLevel="0" collapsed="false">
      <c r="A9" s="277" t="s">
        <v>98</v>
      </c>
      <c r="B9" s="276" t="s">
        <v>242</v>
      </c>
      <c r="C9" s="274"/>
      <c r="D9" s="271"/>
      <c r="E9" s="276" t="s">
        <v>353</v>
      </c>
      <c r="F9" s="276"/>
      <c r="G9" s="274"/>
      <c r="H9" s="271"/>
      <c r="I9" s="276" t="s">
        <v>354</v>
      </c>
      <c r="J9" s="276"/>
      <c r="K9" s="274"/>
      <c r="L9" s="271"/>
      <c r="M9" s="274"/>
      <c r="N9" s="267"/>
    </row>
    <row r="10" customFormat="false" ht="12.75" hidden="false" customHeight="true" outlineLevel="0" collapsed="false">
      <c r="A10" s="277" t="s">
        <v>104</v>
      </c>
      <c r="B10" s="276" t="s">
        <v>244</v>
      </c>
      <c r="C10" s="274"/>
      <c r="D10" s="271"/>
      <c r="E10" s="276" t="s">
        <v>355</v>
      </c>
      <c r="F10" s="276"/>
      <c r="G10" s="276" t="s">
        <v>333</v>
      </c>
      <c r="H10" s="276"/>
      <c r="I10" s="276" t="s">
        <v>356</v>
      </c>
      <c r="J10" s="276"/>
      <c r="K10" s="276" t="s">
        <v>357</v>
      </c>
      <c r="L10" s="276"/>
      <c r="M10" s="278" t="s">
        <v>358</v>
      </c>
      <c r="N10" s="278"/>
    </row>
    <row r="11" customFormat="false" ht="12.75" hidden="false" customHeight="true" outlineLevel="0" collapsed="false">
      <c r="A11" s="271"/>
      <c r="B11" s="276" t="s">
        <v>248</v>
      </c>
      <c r="C11" s="274"/>
      <c r="D11" s="271"/>
      <c r="E11" s="279" t="s">
        <v>359</v>
      </c>
      <c r="F11" s="279"/>
      <c r="G11" s="276" t="s">
        <v>335</v>
      </c>
      <c r="H11" s="276"/>
      <c r="I11" s="276" t="s">
        <v>360</v>
      </c>
      <c r="J11" s="276"/>
      <c r="K11" s="274"/>
      <c r="L11" s="271"/>
      <c r="M11" s="280" t="s">
        <v>361</v>
      </c>
      <c r="N11" s="280"/>
    </row>
    <row r="12" customFormat="false" ht="12.75" hidden="false" customHeight="true" outlineLevel="0" collapsed="false">
      <c r="A12" s="271"/>
      <c r="B12" s="272"/>
      <c r="C12" s="274"/>
      <c r="D12" s="271"/>
      <c r="E12" s="274"/>
      <c r="F12" s="271"/>
      <c r="G12" s="274"/>
      <c r="H12" s="271"/>
      <c r="I12" s="276" t="s">
        <v>103</v>
      </c>
      <c r="J12" s="276"/>
      <c r="K12" s="274"/>
      <c r="L12" s="271"/>
      <c r="M12" s="274"/>
      <c r="N12" s="267"/>
    </row>
    <row r="13" customFormat="false" ht="12.75" hidden="false" customHeight="true" outlineLevel="0" collapsed="false">
      <c r="A13" s="271"/>
      <c r="B13" s="272"/>
      <c r="C13" s="281" t="s">
        <v>110</v>
      </c>
      <c r="D13" s="281"/>
      <c r="E13" s="281" t="s">
        <v>111</v>
      </c>
      <c r="F13" s="281"/>
      <c r="G13" s="281" t="s">
        <v>112</v>
      </c>
      <c r="H13" s="281"/>
      <c r="I13" s="281" t="s">
        <v>113</v>
      </c>
      <c r="J13" s="281"/>
      <c r="K13" s="281" t="s">
        <v>254</v>
      </c>
      <c r="L13" s="281"/>
      <c r="M13" s="270" t="s">
        <v>255</v>
      </c>
      <c r="N13" s="270"/>
    </row>
    <row r="14" customFormat="false" ht="12.75" hidden="false" customHeight="false" outlineLevel="0" collapsed="false">
      <c r="A14" s="282"/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</row>
    <row r="15" customFormat="false" ht="12.75" hidden="false" customHeight="true" outlineLevel="0" collapsed="false">
      <c r="A15" s="267"/>
      <c r="B15" s="267"/>
      <c r="C15" s="267" t="s">
        <v>272</v>
      </c>
      <c r="D15" s="267"/>
      <c r="E15" s="267"/>
      <c r="F15" s="267"/>
      <c r="G15" s="267"/>
      <c r="H15" s="267"/>
      <c r="I15" s="267"/>
      <c r="J15" s="267"/>
      <c r="K15" s="267"/>
      <c r="L15" s="267"/>
      <c r="M15" s="267"/>
      <c r="N15" s="267"/>
    </row>
    <row r="16" customFormat="false" ht="12.75" hidden="false" customHeight="false" outlineLevel="0" collapsed="false">
      <c r="A16" s="283" t="n">
        <v>1</v>
      </c>
      <c r="B16" s="271" t="s">
        <v>257</v>
      </c>
      <c r="C16" s="146" t="n">
        <v>1.1</v>
      </c>
      <c r="D16" s="80" t="s">
        <v>123</v>
      </c>
      <c r="E16" s="80" t="s">
        <v>161</v>
      </c>
      <c r="F16" s="80" t="s">
        <v>162</v>
      </c>
      <c r="G16" s="80" t="n">
        <v>0.4</v>
      </c>
      <c r="H16" s="80" t="s">
        <v>164</v>
      </c>
      <c r="I16" s="80" t="n">
        <v>0.4</v>
      </c>
      <c r="J16" s="80" t="s">
        <v>164</v>
      </c>
      <c r="K16" s="80" t="n">
        <v>0.3</v>
      </c>
      <c r="L16" s="80" t="s">
        <v>164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283" t="n">
        <v>2</v>
      </c>
      <c r="B17" s="271" t="s">
        <v>258</v>
      </c>
      <c r="C17" s="146" t="n">
        <v>11.8</v>
      </c>
      <c r="D17" s="80" t="s">
        <v>124</v>
      </c>
      <c r="E17" s="80" t="s">
        <v>161</v>
      </c>
      <c r="F17" s="80" t="s">
        <v>162</v>
      </c>
      <c r="G17" s="80" t="n">
        <v>6.3</v>
      </c>
      <c r="H17" s="80" t="s">
        <v>124</v>
      </c>
      <c r="I17" s="80" t="n">
        <v>3.1</v>
      </c>
      <c r="J17" s="80" t="s">
        <v>123</v>
      </c>
      <c r="K17" s="80" t="n">
        <v>3.9</v>
      </c>
      <c r="L17" s="80" t="s">
        <v>123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283" t="n">
        <v>3</v>
      </c>
      <c r="B18" s="271" t="s">
        <v>259</v>
      </c>
      <c r="C18" s="146" t="n">
        <v>26.4</v>
      </c>
      <c r="D18" s="80" t="s">
        <v>115</v>
      </c>
      <c r="E18" s="80" t="n">
        <v>0.8</v>
      </c>
      <c r="F18" s="80" t="s">
        <v>164</v>
      </c>
      <c r="G18" s="80" t="n">
        <v>17.4</v>
      </c>
      <c r="H18" s="80" t="s">
        <v>124</v>
      </c>
      <c r="I18" s="80" t="n">
        <v>6.1</v>
      </c>
      <c r="J18" s="80" t="s">
        <v>124</v>
      </c>
      <c r="K18" s="80" t="n">
        <v>9.7</v>
      </c>
      <c r="L18" s="80" t="s">
        <v>124</v>
      </c>
      <c r="M18" s="80" t="n">
        <v>0.7</v>
      </c>
      <c r="N18" s="80" t="s">
        <v>164</v>
      </c>
    </row>
    <row r="19" customFormat="false" ht="12.75" hidden="false" customHeight="false" outlineLevel="0" collapsed="false">
      <c r="A19" s="283" t="n">
        <v>4</v>
      </c>
      <c r="B19" s="271" t="s">
        <v>260</v>
      </c>
      <c r="C19" s="146" t="n">
        <v>44.1</v>
      </c>
      <c r="D19" s="80" t="s">
        <v>115</v>
      </c>
      <c r="E19" s="80" t="n">
        <v>1.3</v>
      </c>
      <c r="F19" s="80" t="s">
        <v>123</v>
      </c>
      <c r="G19" s="80" t="n">
        <v>33.3</v>
      </c>
      <c r="H19" s="80" t="s">
        <v>115</v>
      </c>
      <c r="I19" s="80" t="n">
        <v>14.5</v>
      </c>
      <c r="J19" s="80" t="s">
        <v>115</v>
      </c>
      <c r="K19" s="80" t="n">
        <v>15.9</v>
      </c>
      <c r="L19" s="80" t="s">
        <v>115</v>
      </c>
      <c r="M19" s="80" t="n">
        <v>1.4</v>
      </c>
      <c r="N19" s="80" t="s">
        <v>123</v>
      </c>
    </row>
    <row r="20" customFormat="false" ht="12.75" hidden="false" customHeight="false" outlineLevel="0" collapsed="false">
      <c r="A20" s="283" t="n">
        <v>5</v>
      </c>
      <c r="B20" s="271" t="s">
        <v>261</v>
      </c>
      <c r="C20" s="146" t="n">
        <v>37.2</v>
      </c>
      <c r="D20" s="80" t="s">
        <v>115</v>
      </c>
      <c r="E20" s="80" t="n">
        <v>1.3</v>
      </c>
      <c r="F20" s="80" t="s">
        <v>123</v>
      </c>
      <c r="G20" s="80" t="n">
        <v>30</v>
      </c>
      <c r="H20" s="80" t="s">
        <v>115</v>
      </c>
      <c r="I20" s="80" t="n">
        <v>16.4</v>
      </c>
      <c r="J20" s="80" t="s">
        <v>115</v>
      </c>
      <c r="K20" s="80" t="n">
        <v>11.7</v>
      </c>
      <c r="L20" s="80" t="s">
        <v>115</v>
      </c>
      <c r="M20" s="80" t="n">
        <v>1.6</v>
      </c>
      <c r="N20" s="80" t="s">
        <v>124</v>
      </c>
    </row>
    <row r="21" customFormat="false" ht="12.75" hidden="false" customHeight="false" outlineLevel="0" collapsed="false">
      <c r="A21" s="283" t="n">
        <v>6</v>
      </c>
      <c r="B21" s="271" t="s">
        <v>262</v>
      </c>
      <c r="C21" s="146" t="n">
        <v>18.5</v>
      </c>
      <c r="D21" s="80" t="s">
        <v>115</v>
      </c>
      <c r="E21" s="80" t="n">
        <v>0.8</v>
      </c>
      <c r="F21" s="80" t="s">
        <v>124</v>
      </c>
      <c r="G21" s="80" t="n">
        <v>14.5</v>
      </c>
      <c r="H21" s="80" t="s">
        <v>115</v>
      </c>
      <c r="I21" s="80" t="n">
        <v>10.1</v>
      </c>
      <c r="J21" s="80" t="s">
        <v>115</v>
      </c>
      <c r="K21" s="80" t="n">
        <v>5.5</v>
      </c>
      <c r="L21" s="80" t="s">
        <v>115</v>
      </c>
      <c r="M21" s="80" t="n">
        <v>1.4</v>
      </c>
      <c r="N21" s="80" t="s">
        <v>124</v>
      </c>
    </row>
    <row r="22" customFormat="false" ht="12.75" hidden="false" customHeight="false" outlineLevel="0" collapsed="false">
      <c r="A22" s="283" t="n">
        <v>7</v>
      </c>
      <c r="B22" s="271" t="s">
        <v>263</v>
      </c>
      <c r="C22" s="146" t="n">
        <v>6.1</v>
      </c>
      <c r="D22" s="80" t="s">
        <v>115</v>
      </c>
      <c r="E22" s="80" t="n">
        <v>0.3</v>
      </c>
      <c r="F22" s="80" t="s">
        <v>124</v>
      </c>
      <c r="G22" s="80" t="n">
        <v>4.3</v>
      </c>
      <c r="H22" s="80" t="s">
        <v>115</v>
      </c>
      <c r="I22" s="80" t="n">
        <v>3.8</v>
      </c>
      <c r="J22" s="80" t="s">
        <v>115</v>
      </c>
      <c r="K22" s="80" t="n">
        <v>1.7</v>
      </c>
      <c r="L22" s="80" t="s">
        <v>115</v>
      </c>
      <c r="M22" s="80" t="n">
        <v>0.7</v>
      </c>
      <c r="N22" s="80" t="s">
        <v>115</v>
      </c>
    </row>
    <row r="23" customFormat="false" ht="12.75" hidden="false" customHeight="false" outlineLevel="0" collapsed="false">
      <c r="A23" s="283" t="n">
        <v>8</v>
      </c>
      <c r="B23" s="271" t="s">
        <v>264</v>
      </c>
      <c r="C23" s="146" t="n">
        <v>1.9</v>
      </c>
      <c r="D23" s="80" t="s">
        <v>115</v>
      </c>
      <c r="E23" s="80" t="n">
        <v>0.1</v>
      </c>
      <c r="F23" s="80" t="s">
        <v>115</v>
      </c>
      <c r="G23" s="80" t="n">
        <v>1.4</v>
      </c>
      <c r="H23" s="80" t="s">
        <v>115</v>
      </c>
      <c r="I23" s="80" t="n">
        <v>1.3</v>
      </c>
      <c r="J23" s="80" t="s">
        <v>115</v>
      </c>
      <c r="K23" s="80" t="n">
        <v>0.6</v>
      </c>
      <c r="L23" s="80" t="s">
        <v>115</v>
      </c>
      <c r="M23" s="80" t="n">
        <v>0.4</v>
      </c>
      <c r="N23" s="80" t="s">
        <v>115</v>
      </c>
    </row>
    <row r="24" customFormat="false" ht="12.75" hidden="false" customHeight="false" outlineLevel="0" collapsed="false">
      <c r="A24" s="283" t="n">
        <v>9</v>
      </c>
      <c r="B24" s="271" t="s">
        <v>265</v>
      </c>
      <c r="C24" s="146" t="n">
        <v>1.4</v>
      </c>
      <c r="D24" s="80" t="s">
        <v>115</v>
      </c>
      <c r="E24" s="80" t="n">
        <v>0.1</v>
      </c>
      <c r="F24" s="80" t="s">
        <v>115</v>
      </c>
      <c r="G24" s="80" t="n">
        <v>1.2</v>
      </c>
      <c r="H24" s="80" t="s">
        <v>115</v>
      </c>
      <c r="I24" s="80" t="n">
        <v>1.1</v>
      </c>
      <c r="J24" s="80" t="s">
        <v>115</v>
      </c>
      <c r="K24" s="80" t="n">
        <v>0.5</v>
      </c>
      <c r="L24" s="80" t="s">
        <v>115</v>
      </c>
      <c r="M24" s="80" t="n">
        <v>0.4</v>
      </c>
      <c r="N24" s="80" t="s">
        <v>115</v>
      </c>
    </row>
    <row r="25" customFormat="false" ht="12.75" hidden="false" customHeight="false" outlineLevel="0" collapsed="false">
      <c r="A25" s="283" t="n">
        <v>10</v>
      </c>
      <c r="B25" s="271" t="s">
        <v>266</v>
      </c>
      <c r="C25" s="146" t="n">
        <v>148.4</v>
      </c>
      <c r="D25" s="80" t="s">
        <v>115</v>
      </c>
      <c r="E25" s="80" t="n">
        <v>5.2</v>
      </c>
      <c r="F25" s="80" t="s">
        <v>124</v>
      </c>
      <c r="G25" s="80" t="n">
        <v>108.9</v>
      </c>
      <c r="H25" s="80" t="s">
        <v>115</v>
      </c>
      <c r="I25" s="80" t="n">
        <v>56.7</v>
      </c>
      <c r="J25" s="80" t="s">
        <v>115</v>
      </c>
      <c r="K25" s="80" t="n">
        <v>49.8</v>
      </c>
      <c r="L25" s="80" t="s">
        <v>115</v>
      </c>
      <c r="M25" s="80" t="n">
        <v>7</v>
      </c>
      <c r="N25" s="80" t="s">
        <v>124</v>
      </c>
    </row>
    <row r="26" customFormat="false" ht="12.75" hidden="false" customHeight="false" outlineLevel="0" collapsed="false">
      <c r="A26" s="267"/>
      <c r="B26" s="267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283" t="n">
        <v>11</v>
      </c>
      <c r="B27" s="271" t="s">
        <v>257</v>
      </c>
      <c r="C27" s="146" t="n">
        <v>1.4</v>
      </c>
      <c r="D27" s="80" t="s">
        <v>123</v>
      </c>
      <c r="E27" s="80" t="n">
        <v>0</v>
      </c>
      <c r="F27" s="80" t="s">
        <v>164</v>
      </c>
      <c r="G27" s="80" t="s">
        <v>161</v>
      </c>
      <c r="H27" s="80" t="s">
        <v>162</v>
      </c>
      <c r="I27" s="80" t="n">
        <v>0.4</v>
      </c>
      <c r="J27" s="80" t="s">
        <v>164</v>
      </c>
      <c r="K27" s="80" t="n">
        <v>0.2</v>
      </c>
      <c r="L27" s="80" t="s">
        <v>164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283" t="n">
        <v>12</v>
      </c>
      <c r="B28" s="271" t="s">
        <v>258</v>
      </c>
      <c r="C28" s="146" t="n">
        <v>27.7</v>
      </c>
      <c r="D28" s="80" t="s">
        <v>124</v>
      </c>
      <c r="E28" s="80" t="s">
        <v>161</v>
      </c>
      <c r="F28" s="80" t="s">
        <v>162</v>
      </c>
      <c r="G28" s="80" t="n">
        <v>15.7</v>
      </c>
      <c r="H28" s="80" t="s">
        <v>123</v>
      </c>
      <c r="I28" s="80" t="n">
        <v>5.4</v>
      </c>
      <c r="J28" s="80" t="s">
        <v>123</v>
      </c>
      <c r="K28" s="80" t="n">
        <v>5.2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283" t="n">
        <v>13</v>
      </c>
      <c r="B29" s="271" t="s">
        <v>259</v>
      </c>
      <c r="C29" s="146" t="n">
        <v>107.8</v>
      </c>
      <c r="D29" s="80" t="s">
        <v>124</v>
      </c>
      <c r="E29" s="80" t="s">
        <v>161</v>
      </c>
      <c r="F29" s="80" t="s">
        <v>162</v>
      </c>
      <c r="G29" s="80" t="n">
        <v>68.8</v>
      </c>
      <c r="H29" s="80" t="s">
        <v>124</v>
      </c>
      <c r="I29" s="80" t="n">
        <v>14.4</v>
      </c>
      <c r="J29" s="80" t="s">
        <v>123</v>
      </c>
      <c r="K29" s="80" t="n">
        <v>19.9</v>
      </c>
      <c r="L29" s="80" t="s">
        <v>124</v>
      </c>
      <c r="M29" s="80" t="n">
        <v>1.3</v>
      </c>
      <c r="N29" s="80" t="s">
        <v>164</v>
      </c>
    </row>
    <row r="30" customFormat="false" ht="12.75" hidden="false" customHeight="false" outlineLevel="0" collapsed="false">
      <c r="A30" s="283" t="n">
        <v>14</v>
      </c>
      <c r="B30" s="271" t="s">
        <v>260</v>
      </c>
      <c r="C30" s="146" t="n">
        <v>385.9</v>
      </c>
      <c r="D30" s="80" t="s">
        <v>115</v>
      </c>
      <c r="E30" s="80" t="n">
        <v>7</v>
      </c>
      <c r="F30" s="80" t="s">
        <v>123</v>
      </c>
      <c r="G30" s="80" t="n">
        <v>270.2</v>
      </c>
      <c r="H30" s="80" t="s">
        <v>115</v>
      </c>
      <c r="I30" s="80" t="n">
        <v>51.5</v>
      </c>
      <c r="J30" s="80" t="s">
        <v>124</v>
      </c>
      <c r="K30" s="80" t="n">
        <v>53.1</v>
      </c>
      <c r="L30" s="80" t="s">
        <v>124</v>
      </c>
      <c r="M30" s="80" t="n">
        <v>4.3</v>
      </c>
      <c r="N30" s="80" t="s">
        <v>123</v>
      </c>
    </row>
    <row r="31" customFormat="false" ht="12.75" hidden="false" customHeight="false" outlineLevel="0" collapsed="false">
      <c r="A31" s="283" t="n">
        <v>15</v>
      </c>
      <c r="B31" s="271" t="s">
        <v>261</v>
      </c>
      <c r="C31" s="146" t="n">
        <v>675.6</v>
      </c>
      <c r="D31" s="80" t="s">
        <v>115</v>
      </c>
      <c r="E31" s="80" t="n">
        <v>10.6</v>
      </c>
      <c r="F31" s="80" t="s">
        <v>123</v>
      </c>
      <c r="G31" s="80" t="n">
        <v>504.3</v>
      </c>
      <c r="H31" s="80" t="s">
        <v>115</v>
      </c>
      <c r="I31" s="80" t="n">
        <v>91</v>
      </c>
      <c r="J31" s="80" t="s">
        <v>124</v>
      </c>
      <c r="K31" s="80" t="n">
        <v>62.7</v>
      </c>
      <c r="L31" s="80" t="s">
        <v>124</v>
      </c>
      <c r="M31" s="80" t="n">
        <v>7.1</v>
      </c>
      <c r="N31" s="80" t="s">
        <v>123</v>
      </c>
    </row>
    <row r="32" customFormat="false" ht="12.75" hidden="false" customHeight="false" outlineLevel="0" collapsed="false">
      <c r="A32" s="283" t="n">
        <v>16</v>
      </c>
      <c r="B32" s="271" t="s">
        <v>262</v>
      </c>
      <c r="C32" s="146" t="n">
        <v>610.5</v>
      </c>
      <c r="D32" s="80" t="s">
        <v>115</v>
      </c>
      <c r="E32" s="80" t="n">
        <v>13.1</v>
      </c>
      <c r="F32" s="80" t="s">
        <v>123</v>
      </c>
      <c r="G32" s="80" t="n">
        <v>462.5</v>
      </c>
      <c r="H32" s="80" t="s">
        <v>115</v>
      </c>
      <c r="I32" s="80" t="n">
        <v>75.9</v>
      </c>
      <c r="J32" s="80" t="s">
        <v>115</v>
      </c>
      <c r="K32" s="80" t="n">
        <v>48.7</v>
      </c>
      <c r="L32" s="80" t="s">
        <v>124</v>
      </c>
      <c r="M32" s="80" t="n">
        <v>10.3</v>
      </c>
      <c r="N32" s="80" t="s">
        <v>123</v>
      </c>
    </row>
    <row r="33" customFormat="false" ht="12.75" hidden="false" customHeight="false" outlineLevel="0" collapsed="false">
      <c r="A33" s="283" t="n">
        <v>17</v>
      </c>
      <c r="B33" s="271" t="s">
        <v>263</v>
      </c>
      <c r="C33" s="146" t="n">
        <v>366.8</v>
      </c>
      <c r="D33" s="80" t="s">
        <v>115</v>
      </c>
      <c r="E33" s="80" t="n">
        <v>9.1</v>
      </c>
      <c r="F33" s="80" t="s">
        <v>124</v>
      </c>
      <c r="G33" s="80" t="n">
        <v>273.5</v>
      </c>
      <c r="H33" s="80" t="s">
        <v>115</v>
      </c>
      <c r="I33" s="80" t="n">
        <v>46.7</v>
      </c>
      <c r="J33" s="80" t="s">
        <v>115</v>
      </c>
      <c r="K33" s="80" t="n">
        <v>28.5</v>
      </c>
      <c r="L33" s="80" t="s">
        <v>115</v>
      </c>
      <c r="M33" s="80" t="n">
        <v>9</v>
      </c>
      <c r="N33" s="80" t="s">
        <v>124</v>
      </c>
    </row>
    <row r="34" customFormat="false" ht="12.75" hidden="false" customHeight="false" outlineLevel="0" collapsed="false">
      <c r="A34" s="283" t="n">
        <v>18</v>
      </c>
      <c r="B34" s="271" t="s">
        <v>264</v>
      </c>
      <c r="C34" s="146" t="n">
        <v>250</v>
      </c>
      <c r="D34" s="80" t="s">
        <v>115</v>
      </c>
      <c r="E34" s="80" t="n">
        <v>6.5</v>
      </c>
      <c r="F34" s="80" t="s">
        <v>115</v>
      </c>
      <c r="G34" s="80" t="n">
        <v>175.8</v>
      </c>
      <c r="H34" s="80" t="s">
        <v>115</v>
      </c>
      <c r="I34" s="80" t="n">
        <v>37</v>
      </c>
      <c r="J34" s="80" t="s">
        <v>115</v>
      </c>
      <c r="K34" s="80" t="n">
        <v>21.5</v>
      </c>
      <c r="L34" s="80" t="s">
        <v>115</v>
      </c>
      <c r="M34" s="80" t="n">
        <v>9.3</v>
      </c>
      <c r="N34" s="80" t="s">
        <v>115</v>
      </c>
    </row>
    <row r="35" customFormat="false" ht="12.75" hidden="false" customHeight="false" outlineLevel="0" collapsed="false">
      <c r="A35" s="283" t="n">
        <v>19</v>
      </c>
      <c r="B35" s="271" t="s">
        <v>265</v>
      </c>
      <c r="C35" s="146" t="n">
        <v>389.4</v>
      </c>
      <c r="D35" s="80" t="s">
        <v>115</v>
      </c>
      <c r="E35" s="80" t="n">
        <v>9</v>
      </c>
      <c r="F35" s="80" t="s">
        <v>115</v>
      </c>
      <c r="G35" s="80" t="n">
        <v>266.6</v>
      </c>
      <c r="H35" s="80" t="s">
        <v>115</v>
      </c>
      <c r="I35" s="80" t="n">
        <v>64.2</v>
      </c>
      <c r="J35" s="80" t="s">
        <v>115</v>
      </c>
      <c r="K35" s="80" t="n">
        <v>33.9</v>
      </c>
      <c r="L35" s="80" t="s">
        <v>115</v>
      </c>
      <c r="M35" s="80" t="n">
        <v>15.7</v>
      </c>
      <c r="N35" s="80" t="s">
        <v>115</v>
      </c>
    </row>
    <row r="36" customFormat="false" ht="12.75" hidden="false" customHeight="false" outlineLevel="0" collapsed="false">
      <c r="A36" s="283" t="n">
        <v>20</v>
      </c>
      <c r="B36" s="271" t="s">
        <v>266</v>
      </c>
      <c r="C36" s="146" t="n">
        <v>2815.3</v>
      </c>
      <c r="D36" s="80" t="s">
        <v>115</v>
      </c>
      <c r="E36" s="80" t="n">
        <v>59.4</v>
      </c>
      <c r="F36" s="80" t="s">
        <v>124</v>
      </c>
      <c r="G36" s="80" t="n">
        <v>2038</v>
      </c>
      <c r="H36" s="80" t="s">
        <v>115</v>
      </c>
      <c r="I36" s="80" t="n">
        <v>386.5</v>
      </c>
      <c r="J36" s="80" t="s">
        <v>115</v>
      </c>
      <c r="K36" s="80" t="n">
        <v>273.7</v>
      </c>
      <c r="L36" s="80" t="s">
        <v>115</v>
      </c>
      <c r="M36" s="80" t="n">
        <v>57.7</v>
      </c>
      <c r="N36" s="80" t="s">
        <v>115</v>
      </c>
    </row>
    <row r="37" customFormat="false" ht="12.75" hidden="false" customHeight="true" outlineLevel="0" collapsed="false">
      <c r="A37" s="284"/>
      <c r="B37" s="285"/>
      <c r="C37" s="267"/>
      <c r="D37" s="267"/>
      <c r="E37" s="267"/>
      <c r="F37" s="267"/>
      <c r="G37" s="267"/>
      <c r="H37" s="267"/>
      <c r="I37" s="267"/>
      <c r="J37" s="267"/>
      <c r="K37" s="267"/>
      <c r="L37" s="267"/>
      <c r="M37" s="267"/>
      <c r="N37" s="267"/>
    </row>
    <row r="38" customFormat="false" ht="12.75" hidden="false" customHeight="false" outlineLevel="0" collapsed="false">
      <c r="A38" s="286" t="s">
        <v>268</v>
      </c>
    </row>
    <row r="39" customFormat="false" ht="12.75" hidden="false" customHeight="true" outlineLevel="0" collapsed="false">
      <c r="A39" s="287" t="s">
        <v>178</v>
      </c>
      <c r="B39" s="287"/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</row>
    <row r="40" customFormat="false" ht="12.75" hidden="false" customHeight="true" outlineLevel="0" collapsed="false">
      <c r="A40" s="287" t="s">
        <v>362</v>
      </c>
      <c r="B40" s="287"/>
      <c r="C40" s="287"/>
      <c r="D40" s="287"/>
      <c r="E40" s="287"/>
      <c r="F40" s="287"/>
      <c r="G40" s="287"/>
      <c r="H40" s="287"/>
      <c r="I40" s="287"/>
      <c r="J40" s="287"/>
      <c r="K40" s="287"/>
      <c r="L40" s="287"/>
      <c r="M40" s="287"/>
      <c r="N40" s="287"/>
    </row>
    <row r="42" customFormat="false" ht="12.75" hidden="false" customHeight="false" outlineLevel="0" collapsed="false">
      <c r="A42" s="89" t="s">
        <v>90</v>
      </c>
    </row>
  </sheetData>
  <mergeCells count="28">
    <mergeCell ref="A1:N1"/>
    <mergeCell ref="A2:N2"/>
    <mergeCell ref="A4:N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J15"/>
    <mergeCell ref="A39:N39"/>
    <mergeCell ref="A40:N40"/>
  </mergeCells>
  <conditionalFormatting sqref="A1:IV65536">
    <cfRule type="cellIs" priority="2" operator="equal" aboveAverage="0" equalAverage="0" bottom="0" percent="0" rank="0" text="" dxfId="5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0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308" t="s">
        <v>161</v>
      </c>
      <c r="D16" s="309" t="s">
        <v>162</v>
      </c>
      <c r="E16" s="309" t="s">
        <v>161</v>
      </c>
      <c r="F16" s="309" t="s">
        <v>162</v>
      </c>
      <c r="G16" s="309" t="s">
        <v>161</v>
      </c>
      <c r="H16" s="309" t="s">
        <v>162</v>
      </c>
      <c r="I16" s="309" t="s">
        <v>161</v>
      </c>
      <c r="J16" s="309" t="s">
        <v>162</v>
      </c>
      <c r="K16" s="309" t="s">
        <v>161</v>
      </c>
      <c r="L16" s="309" t="s">
        <v>162</v>
      </c>
      <c r="M16" s="309" t="s">
        <v>161</v>
      </c>
      <c r="N16" s="309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308" t="n">
        <v>1.8</v>
      </c>
      <c r="D17" s="309" t="s">
        <v>123</v>
      </c>
      <c r="E17" s="309" t="s">
        <v>161</v>
      </c>
      <c r="F17" s="309" t="s">
        <v>162</v>
      </c>
      <c r="G17" s="309" t="n">
        <v>0.6</v>
      </c>
      <c r="H17" s="309" t="s">
        <v>164</v>
      </c>
      <c r="I17" s="309" t="s">
        <v>161</v>
      </c>
      <c r="J17" s="309" t="s">
        <v>162</v>
      </c>
      <c r="K17" s="309" t="n">
        <v>0.9</v>
      </c>
      <c r="L17" s="309" t="s">
        <v>164</v>
      </c>
      <c r="M17" s="309" t="s">
        <v>161</v>
      </c>
      <c r="N17" s="309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308" t="n">
        <v>3.3</v>
      </c>
      <c r="D18" s="309" t="s">
        <v>123</v>
      </c>
      <c r="E18" s="309" t="s">
        <v>161</v>
      </c>
      <c r="F18" s="309" t="s">
        <v>162</v>
      </c>
      <c r="G18" s="309" t="n">
        <v>1.8</v>
      </c>
      <c r="H18" s="309" t="s">
        <v>123</v>
      </c>
      <c r="I18" s="309" t="n">
        <v>0.5</v>
      </c>
      <c r="J18" s="309" t="s">
        <v>164</v>
      </c>
      <c r="K18" s="309" t="n">
        <v>1.7</v>
      </c>
      <c r="L18" s="309" t="s">
        <v>123</v>
      </c>
      <c r="M18" s="309" t="s">
        <v>161</v>
      </c>
      <c r="N18" s="309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308" t="n">
        <v>5.6</v>
      </c>
      <c r="D19" s="309" t="s">
        <v>124</v>
      </c>
      <c r="E19" s="309" t="s">
        <v>161</v>
      </c>
      <c r="F19" s="309" t="s">
        <v>162</v>
      </c>
      <c r="G19" s="309" t="n">
        <v>3.6</v>
      </c>
      <c r="H19" s="309" t="s">
        <v>124</v>
      </c>
      <c r="I19" s="309" t="n">
        <v>1.3</v>
      </c>
      <c r="J19" s="309" t="s">
        <v>123</v>
      </c>
      <c r="K19" s="309" t="n">
        <v>2.6</v>
      </c>
      <c r="L19" s="309" t="s">
        <v>124</v>
      </c>
      <c r="M19" s="309" t="n">
        <v>0.4</v>
      </c>
      <c r="N19" s="309" t="s">
        <v>164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308" t="n">
        <v>4.6</v>
      </c>
      <c r="D20" s="309" t="s">
        <v>124</v>
      </c>
      <c r="E20" s="309" t="n">
        <v>0.3</v>
      </c>
      <c r="F20" s="309" t="s">
        <v>164</v>
      </c>
      <c r="G20" s="309" t="n">
        <v>3.4</v>
      </c>
      <c r="H20" s="309" t="s">
        <v>124</v>
      </c>
      <c r="I20" s="309" t="n">
        <v>1.5</v>
      </c>
      <c r="J20" s="309" t="s">
        <v>124</v>
      </c>
      <c r="K20" s="309" t="n">
        <v>2.3</v>
      </c>
      <c r="L20" s="309" t="s">
        <v>124</v>
      </c>
      <c r="M20" s="309" t="n">
        <v>0.4</v>
      </c>
      <c r="N20" s="309" t="s">
        <v>123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308" t="n">
        <v>2.1</v>
      </c>
      <c r="D21" s="309" t="s">
        <v>124</v>
      </c>
      <c r="E21" s="309" t="n">
        <v>0.2</v>
      </c>
      <c r="F21" s="309" t="s">
        <v>123</v>
      </c>
      <c r="G21" s="309" t="n">
        <v>1.6</v>
      </c>
      <c r="H21" s="309" t="s">
        <v>124</v>
      </c>
      <c r="I21" s="309" t="n">
        <v>0.9</v>
      </c>
      <c r="J21" s="309" t="s">
        <v>123</v>
      </c>
      <c r="K21" s="309" t="n">
        <v>1.2</v>
      </c>
      <c r="L21" s="309" t="s">
        <v>124</v>
      </c>
      <c r="M21" s="309" t="n">
        <v>0.3</v>
      </c>
      <c r="N21" s="309" t="s">
        <v>123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68" t="s">
        <v>219</v>
      </c>
      <c r="D22" s="309"/>
      <c r="E22" s="109" t="s">
        <v>219</v>
      </c>
      <c r="F22" s="309"/>
      <c r="G22" s="109" t="s">
        <v>219</v>
      </c>
      <c r="H22" s="309"/>
      <c r="I22" s="109" t="s">
        <v>219</v>
      </c>
      <c r="J22" s="309"/>
      <c r="K22" s="109" t="s">
        <v>219</v>
      </c>
      <c r="L22" s="309"/>
      <c r="M22" s="109" t="s">
        <v>219</v>
      </c>
      <c r="N22" s="309"/>
    </row>
    <row r="23" customFormat="false" ht="12.75" hidden="false" customHeight="false" outlineLevel="0" collapsed="false">
      <c r="A23" s="307" t="n">
        <v>8</v>
      </c>
      <c r="B23" s="295" t="s">
        <v>264</v>
      </c>
      <c r="C23" s="168" t="s">
        <v>219</v>
      </c>
      <c r="D23" s="309"/>
      <c r="E23" s="109" t="s">
        <v>219</v>
      </c>
      <c r="F23" s="309"/>
      <c r="G23" s="109" t="s">
        <v>219</v>
      </c>
      <c r="H23" s="309"/>
      <c r="I23" s="109" t="s">
        <v>219</v>
      </c>
      <c r="J23" s="309"/>
      <c r="K23" s="109" t="s">
        <v>219</v>
      </c>
      <c r="L23" s="309"/>
      <c r="M23" s="109" t="s">
        <v>219</v>
      </c>
      <c r="N23" s="309"/>
    </row>
    <row r="24" customFormat="false" ht="12.75" hidden="false" customHeight="false" outlineLevel="0" collapsed="false">
      <c r="A24" s="307" t="n">
        <v>9</v>
      </c>
      <c r="B24" s="295" t="s">
        <v>265</v>
      </c>
      <c r="C24" s="168" t="s">
        <v>219</v>
      </c>
      <c r="D24" s="309"/>
      <c r="E24" s="109" t="s">
        <v>219</v>
      </c>
      <c r="F24" s="309"/>
      <c r="G24" s="109" t="s">
        <v>219</v>
      </c>
      <c r="H24" s="309"/>
      <c r="I24" s="109" t="s">
        <v>219</v>
      </c>
      <c r="J24" s="309"/>
      <c r="K24" s="109" t="s">
        <v>219</v>
      </c>
      <c r="L24" s="309"/>
      <c r="M24" s="109" t="s">
        <v>219</v>
      </c>
      <c r="N24" s="309"/>
    </row>
    <row r="25" customFormat="false" ht="12.75" hidden="false" customHeight="false" outlineLevel="0" collapsed="false">
      <c r="A25" s="307" t="n">
        <v>10</v>
      </c>
      <c r="B25" s="295" t="s">
        <v>266</v>
      </c>
      <c r="C25" s="308" t="n">
        <v>17.9</v>
      </c>
      <c r="D25" s="309" t="s">
        <v>115</v>
      </c>
      <c r="E25" s="309" t="n">
        <v>1.1</v>
      </c>
      <c r="F25" s="309" t="s">
        <v>123</v>
      </c>
      <c r="G25" s="309" t="n">
        <v>11.3</v>
      </c>
      <c r="H25" s="309" t="s">
        <v>115</v>
      </c>
      <c r="I25" s="309" t="n">
        <v>4.7</v>
      </c>
      <c r="J25" s="309" t="s">
        <v>124</v>
      </c>
      <c r="K25" s="309" t="n">
        <v>9</v>
      </c>
      <c r="L25" s="309" t="s">
        <v>124</v>
      </c>
      <c r="M25" s="309" t="n">
        <v>1.6</v>
      </c>
      <c r="N25" s="309" t="s">
        <v>123</v>
      </c>
    </row>
    <row r="26" customFormat="false" ht="12.75" hidden="false" customHeight="false" outlineLevel="0" collapsed="false">
      <c r="A26" s="291"/>
      <c r="B26" s="291"/>
      <c r="C26" s="310" t="s">
        <v>267</v>
      </c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</row>
    <row r="27" customFormat="false" ht="12.75" hidden="false" customHeight="false" outlineLevel="0" collapsed="false">
      <c r="A27" s="307" t="n">
        <v>11</v>
      </c>
      <c r="B27" s="295" t="s">
        <v>257</v>
      </c>
      <c r="C27" s="308" t="s">
        <v>161</v>
      </c>
      <c r="D27" s="309" t="s">
        <v>162</v>
      </c>
      <c r="E27" s="109" t="s">
        <v>219</v>
      </c>
      <c r="F27" s="309" t="s">
        <v>162</v>
      </c>
      <c r="G27" s="309" t="s">
        <v>161</v>
      </c>
      <c r="H27" s="309" t="s">
        <v>162</v>
      </c>
      <c r="I27" s="309" t="s">
        <v>161</v>
      </c>
      <c r="J27" s="309" t="s">
        <v>162</v>
      </c>
      <c r="K27" s="309" t="s">
        <v>161</v>
      </c>
      <c r="L27" s="309" t="s">
        <v>162</v>
      </c>
      <c r="M27" s="109" t="s">
        <v>219</v>
      </c>
      <c r="N27" s="309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308" t="n">
        <v>3.2</v>
      </c>
      <c r="D28" s="309" t="s">
        <v>164</v>
      </c>
      <c r="E28" s="309" t="s">
        <v>161</v>
      </c>
      <c r="F28" s="309" t="s">
        <v>162</v>
      </c>
      <c r="G28" s="309" t="s">
        <v>161</v>
      </c>
      <c r="H28" s="309" t="s">
        <v>162</v>
      </c>
      <c r="I28" s="309" t="s">
        <v>161</v>
      </c>
      <c r="J28" s="309" t="s">
        <v>162</v>
      </c>
      <c r="K28" s="309" t="s">
        <v>161</v>
      </c>
      <c r="L28" s="309" t="s">
        <v>162</v>
      </c>
      <c r="M28" s="309" t="s">
        <v>161</v>
      </c>
      <c r="N28" s="309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308" t="n">
        <v>11.4</v>
      </c>
      <c r="D29" s="309" t="s">
        <v>123</v>
      </c>
      <c r="E29" s="309" t="s">
        <v>161</v>
      </c>
      <c r="F29" s="309" t="s">
        <v>162</v>
      </c>
      <c r="G29" s="309" t="n">
        <v>6.1</v>
      </c>
      <c r="H29" s="309" t="s">
        <v>123</v>
      </c>
      <c r="I29" s="309" t="s">
        <v>161</v>
      </c>
      <c r="J29" s="309" t="s">
        <v>162</v>
      </c>
      <c r="K29" s="309" t="n">
        <v>3</v>
      </c>
      <c r="L29" s="309" t="s">
        <v>164</v>
      </c>
      <c r="M29" s="309" t="s">
        <v>161</v>
      </c>
      <c r="N29" s="309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308" t="n">
        <v>34.2</v>
      </c>
      <c r="D30" s="309" t="s">
        <v>124</v>
      </c>
      <c r="E30" s="109" t="s">
        <v>219</v>
      </c>
      <c r="F30" s="309" t="s">
        <v>162</v>
      </c>
      <c r="G30" s="309" t="n">
        <v>22</v>
      </c>
      <c r="H30" s="309" t="s">
        <v>124</v>
      </c>
      <c r="I30" s="309" t="n">
        <v>2.5</v>
      </c>
      <c r="J30" s="309" t="s">
        <v>164</v>
      </c>
      <c r="K30" s="309" t="n">
        <v>7.4</v>
      </c>
      <c r="L30" s="309" t="s">
        <v>123</v>
      </c>
      <c r="M30" s="109" t="s">
        <v>219</v>
      </c>
      <c r="N30" s="309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308" t="n">
        <v>62.2</v>
      </c>
      <c r="D31" s="309" t="s">
        <v>124</v>
      </c>
      <c r="E31" s="309" t="n">
        <v>2.4</v>
      </c>
      <c r="F31" s="309" t="s">
        <v>164</v>
      </c>
      <c r="G31" s="309" t="n">
        <v>43.2</v>
      </c>
      <c r="H31" s="309" t="s">
        <v>124</v>
      </c>
      <c r="I31" s="309" t="n">
        <v>4.5</v>
      </c>
      <c r="J31" s="309" t="s">
        <v>123</v>
      </c>
      <c r="K31" s="309" t="n">
        <v>11.1</v>
      </c>
      <c r="L31" s="309" t="s">
        <v>123</v>
      </c>
      <c r="M31" s="309" t="s">
        <v>161</v>
      </c>
      <c r="N31" s="309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308" t="n">
        <v>57.2</v>
      </c>
      <c r="D32" s="309" t="s">
        <v>124</v>
      </c>
      <c r="E32" s="309" t="n">
        <v>4.5</v>
      </c>
      <c r="F32" s="309" t="s">
        <v>164</v>
      </c>
      <c r="G32" s="309" t="n">
        <v>38.2</v>
      </c>
      <c r="H32" s="309" t="s">
        <v>123</v>
      </c>
      <c r="I32" s="309" t="n">
        <v>3.6</v>
      </c>
      <c r="J32" s="309" t="s">
        <v>123</v>
      </c>
      <c r="K32" s="309" t="n">
        <v>9.6</v>
      </c>
      <c r="L32" s="309" t="s">
        <v>123</v>
      </c>
      <c r="M32" s="309" t="n">
        <v>1.3</v>
      </c>
      <c r="N32" s="309" t="s">
        <v>164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308" t="s">
        <v>219</v>
      </c>
      <c r="D33" s="309"/>
      <c r="E33" s="109" t="s">
        <v>219</v>
      </c>
      <c r="F33" s="309"/>
      <c r="G33" s="109" t="s">
        <v>219</v>
      </c>
      <c r="H33" s="309"/>
      <c r="I33" s="109" t="s">
        <v>219</v>
      </c>
      <c r="J33" s="309"/>
      <c r="K33" s="109" t="s">
        <v>219</v>
      </c>
      <c r="L33" s="309"/>
      <c r="M33" s="109" t="s">
        <v>219</v>
      </c>
      <c r="N33" s="309"/>
    </row>
    <row r="34" customFormat="false" ht="12.75" hidden="false" customHeight="false" outlineLevel="0" collapsed="false">
      <c r="A34" s="307" t="n">
        <v>18</v>
      </c>
      <c r="B34" s="295" t="s">
        <v>264</v>
      </c>
      <c r="C34" s="308" t="s">
        <v>219</v>
      </c>
      <c r="D34" s="309"/>
      <c r="E34" s="109" t="s">
        <v>219</v>
      </c>
      <c r="F34" s="309"/>
      <c r="G34" s="109" t="s">
        <v>219</v>
      </c>
      <c r="H34" s="309"/>
      <c r="I34" s="109" t="s">
        <v>219</v>
      </c>
      <c r="J34" s="309"/>
      <c r="K34" s="109" t="s">
        <v>219</v>
      </c>
      <c r="L34" s="309"/>
      <c r="M34" s="109" t="s">
        <v>219</v>
      </c>
      <c r="N34" s="309"/>
    </row>
    <row r="35" customFormat="false" ht="12.75" hidden="false" customHeight="false" outlineLevel="0" collapsed="false">
      <c r="A35" s="307" t="n">
        <v>19</v>
      </c>
      <c r="B35" s="295" t="s">
        <v>265</v>
      </c>
      <c r="C35" s="308" t="s">
        <v>219</v>
      </c>
      <c r="D35" s="309"/>
      <c r="E35" s="109" t="s">
        <v>219</v>
      </c>
      <c r="F35" s="309"/>
      <c r="G35" s="109" t="s">
        <v>219</v>
      </c>
      <c r="H35" s="309"/>
      <c r="I35" s="109" t="s">
        <v>219</v>
      </c>
      <c r="J35" s="309"/>
      <c r="K35" s="109" t="s">
        <v>219</v>
      </c>
      <c r="L35" s="309"/>
      <c r="M35" s="109" t="s">
        <v>219</v>
      </c>
      <c r="N35" s="309"/>
    </row>
    <row r="36" customFormat="false" ht="12.75" hidden="false" customHeight="false" outlineLevel="0" collapsed="false">
      <c r="A36" s="307" t="n">
        <v>20</v>
      </c>
      <c r="B36" s="295" t="s">
        <v>266</v>
      </c>
      <c r="C36" s="308" t="n">
        <v>183.1</v>
      </c>
      <c r="D36" s="309" t="s">
        <v>115</v>
      </c>
      <c r="E36" s="309" t="n">
        <v>11.3</v>
      </c>
      <c r="F36" s="309" t="s">
        <v>123</v>
      </c>
      <c r="G36" s="309" t="n">
        <v>120.4</v>
      </c>
      <c r="H36" s="309" t="s">
        <v>124</v>
      </c>
      <c r="I36" s="309" t="n">
        <v>13</v>
      </c>
      <c r="J36" s="309" t="s">
        <v>124</v>
      </c>
      <c r="K36" s="309" t="n">
        <v>34.3</v>
      </c>
      <c r="L36" s="309" t="s">
        <v>124</v>
      </c>
      <c r="M36" s="309" t="n">
        <v>4.2</v>
      </c>
      <c r="N36" s="309" t="s">
        <v>123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5.3</v>
      </c>
      <c r="D17" s="80" t="s">
        <v>123</v>
      </c>
      <c r="E17" s="80" t="s">
        <v>161</v>
      </c>
      <c r="F17" s="80" t="s">
        <v>162</v>
      </c>
      <c r="G17" s="80" t="n">
        <v>3.5</v>
      </c>
      <c r="H17" s="80" t="s">
        <v>123</v>
      </c>
      <c r="I17" s="80" t="s">
        <v>161</v>
      </c>
      <c r="J17" s="80" t="s">
        <v>162</v>
      </c>
      <c r="K17" s="80" t="n">
        <v>2.2</v>
      </c>
      <c r="L17" s="80" t="s">
        <v>123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14.2</v>
      </c>
      <c r="D18" s="80" t="s">
        <v>124</v>
      </c>
      <c r="E18" s="80" t="s">
        <v>161</v>
      </c>
      <c r="F18" s="80" t="s">
        <v>162</v>
      </c>
      <c r="G18" s="80" t="n">
        <v>10.8</v>
      </c>
      <c r="H18" s="80" t="s">
        <v>124</v>
      </c>
      <c r="I18" s="80" t="n">
        <v>1.7</v>
      </c>
      <c r="J18" s="80" t="s">
        <v>123</v>
      </c>
      <c r="K18" s="80" t="n">
        <v>6.3</v>
      </c>
      <c r="L18" s="80" t="s">
        <v>124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20.3</v>
      </c>
      <c r="D19" s="80" t="s">
        <v>115</v>
      </c>
      <c r="E19" s="80" t="n">
        <v>0.8</v>
      </c>
      <c r="F19" s="80" t="s">
        <v>123</v>
      </c>
      <c r="G19" s="80" t="n">
        <v>17.4</v>
      </c>
      <c r="H19" s="80" t="s">
        <v>115</v>
      </c>
      <c r="I19" s="80" t="n">
        <v>4.1</v>
      </c>
      <c r="J19" s="80" t="s">
        <v>124</v>
      </c>
      <c r="K19" s="80" t="n">
        <v>10.7</v>
      </c>
      <c r="L19" s="80" t="s">
        <v>124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11.3</v>
      </c>
      <c r="D20" s="80" t="s">
        <v>115</v>
      </c>
      <c r="E20" s="80" t="n">
        <v>0.8</v>
      </c>
      <c r="F20" s="80" t="s">
        <v>123</v>
      </c>
      <c r="G20" s="80" t="n">
        <v>9.7</v>
      </c>
      <c r="H20" s="80" t="s">
        <v>115</v>
      </c>
      <c r="I20" s="80" t="n">
        <v>3.3</v>
      </c>
      <c r="J20" s="80" t="s">
        <v>124</v>
      </c>
      <c r="K20" s="80" t="n">
        <v>6.6</v>
      </c>
      <c r="L20" s="80" t="s">
        <v>124</v>
      </c>
      <c r="M20" s="80" t="n">
        <v>0.4</v>
      </c>
      <c r="N20" s="80" t="s">
        <v>164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3.1</v>
      </c>
      <c r="D21" s="80" t="s">
        <v>124</v>
      </c>
      <c r="E21" s="80" t="n">
        <v>0.3</v>
      </c>
      <c r="F21" s="80" t="s">
        <v>123</v>
      </c>
      <c r="G21" s="80" t="n">
        <v>2.5</v>
      </c>
      <c r="H21" s="80" t="s">
        <v>124</v>
      </c>
      <c r="I21" s="80" t="n">
        <v>1.3</v>
      </c>
      <c r="J21" s="80" t="s">
        <v>124</v>
      </c>
      <c r="K21" s="80" t="n">
        <v>1.9</v>
      </c>
      <c r="L21" s="80" t="s">
        <v>124</v>
      </c>
      <c r="M21" s="80" t="n">
        <v>0.3</v>
      </c>
      <c r="N21" s="80" t="s">
        <v>123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5</v>
      </c>
      <c r="D22" s="80" t="s">
        <v>124</v>
      </c>
      <c r="E22" s="80" t="n">
        <v>0.1</v>
      </c>
      <c r="F22" s="80" t="s">
        <v>123</v>
      </c>
      <c r="G22" s="80" t="n">
        <v>0.3</v>
      </c>
      <c r="H22" s="80" t="s">
        <v>124</v>
      </c>
      <c r="I22" s="80" t="n">
        <v>0.3</v>
      </c>
      <c r="J22" s="80" t="s">
        <v>115</v>
      </c>
      <c r="K22" s="80" t="n">
        <v>0.3</v>
      </c>
      <c r="L22" s="80" t="s">
        <v>124</v>
      </c>
      <c r="M22" s="80" t="n">
        <v>0</v>
      </c>
      <c r="N22" s="80" t="s">
        <v>123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s">
        <v>161</v>
      </c>
      <c r="D23" s="80" t="s">
        <v>162</v>
      </c>
      <c r="E23" s="80" t="n">
        <v>0</v>
      </c>
      <c r="F23" s="80" t="s">
        <v>115</v>
      </c>
      <c r="G23" s="80" t="s">
        <v>161</v>
      </c>
      <c r="H23" s="80" t="s">
        <v>162</v>
      </c>
      <c r="I23" s="80" t="s">
        <v>161</v>
      </c>
      <c r="J23" s="80" t="s">
        <v>162</v>
      </c>
      <c r="K23" s="80" t="s">
        <v>161</v>
      </c>
      <c r="L23" s="80" t="s">
        <v>162</v>
      </c>
      <c r="M23" s="80" t="n">
        <v>0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15</v>
      </c>
      <c r="M24" s="80" t="n">
        <v>0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55</v>
      </c>
      <c r="D25" s="80" t="s">
        <v>115</v>
      </c>
      <c r="E25" s="80" t="n">
        <v>2.6</v>
      </c>
      <c r="F25" s="80" t="s">
        <v>123</v>
      </c>
      <c r="G25" s="80" t="n">
        <v>44.3</v>
      </c>
      <c r="H25" s="80" t="s">
        <v>115</v>
      </c>
      <c r="I25" s="80" t="n">
        <v>11.4</v>
      </c>
      <c r="J25" s="80" t="s">
        <v>124</v>
      </c>
      <c r="K25" s="80" t="n">
        <v>28.2</v>
      </c>
      <c r="L25" s="80" t="s">
        <v>115</v>
      </c>
      <c r="M25" s="80" t="n">
        <v>1.3</v>
      </c>
      <c r="N25" s="80" t="s">
        <v>123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11.8</v>
      </c>
      <c r="D28" s="80" t="s">
        <v>123</v>
      </c>
      <c r="E28" s="80" t="s">
        <v>161</v>
      </c>
      <c r="F28" s="80" t="s">
        <v>162</v>
      </c>
      <c r="G28" s="80" t="n">
        <v>7.4</v>
      </c>
      <c r="H28" s="80" t="s">
        <v>123</v>
      </c>
      <c r="I28" s="80" t="s">
        <v>161</v>
      </c>
      <c r="J28" s="80" t="s">
        <v>162</v>
      </c>
      <c r="K28" s="80" t="n">
        <v>3.1</v>
      </c>
      <c r="L28" s="80" t="s">
        <v>16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55.9</v>
      </c>
      <c r="D29" s="80" t="s">
        <v>124</v>
      </c>
      <c r="E29" s="80" t="s">
        <v>161</v>
      </c>
      <c r="F29" s="80" t="s">
        <v>162</v>
      </c>
      <c r="G29" s="80" t="n">
        <v>39</v>
      </c>
      <c r="H29" s="80" t="s">
        <v>124</v>
      </c>
      <c r="I29" s="80" t="n">
        <v>2.2</v>
      </c>
      <c r="J29" s="80" t="s">
        <v>164</v>
      </c>
      <c r="K29" s="80" t="n">
        <v>12.8</v>
      </c>
      <c r="L29" s="80" t="s">
        <v>123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68" t="s">
        <v>219</v>
      </c>
      <c r="D30" s="80"/>
      <c r="E30" s="80" t="n">
        <v>3.7</v>
      </c>
      <c r="F30" s="80" t="s">
        <v>164</v>
      </c>
      <c r="G30" s="80" t="n">
        <v>120.5</v>
      </c>
      <c r="H30" s="80" t="s">
        <v>124</v>
      </c>
      <c r="I30" s="80" t="n">
        <v>9.2</v>
      </c>
      <c r="J30" s="80" t="s">
        <v>123</v>
      </c>
      <c r="K30" s="80" t="n">
        <v>34.6</v>
      </c>
      <c r="L30" s="80" t="s">
        <v>124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190.8</v>
      </c>
      <c r="D31" s="80" t="s">
        <v>115</v>
      </c>
      <c r="E31" s="80" t="n">
        <v>4.9</v>
      </c>
      <c r="F31" s="80" t="s">
        <v>123</v>
      </c>
      <c r="G31" s="80" t="n">
        <v>142.2</v>
      </c>
      <c r="H31" s="80" t="s">
        <v>115</v>
      </c>
      <c r="I31" s="80" t="n">
        <v>8.5</v>
      </c>
      <c r="J31" s="80" t="s">
        <v>123</v>
      </c>
      <c r="K31" s="80" t="n">
        <v>33.7</v>
      </c>
      <c r="L31" s="80" t="s">
        <v>124</v>
      </c>
      <c r="M31" s="80" t="n">
        <v>1.5</v>
      </c>
      <c r="N31" s="80" t="s">
        <v>164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95.9</v>
      </c>
      <c r="D32" s="80" t="s">
        <v>124</v>
      </c>
      <c r="E32" s="80" t="n">
        <v>4</v>
      </c>
      <c r="F32" s="80" t="s">
        <v>164</v>
      </c>
      <c r="G32" s="80" t="n">
        <v>72.2</v>
      </c>
      <c r="H32" s="80" t="s">
        <v>124</v>
      </c>
      <c r="I32" s="80" t="n">
        <v>4.2</v>
      </c>
      <c r="J32" s="80" t="s">
        <v>123</v>
      </c>
      <c r="K32" s="80" t="n">
        <v>13.9</v>
      </c>
      <c r="L32" s="80" t="s">
        <v>123</v>
      </c>
      <c r="M32" s="80" t="n">
        <v>1.5</v>
      </c>
      <c r="N32" s="80" t="s">
        <v>164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23.2</v>
      </c>
      <c r="D33" s="80" t="s">
        <v>124</v>
      </c>
      <c r="E33" s="80" t="s">
        <v>161</v>
      </c>
      <c r="F33" s="80" t="s">
        <v>162</v>
      </c>
      <c r="G33" s="80" t="n">
        <v>18</v>
      </c>
      <c r="H33" s="80" t="s">
        <v>124</v>
      </c>
      <c r="I33" s="80" t="n">
        <v>1.3</v>
      </c>
      <c r="J33" s="80" t="s">
        <v>115</v>
      </c>
      <c r="K33" s="80" t="n">
        <v>2.5</v>
      </c>
      <c r="L33" s="80" t="s">
        <v>123</v>
      </c>
      <c r="M33" s="80" t="n">
        <v>0.2</v>
      </c>
      <c r="N33" s="80" t="s">
        <v>115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s">
        <v>161</v>
      </c>
      <c r="D34" s="80" t="s">
        <v>162</v>
      </c>
      <c r="E34" s="80" t="n">
        <v>0.2</v>
      </c>
      <c r="F34" s="80" t="s">
        <v>115</v>
      </c>
      <c r="G34" s="80" t="s">
        <v>161</v>
      </c>
      <c r="H34" s="80" t="s">
        <v>162</v>
      </c>
      <c r="I34" s="80" t="n">
        <v>0.2</v>
      </c>
      <c r="J34" s="80" t="s">
        <v>115</v>
      </c>
      <c r="K34" s="80" t="n">
        <v>0.1</v>
      </c>
      <c r="L34" s="80" t="s">
        <v>123</v>
      </c>
      <c r="M34" s="80" t="n">
        <v>0.1</v>
      </c>
      <c r="N34" s="80" t="s">
        <v>115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80" t="n">
        <v>0.1</v>
      </c>
      <c r="J35" s="80"/>
      <c r="K35" s="109" t="s">
        <v>219</v>
      </c>
      <c r="L35" s="80"/>
      <c r="M35" s="109" t="s">
        <v>219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550.4</v>
      </c>
      <c r="D36" s="80" t="s">
        <v>115</v>
      </c>
      <c r="E36" s="80" t="n">
        <v>15.9</v>
      </c>
      <c r="F36" s="80" t="s">
        <v>123</v>
      </c>
      <c r="G36" s="80" t="n">
        <v>402.2</v>
      </c>
      <c r="H36" s="80" t="s">
        <v>115</v>
      </c>
      <c r="I36" s="80" t="n">
        <v>26.6</v>
      </c>
      <c r="J36" s="80" t="s">
        <v>124</v>
      </c>
      <c r="K36" s="80" t="n">
        <v>101.1</v>
      </c>
      <c r="L36" s="80" t="s">
        <v>115</v>
      </c>
      <c r="M36" s="80" t="n">
        <v>4.7</v>
      </c>
      <c r="N36" s="80" t="s">
        <v>123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4" activeCellId="0" sqref="E74"/>
    </sheetView>
  </sheetViews>
  <sheetFormatPr defaultColWidth="11.421875" defaultRowHeight="12.75" zeroHeight="false" outlineLevelRow="0" outlineLevelCol="0"/>
  <cols>
    <col collapsed="false" customWidth="false" hidden="false" outlineLevel="0" max="8" min="1" style="54" width="11.42"/>
    <col collapsed="false" customWidth="true" hidden="false" outlineLevel="0" max="9" min="9" style="54" width="4.56"/>
    <col collapsed="false" customWidth="false" hidden="false" outlineLevel="0" max="257" min="10" style="54" width="11.42"/>
  </cols>
  <sheetData>
    <row r="62" customFormat="false" ht="12.75" hidden="false" customHeight="false" outlineLevel="0" collapsed="false">
      <c r="A62" s="56" t="s">
        <v>90</v>
      </c>
    </row>
  </sheetData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n">
        <v>0</v>
      </c>
      <c r="F16" s="80" t="s">
        <v>115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216</v>
      </c>
      <c r="N16" s="80"/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2</v>
      </c>
      <c r="D17" s="80" t="s">
        <v>16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n">
        <v>0.1</v>
      </c>
      <c r="J17" s="80" t="s">
        <v>164</v>
      </c>
      <c r="K17" s="80" t="s">
        <v>161</v>
      </c>
      <c r="L17" s="80" t="s">
        <v>162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3</v>
      </c>
      <c r="D18" s="80" t="s">
        <v>123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n">
        <v>0.2</v>
      </c>
      <c r="J18" s="80" t="s">
        <v>164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5</v>
      </c>
      <c r="D19" s="80" t="s">
        <v>123</v>
      </c>
      <c r="E19" s="80" t="s">
        <v>161</v>
      </c>
      <c r="F19" s="80" t="s">
        <v>162</v>
      </c>
      <c r="G19" s="80" t="n">
        <v>0.1</v>
      </c>
      <c r="H19" s="80" t="s">
        <v>164</v>
      </c>
      <c r="I19" s="80" t="n">
        <v>0.4</v>
      </c>
      <c r="J19" s="80" t="s">
        <v>123</v>
      </c>
      <c r="K19" s="80" t="n">
        <v>0.1</v>
      </c>
      <c r="L19" s="80" t="s">
        <v>164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4</v>
      </c>
      <c r="D20" s="80" t="s">
        <v>124</v>
      </c>
      <c r="E20" s="80" t="s">
        <v>161</v>
      </c>
      <c r="F20" s="80" t="s">
        <v>162</v>
      </c>
      <c r="G20" s="80" t="n">
        <v>0.1</v>
      </c>
      <c r="H20" s="80" t="s">
        <v>123</v>
      </c>
      <c r="I20" s="80" t="n">
        <v>0.3</v>
      </c>
      <c r="J20" s="80" t="s">
        <v>123</v>
      </c>
      <c r="K20" s="80" t="n">
        <v>0.1</v>
      </c>
      <c r="L20" s="80" t="s">
        <v>164</v>
      </c>
      <c r="M20" s="80" t="n">
        <v>0.1</v>
      </c>
      <c r="N20" s="80" t="s">
        <v>164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4</v>
      </c>
      <c r="D21" s="80" t="s">
        <v>115</v>
      </c>
      <c r="E21" s="80" t="n">
        <v>0</v>
      </c>
      <c r="F21" s="80" t="s">
        <v>123</v>
      </c>
      <c r="G21" s="80" t="n">
        <v>0.2</v>
      </c>
      <c r="H21" s="80" t="s">
        <v>124</v>
      </c>
      <c r="I21" s="80" t="n">
        <v>0.3</v>
      </c>
      <c r="J21" s="80" t="s">
        <v>124</v>
      </c>
      <c r="K21" s="80" t="n">
        <v>0.1</v>
      </c>
      <c r="L21" s="80" t="s">
        <v>124</v>
      </c>
      <c r="M21" s="80" t="n">
        <v>0.1</v>
      </c>
      <c r="N21" s="80" t="s">
        <v>124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6</v>
      </c>
      <c r="D22" s="80" t="s">
        <v>115</v>
      </c>
      <c r="E22" s="80" t="n">
        <v>0</v>
      </c>
      <c r="F22" s="80" t="s">
        <v>123</v>
      </c>
      <c r="G22" s="80" t="n">
        <v>0.4</v>
      </c>
      <c r="H22" s="80" t="s">
        <v>115</v>
      </c>
      <c r="I22" s="80" t="n">
        <v>0.4</v>
      </c>
      <c r="J22" s="80" t="s">
        <v>115</v>
      </c>
      <c r="K22" s="80" t="n">
        <v>0.2</v>
      </c>
      <c r="L22" s="80" t="s">
        <v>124</v>
      </c>
      <c r="M22" s="80" t="n">
        <v>0.1</v>
      </c>
      <c r="N22" s="80" t="s">
        <v>12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4</v>
      </c>
      <c r="D23" s="80" t="s">
        <v>115</v>
      </c>
      <c r="E23" s="80" t="n">
        <v>0</v>
      </c>
      <c r="F23" s="80" t="s">
        <v>115</v>
      </c>
      <c r="G23" s="80" t="n">
        <v>0.3</v>
      </c>
      <c r="H23" s="80" t="s">
        <v>115</v>
      </c>
      <c r="I23" s="80" t="n">
        <v>0.3</v>
      </c>
      <c r="J23" s="80" t="s">
        <v>115</v>
      </c>
      <c r="K23" s="80" t="n">
        <v>0.1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.3</v>
      </c>
      <c r="D24" s="80" t="s">
        <v>115</v>
      </c>
      <c r="E24" s="80" t="n">
        <v>0</v>
      </c>
      <c r="F24" s="80" t="s">
        <v>115</v>
      </c>
      <c r="G24" s="80" t="n">
        <v>0.3</v>
      </c>
      <c r="H24" s="80" t="s">
        <v>115</v>
      </c>
      <c r="I24" s="80" t="n">
        <v>0.3</v>
      </c>
      <c r="J24" s="80" t="s">
        <v>115</v>
      </c>
      <c r="K24" s="80" t="n">
        <v>0.1</v>
      </c>
      <c r="L24" s="80" t="s">
        <v>115</v>
      </c>
      <c r="M24" s="80" t="n">
        <v>0.1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3.3</v>
      </c>
      <c r="D25" s="80" t="s">
        <v>115</v>
      </c>
      <c r="E25" s="80" t="n">
        <v>0.2</v>
      </c>
      <c r="F25" s="80" t="s">
        <v>123</v>
      </c>
      <c r="G25" s="80" t="n">
        <v>1.5</v>
      </c>
      <c r="H25" s="80" t="s">
        <v>115</v>
      </c>
      <c r="I25" s="80" t="n">
        <v>2.4</v>
      </c>
      <c r="J25" s="80" t="s">
        <v>115</v>
      </c>
      <c r="K25" s="80" t="n">
        <v>0.9</v>
      </c>
      <c r="L25" s="80" t="s">
        <v>124</v>
      </c>
      <c r="M25" s="80" t="n">
        <v>0.8</v>
      </c>
      <c r="N25" s="80" t="s">
        <v>124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109" t="s">
        <v>219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109" t="s">
        <v>219</v>
      </c>
      <c r="L27" s="80"/>
      <c r="M27" s="80" t="s">
        <v>216</v>
      </c>
      <c r="N27" s="80"/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0.7</v>
      </c>
      <c r="D28" s="80" t="s">
        <v>164</v>
      </c>
      <c r="E28" s="109" t="s">
        <v>219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109" t="s">
        <v>219</v>
      </c>
      <c r="L28" s="80"/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1.5</v>
      </c>
      <c r="D29" s="80" t="s">
        <v>164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4.5</v>
      </c>
      <c r="D30" s="80" t="s">
        <v>123</v>
      </c>
      <c r="E30" s="80" t="s">
        <v>161</v>
      </c>
      <c r="F30" s="80" t="s">
        <v>162</v>
      </c>
      <c r="G30" s="80" t="s">
        <v>161</v>
      </c>
      <c r="H30" s="80" t="s">
        <v>162</v>
      </c>
      <c r="I30" s="80" t="n">
        <v>2.5</v>
      </c>
      <c r="J30" s="80" t="s">
        <v>164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8.6</v>
      </c>
      <c r="D31" s="80" t="s">
        <v>123</v>
      </c>
      <c r="E31" s="80" t="s">
        <v>161</v>
      </c>
      <c r="F31" s="80" t="s">
        <v>162</v>
      </c>
      <c r="G31" s="80" t="n">
        <v>2.7</v>
      </c>
      <c r="H31" s="80" t="s">
        <v>164</v>
      </c>
      <c r="I31" s="80" t="n">
        <v>3.5</v>
      </c>
      <c r="J31" s="80" t="s">
        <v>123</v>
      </c>
      <c r="K31" s="80" t="s">
        <v>161</v>
      </c>
      <c r="L31" s="80" t="s">
        <v>162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15.4</v>
      </c>
      <c r="D32" s="80" t="s">
        <v>124</v>
      </c>
      <c r="E32" s="80" t="n">
        <v>0.6</v>
      </c>
      <c r="F32" s="80" t="s">
        <v>164</v>
      </c>
      <c r="G32" s="80" t="n">
        <v>5.9</v>
      </c>
      <c r="H32" s="80" t="s">
        <v>124</v>
      </c>
      <c r="I32" s="80" t="n">
        <v>4.8</v>
      </c>
      <c r="J32" s="80" t="s">
        <v>124</v>
      </c>
      <c r="K32" s="80" t="n">
        <v>2.2</v>
      </c>
      <c r="L32" s="80" t="s">
        <v>123</v>
      </c>
      <c r="M32" s="80" t="n">
        <v>1.7</v>
      </c>
      <c r="N32" s="80" t="s">
        <v>164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46.7</v>
      </c>
      <c r="D33" s="80" t="s">
        <v>115</v>
      </c>
      <c r="E33" s="80" t="n">
        <v>1.8</v>
      </c>
      <c r="F33" s="80" t="s">
        <v>123</v>
      </c>
      <c r="G33" s="80" t="n">
        <v>27.9</v>
      </c>
      <c r="H33" s="80" t="s">
        <v>124</v>
      </c>
      <c r="I33" s="80" t="n">
        <v>9</v>
      </c>
      <c r="J33" s="80" t="s">
        <v>124</v>
      </c>
      <c r="K33" s="80" t="n">
        <v>5.3</v>
      </c>
      <c r="L33" s="80" t="s">
        <v>124</v>
      </c>
      <c r="M33" s="80" t="n">
        <v>2.7</v>
      </c>
      <c r="N33" s="80" t="s">
        <v>124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70.3</v>
      </c>
      <c r="D34" s="80" t="s">
        <v>115</v>
      </c>
      <c r="E34" s="80" t="n">
        <v>2.5</v>
      </c>
      <c r="F34" s="80" t="s">
        <v>115</v>
      </c>
      <c r="G34" s="80" t="n">
        <v>44.6</v>
      </c>
      <c r="H34" s="80" t="s">
        <v>115</v>
      </c>
      <c r="I34" s="80" t="n">
        <v>11.4</v>
      </c>
      <c r="J34" s="80" t="s">
        <v>115</v>
      </c>
      <c r="K34" s="80" t="n">
        <v>7.4</v>
      </c>
      <c r="L34" s="80" t="s">
        <v>115</v>
      </c>
      <c r="M34" s="80" t="n">
        <v>4.4</v>
      </c>
      <c r="N34" s="80" t="s">
        <v>115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130.2</v>
      </c>
      <c r="D35" s="80" t="s">
        <v>115</v>
      </c>
      <c r="E35" s="80" t="n">
        <v>3.6</v>
      </c>
      <c r="F35" s="80" t="s">
        <v>115</v>
      </c>
      <c r="G35" s="80" t="n">
        <v>82.4</v>
      </c>
      <c r="H35" s="80" t="s">
        <v>115</v>
      </c>
      <c r="I35" s="80" t="n">
        <v>24.2</v>
      </c>
      <c r="J35" s="80" t="s">
        <v>115</v>
      </c>
      <c r="K35" s="80" t="n">
        <v>12.4</v>
      </c>
      <c r="L35" s="80" t="s">
        <v>115</v>
      </c>
      <c r="M35" s="80" t="n">
        <v>7.7</v>
      </c>
      <c r="N35" s="80" t="s">
        <v>115</v>
      </c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278</v>
      </c>
      <c r="D36" s="80" t="s">
        <v>115</v>
      </c>
      <c r="E36" s="80" t="n">
        <v>9.4</v>
      </c>
      <c r="F36" s="80" t="s">
        <v>124</v>
      </c>
      <c r="G36" s="80" t="n">
        <v>164.7</v>
      </c>
      <c r="H36" s="80" t="s">
        <v>115</v>
      </c>
      <c r="I36" s="80" t="n">
        <v>56.7</v>
      </c>
      <c r="J36" s="80" t="s">
        <v>115</v>
      </c>
      <c r="K36" s="80" t="n">
        <v>29.4</v>
      </c>
      <c r="L36" s="80" t="s">
        <v>115</v>
      </c>
      <c r="M36" s="80" t="n">
        <v>17.9</v>
      </c>
      <c r="N36" s="80" t="s">
        <v>115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6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7</v>
      </c>
      <c r="D17" s="80" t="s">
        <v>164</v>
      </c>
      <c r="E17" s="80" t="s">
        <v>216</v>
      </c>
      <c r="F17" s="80"/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1.5</v>
      </c>
      <c r="D18" s="80" t="s">
        <v>124</v>
      </c>
      <c r="E18" s="80" t="s">
        <v>161</v>
      </c>
      <c r="F18" s="80" t="s">
        <v>162</v>
      </c>
      <c r="G18" s="80" t="n">
        <v>0.5</v>
      </c>
      <c r="H18" s="80" t="s">
        <v>123</v>
      </c>
      <c r="I18" s="80" t="n">
        <v>0.6</v>
      </c>
      <c r="J18" s="80" t="s">
        <v>123</v>
      </c>
      <c r="K18" s="80" t="n">
        <v>0.6</v>
      </c>
      <c r="L18" s="80" t="s">
        <v>123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2.5</v>
      </c>
      <c r="D19" s="80" t="s">
        <v>124</v>
      </c>
      <c r="E19" s="80" t="s">
        <v>161</v>
      </c>
      <c r="F19" s="80" t="s">
        <v>162</v>
      </c>
      <c r="G19" s="80" t="n">
        <v>1.3</v>
      </c>
      <c r="H19" s="80" t="s">
        <v>124</v>
      </c>
      <c r="I19" s="80" t="n">
        <v>1</v>
      </c>
      <c r="J19" s="80" t="s">
        <v>123</v>
      </c>
      <c r="K19" s="80" t="n">
        <v>1</v>
      </c>
      <c r="L19" s="80" t="s">
        <v>123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2.2</v>
      </c>
      <c r="D20" s="80" t="s">
        <v>115</v>
      </c>
      <c r="E20" s="80" t="s">
        <v>161</v>
      </c>
      <c r="F20" s="80" t="s">
        <v>162</v>
      </c>
      <c r="G20" s="80" t="n">
        <v>1.5</v>
      </c>
      <c r="H20" s="80" t="s">
        <v>124</v>
      </c>
      <c r="I20" s="80" t="n">
        <v>1</v>
      </c>
      <c r="J20" s="80" t="s">
        <v>124</v>
      </c>
      <c r="K20" s="80" t="n">
        <v>0.8</v>
      </c>
      <c r="L20" s="80" t="s">
        <v>124</v>
      </c>
      <c r="M20" s="80" t="n">
        <v>0.1</v>
      </c>
      <c r="N20" s="80" t="s">
        <v>164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1.3</v>
      </c>
      <c r="D21" s="80" t="s">
        <v>115</v>
      </c>
      <c r="E21" s="80" t="s">
        <v>161</v>
      </c>
      <c r="F21" s="80" t="s">
        <v>162</v>
      </c>
      <c r="G21" s="80" t="n">
        <v>0.9</v>
      </c>
      <c r="H21" s="80" t="s">
        <v>115</v>
      </c>
      <c r="I21" s="80" t="n">
        <v>0.7</v>
      </c>
      <c r="J21" s="80" t="s">
        <v>124</v>
      </c>
      <c r="K21" s="80" t="n">
        <v>0.6</v>
      </c>
      <c r="L21" s="80" t="s">
        <v>124</v>
      </c>
      <c r="M21" s="80" t="n">
        <v>0.1</v>
      </c>
      <c r="N21" s="80" t="s">
        <v>123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3</v>
      </c>
      <c r="D22" s="80" t="s">
        <v>115</v>
      </c>
      <c r="E22" s="80" t="n">
        <v>0</v>
      </c>
      <c r="F22" s="80" t="s">
        <v>115</v>
      </c>
      <c r="G22" s="80" t="n">
        <v>0.2</v>
      </c>
      <c r="H22" s="80" t="s">
        <v>124</v>
      </c>
      <c r="I22" s="80" t="n">
        <v>0.2</v>
      </c>
      <c r="J22" s="80" t="s">
        <v>115</v>
      </c>
      <c r="K22" s="80" t="n">
        <v>0.1</v>
      </c>
      <c r="L22" s="80" t="s">
        <v>124</v>
      </c>
      <c r="M22" s="80" t="n">
        <v>0</v>
      </c>
      <c r="N22" s="80" t="s">
        <v>12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</v>
      </c>
      <c r="D23" s="80" t="s">
        <v>115</v>
      </c>
      <c r="E23" s="80" t="s">
        <v>216</v>
      </c>
      <c r="F23" s="80"/>
      <c r="G23" s="80" t="n">
        <v>0</v>
      </c>
      <c r="H23" s="80" t="s">
        <v>115</v>
      </c>
      <c r="I23" s="80" t="n">
        <v>0</v>
      </c>
      <c r="J23" s="80" t="s">
        <v>115</v>
      </c>
      <c r="K23" s="80" t="n">
        <v>0</v>
      </c>
      <c r="L23" s="80" t="s">
        <v>115</v>
      </c>
      <c r="M23" s="80" t="n">
        <v>0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  <c r="K24" s="80" t="s">
        <v>216</v>
      </c>
      <c r="L24" s="80"/>
      <c r="M24" s="80" t="s">
        <v>216</v>
      </c>
      <c r="N24" s="80"/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8.6</v>
      </c>
      <c r="D25" s="80" t="s">
        <v>115</v>
      </c>
      <c r="E25" s="80" t="s">
        <v>161</v>
      </c>
      <c r="F25" s="80" t="s">
        <v>162</v>
      </c>
      <c r="G25" s="80" t="n">
        <v>4.7</v>
      </c>
      <c r="H25" s="80" t="s">
        <v>124</v>
      </c>
      <c r="I25" s="80" t="n">
        <v>3.7</v>
      </c>
      <c r="J25" s="80" t="s">
        <v>124</v>
      </c>
      <c r="K25" s="80" t="n">
        <v>3.5</v>
      </c>
      <c r="L25" s="80" t="s">
        <v>124</v>
      </c>
      <c r="M25" s="80" t="n">
        <v>0.5</v>
      </c>
      <c r="N25" s="80" t="s">
        <v>123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1</v>
      </c>
      <c r="D28" s="80" t="s">
        <v>164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4.3</v>
      </c>
      <c r="D29" s="80" t="s">
        <v>123</v>
      </c>
      <c r="E29" s="80" t="s">
        <v>161</v>
      </c>
      <c r="F29" s="80" t="s">
        <v>162</v>
      </c>
      <c r="G29" s="80" t="n">
        <v>1.7</v>
      </c>
      <c r="H29" s="80" t="s">
        <v>164</v>
      </c>
      <c r="I29" s="109" t="s">
        <v>219</v>
      </c>
      <c r="J29" s="80" t="s">
        <v>164</v>
      </c>
      <c r="K29" s="80" t="n">
        <v>1.2</v>
      </c>
      <c r="L29" s="80" t="s">
        <v>164</v>
      </c>
      <c r="M29" s="109" t="s">
        <v>219</v>
      </c>
      <c r="N29" s="80"/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12</v>
      </c>
      <c r="D30" s="80" t="s">
        <v>124</v>
      </c>
      <c r="E30" s="80" t="s">
        <v>161</v>
      </c>
      <c r="F30" s="80" t="s">
        <v>162</v>
      </c>
      <c r="G30" s="80" t="n">
        <v>6.2</v>
      </c>
      <c r="H30" s="80" t="s">
        <v>123</v>
      </c>
      <c r="I30" s="80" t="n">
        <v>2.6</v>
      </c>
      <c r="J30" s="80" t="s">
        <v>123</v>
      </c>
      <c r="K30" s="80" t="n">
        <v>2.9</v>
      </c>
      <c r="L30" s="80" t="s">
        <v>123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22.4</v>
      </c>
      <c r="D31" s="80" t="s">
        <v>124</v>
      </c>
      <c r="E31" s="80" t="s">
        <v>161</v>
      </c>
      <c r="F31" s="80" t="s">
        <v>162</v>
      </c>
      <c r="G31" s="80" t="n">
        <v>14.3</v>
      </c>
      <c r="H31" s="80" t="s">
        <v>124</v>
      </c>
      <c r="I31" s="80" t="n">
        <v>3.6</v>
      </c>
      <c r="J31" s="80" t="s">
        <v>123</v>
      </c>
      <c r="K31" s="80" t="n">
        <v>4</v>
      </c>
      <c r="L31" s="80" t="s">
        <v>123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25.8</v>
      </c>
      <c r="D32" s="80" t="s">
        <v>124</v>
      </c>
      <c r="E32" s="109" t="s">
        <v>219</v>
      </c>
      <c r="F32" s="80"/>
      <c r="G32" s="80" t="n">
        <v>17.7</v>
      </c>
      <c r="H32" s="80" t="s">
        <v>124</v>
      </c>
      <c r="I32" s="80" t="n">
        <v>3.4</v>
      </c>
      <c r="J32" s="80" t="s">
        <v>124</v>
      </c>
      <c r="K32" s="80" t="n">
        <v>4.2</v>
      </c>
      <c r="L32" s="80" t="s">
        <v>124</v>
      </c>
      <c r="M32" s="109" t="s">
        <v>219</v>
      </c>
      <c r="N32" s="80"/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10.2</v>
      </c>
      <c r="D33" s="80" t="s">
        <v>124</v>
      </c>
      <c r="E33" s="109" t="s">
        <v>219</v>
      </c>
      <c r="F33" s="80"/>
      <c r="G33" s="80" t="n">
        <v>6.7</v>
      </c>
      <c r="H33" s="80" t="s">
        <v>124</v>
      </c>
      <c r="I33" s="109" t="s">
        <v>219</v>
      </c>
      <c r="J33" s="80"/>
      <c r="K33" s="80" t="n">
        <v>1.7</v>
      </c>
      <c r="L33" s="80" t="s">
        <v>123</v>
      </c>
      <c r="M33" s="109" t="s">
        <v>219</v>
      </c>
      <c r="N33" s="80"/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1.1</v>
      </c>
      <c r="D34" s="80" t="s">
        <v>115</v>
      </c>
      <c r="E34" s="80" t="s">
        <v>216</v>
      </c>
      <c r="F34" s="80"/>
      <c r="G34" s="80" t="n">
        <v>0.4</v>
      </c>
      <c r="H34" s="80" t="s">
        <v>115</v>
      </c>
      <c r="I34" s="109" t="s">
        <v>219</v>
      </c>
      <c r="J34" s="80"/>
      <c r="K34" s="80" t="n">
        <v>0.4</v>
      </c>
      <c r="L34" s="80" t="s">
        <v>115</v>
      </c>
      <c r="M34" s="109" t="s">
        <v>219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  <c r="K35" s="80" t="s">
        <v>216</v>
      </c>
      <c r="L35" s="80"/>
      <c r="M35" s="80" t="s">
        <v>216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76.7</v>
      </c>
      <c r="D36" s="80" t="s">
        <v>115</v>
      </c>
      <c r="E36" s="80" t="s">
        <v>161</v>
      </c>
      <c r="F36" s="80" t="s">
        <v>162</v>
      </c>
      <c r="G36" s="80" t="n">
        <v>47.5</v>
      </c>
      <c r="H36" s="80" t="s">
        <v>115</v>
      </c>
      <c r="I36" s="80" t="n">
        <v>12.9</v>
      </c>
      <c r="J36" s="80" t="s">
        <v>124</v>
      </c>
      <c r="K36" s="80" t="n">
        <v>14.7</v>
      </c>
      <c r="L36" s="80" t="s">
        <v>124</v>
      </c>
      <c r="M36" s="80" t="n">
        <v>1.3</v>
      </c>
      <c r="N36" s="80" t="s">
        <v>123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3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7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s">
        <v>161</v>
      </c>
      <c r="D17" s="80" t="s">
        <v>162</v>
      </c>
      <c r="E17" s="80" t="s">
        <v>216</v>
      </c>
      <c r="F17" s="80"/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n">
        <v>0</v>
      </c>
      <c r="N17" s="80" t="s">
        <v>115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s">
        <v>161</v>
      </c>
      <c r="D18" s="80" t="s">
        <v>162</v>
      </c>
      <c r="E18" s="80" t="s">
        <v>216</v>
      </c>
      <c r="F18" s="80"/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3</v>
      </c>
      <c r="D19" s="80" t="s">
        <v>123</v>
      </c>
      <c r="E19" s="80" t="s">
        <v>216</v>
      </c>
      <c r="F19" s="80"/>
      <c r="G19" s="80" t="n">
        <v>0.1</v>
      </c>
      <c r="H19" s="80" t="s">
        <v>164</v>
      </c>
      <c r="I19" s="80" t="n">
        <v>0.2</v>
      </c>
      <c r="J19" s="80" t="s">
        <v>164</v>
      </c>
      <c r="K19" s="80" t="s">
        <v>161</v>
      </c>
      <c r="L19" s="80" t="s">
        <v>162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2</v>
      </c>
      <c r="D20" s="80" t="s">
        <v>123</v>
      </c>
      <c r="E20" s="80" t="s">
        <v>161</v>
      </c>
      <c r="F20" s="80" t="s">
        <v>162</v>
      </c>
      <c r="G20" s="80" t="n">
        <v>0.1</v>
      </c>
      <c r="H20" s="80" t="s">
        <v>123</v>
      </c>
      <c r="I20" s="80" t="n">
        <v>0.1</v>
      </c>
      <c r="J20" s="80" t="s">
        <v>123</v>
      </c>
      <c r="K20" s="80" t="n">
        <v>0.1</v>
      </c>
      <c r="L20" s="80" t="s">
        <v>164</v>
      </c>
      <c r="M20" s="80" t="s">
        <v>161</v>
      </c>
      <c r="N20" s="80" t="s">
        <v>162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4</v>
      </c>
      <c r="D21" s="80" t="s">
        <v>115</v>
      </c>
      <c r="E21" s="80" t="n">
        <v>0</v>
      </c>
      <c r="F21" s="80" t="s">
        <v>164</v>
      </c>
      <c r="G21" s="80" t="n">
        <v>0.2</v>
      </c>
      <c r="H21" s="80" t="s">
        <v>124</v>
      </c>
      <c r="I21" s="80" t="n">
        <v>0.2</v>
      </c>
      <c r="J21" s="80" t="s">
        <v>124</v>
      </c>
      <c r="K21" s="80" t="n">
        <v>0.1</v>
      </c>
      <c r="L21" s="80" t="s">
        <v>124</v>
      </c>
      <c r="M21" s="80" t="n">
        <v>0</v>
      </c>
      <c r="N21" s="80" t="s">
        <v>123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6</v>
      </c>
      <c r="D22" s="80" t="s">
        <v>115</v>
      </c>
      <c r="E22" s="80" t="n">
        <v>0</v>
      </c>
      <c r="F22" s="80" t="s">
        <v>164</v>
      </c>
      <c r="G22" s="80" t="n">
        <v>0.4</v>
      </c>
      <c r="H22" s="80" t="s">
        <v>115</v>
      </c>
      <c r="I22" s="80" t="n">
        <v>0.4</v>
      </c>
      <c r="J22" s="80" t="s">
        <v>115</v>
      </c>
      <c r="K22" s="80" t="n">
        <v>0.2</v>
      </c>
      <c r="L22" s="80" t="s">
        <v>124</v>
      </c>
      <c r="M22" s="80" t="n">
        <v>0.1</v>
      </c>
      <c r="N22" s="80" t="s">
        <v>12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5</v>
      </c>
      <c r="D23" s="80" t="s">
        <v>115</v>
      </c>
      <c r="E23" s="80" t="n">
        <v>0</v>
      </c>
      <c r="F23" s="80" t="s">
        <v>115</v>
      </c>
      <c r="G23" s="80" t="n">
        <v>0.3</v>
      </c>
      <c r="H23" s="80" t="s">
        <v>115</v>
      </c>
      <c r="I23" s="80" t="n">
        <v>0.3</v>
      </c>
      <c r="J23" s="80" t="s">
        <v>115</v>
      </c>
      <c r="K23" s="80" t="n">
        <v>0.1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.3</v>
      </c>
      <c r="D24" s="80" t="s">
        <v>115</v>
      </c>
      <c r="E24" s="80" t="n">
        <v>0</v>
      </c>
      <c r="F24" s="80" t="s">
        <v>115</v>
      </c>
      <c r="G24" s="80" t="n">
        <v>0.3</v>
      </c>
      <c r="H24" s="80" t="s">
        <v>115</v>
      </c>
      <c r="I24" s="80" t="n">
        <v>0.2</v>
      </c>
      <c r="J24" s="80" t="s">
        <v>115</v>
      </c>
      <c r="K24" s="80" t="n">
        <v>0.1</v>
      </c>
      <c r="L24" s="80" t="s">
        <v>115</v>
      </c>
      <c r="M24" s="80" t="n">
        <v>0.1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2.6</v>
      </c>
      <c r="D25" s="80" t="s">
        <v>115</v>
      </c>
      <c r="E25" s="80" t="n">
        <v>0.1</v>
      </c>
      <c r="F25" s="80" t="s">
        <v>124</v>
      </c>
      <c r="G25" s="80" t="n">
        <v>1.5</v>
      </c>
      <c r="H25" s="80" t="s">
        <v>115</v>
      </c>
      <c r="I25" s="80" t="n">
        <v>1.8</v>
      </c>
      <c r="J25" s="80" t="s">
        <v>115</v>
      </c>
      <c r="K25" s="80" t="n">
        <v>0.7</v>
      </c>
      <c r="L25" s="80" t="s">
        <v>124</v>
      </c>
      <c r="M25" s="80" t="n">
        <v>0.3</v>
      </c>
      <c r="N25" s="80" t="s">
        <v>124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s">
        <v>161</v>
      </c>
      <c r="D28" s="80" t="s">
        <v>162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109" t="s">
        <v>219</v>
      </c>
      <c r="N28" s="80"/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s">
        <v>161</v>
      </c>
      <c r="D29" s="80" t="s">
        <v>162</v>
      </c>
      <c r="E29" s="80" t="s">
        <v>216</v>
      </c>
      <c r="F29" s="80"/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3.3</v>
      </c>
      <c r="D30" s="80" t="s">
        <v>123</v>
      </c>
      <c r="E30" s="80" t="s">
        <v>216</v>
      </c>
      <c r="F30" s="80"/>
      <c r="G30" s="80" t="s">
        <v>161</v>
      </c>
      <c r="H30" s="80" t="s">
        <v>162</v>
      </c>
      <c r="I30" s="80" t="n">
        <v>1.3</v>
      </c>
      <c r="J30" s="80" t="s">
        <v>164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4.3</v>
      </c>
      <c r="D31" s="80" t="s">
        <v>123</v>
      </c>
      <c r="E31" s="80" t="n">
        <v>0.1</v>
      </c>
      <c r="F31" s="80" t="s">
        <v>164</v>
      </c>
      <c r="G31" s="80" t="n">
        <v>1.8</v>
      </c>
      <c r="H31" s="80" t="s">
        <v>164</v>
      </c>
      <c r="I31" s="80" t="n">
        <v>1.6</v>
      </c>
      <c r="J31" s="80" t="s">
        <v>164</v>
      </c>
      <c r="K31" s="80" t="s">
        <v>161</v>
      </c>
      <c r="L31" s="80" t="s">
        <v>162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14.6</v>
      </c>
      <c r="D32" s="80" t="s">
        <v>124</v>
      </c>
      <c r="E32" s="80" t="s">
        <v>161</v>
      </c>
      <c r="F32" s="80" t="s">
        <v>162</v>
      </c>
      <c r="G32" s="80" t="n">
        <v>8.4</v>
      </c>
      <c r="H32" s="80" t="s">
        <v>124</v>
      </c>
      <c r="I32" s="80" t="n">
        <v>3.6</v>
      </c>
      <c r="J32" s="80" t="s">
        <v>124</v>
      </c>
      <c r="K32" s="80" t="n">
        <v>2.2</v>
      </c>
      <c r="L32" s="80" t="s">
        <v>123</v>
      </c>
      <c r="M32" s="80" t="n">
        <v>0.3</v>
      </c>
      <c r="N32" s="80" t="s">
        <v>164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45.4</v>
      </c>
      <c r="D33" s="80" t="s">
        <v>115</v>
      </c>
      <c r="E33" s="80" t="s">
        <v>161</v>
      </c>
      <c r="F33" s="80" t="s">
        <v>162</v>
      </c>
      <c r="G33" s="80" t="n">
        <v>30.5</v>
      </c>
      <c r="H33" s="80" t="s">
        <v>115</v>
      </c>
      <c r="I33" s="80" t="n">
        <v>9.1</v>
      </c>
      <c r="J33" s="80" t="s">
        <v>115</v>
      </c>
      <c r="K33" s="80" t="n">
        <v>4.1</v>
      </c>
      <c r="L33" s="80" t="s">
        <v>124</v>
      </c>
      <c r="M33" s="80" t="n">
        <v>0.8</v>
      </c>
      <c r="N33" s="80" t="s">
        <v>123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60.5</v>
      </c>
      <c r="D34" s="80" t="s">
        <v>115</v>
      </c>
      <c r="E34" s="80" t="n">
        <v>1</v>
      </c>
      <c r="F34" s="80" t="s">
        <v>115</v>
      </c>
      <c r="G34" s="80" t="n">
        <v>43.6</v>
      </c>
      <c r="H34" s="80" t="s">
        <v>115</v>
      </c>
      <c r="I34" s="80" t="n">
        <v>10.9</v>
      </c>
      <c r="J34" s="80" t="s">
        <v>115</v>
      </c>
      <c r="K34" s="80" t="n">
        <v>3.5</v>
      </c>
      <c r="L34" s="80" t="s">
        <v>115</v>
      </c>
      <c r="M34" s="80" t="n">
        <v>1.5</v>
      </c>
      <c r="N34" s="80" t="s">
        <v>124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79.7</v>
      </c>
      <c r="D35" s="80" t="s">
        <v>115</v>
      </c>
      <c r="E35" s="80" t="n">
        <v>1.2</v>
      </c>
      <c r="F35" s="80" t="s">
        <v>115</v>
      </c>
      <c r="G35" s="80" t="n">
        <v>59.9</v>
      </c>
      <c r="H35" s="80" t="s">
        <v>115</v>
      </c>
      <c r="I35" s="80" t="n">
        <v>13.7</v>
      </c>
      <c r="J35" s="80" t="s">
        <v>115</v>
      </c>
      <c r="K35" s="80" t="n">
        <v>3.5</v>
      </c>
      <c r="L35" s="80" t="s">
        <v>115</v>
      </c>
      <c r="M35" s="80" t="n">
        <v>1.4</v>
      </c>
      <c r="N35" s="80" t="s">
        <v>115</v>
      </c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209.1</v>
      </c>
      <c r="D36" s="80" t="s">
        <v>115</v>
      </c>
      <c r="E36" s="80" t="n">
        <v>3.3</v>
      </c>
      <c r="F36" s="80" t="s">
        <v>123</v>
      </c>
      <c r="G36" s="80" t="n">
        <v>145.7</v>
      </c>
      <c r="H36" s="80" t="s">
        <v>115</v>
      </c>
      <c r="I36" s="80" t="n">
        <v>40.8</v>
      </c>
      <c r="J36" s="80" t="s">
        <v>115</v>
      </c>
      <c r="K36" s="80" t="n">
        <v>14.9</v>
      </c>
      <c r="L36" s="80" t="s">
        <v>115</v>
      </c>
      <c r="M36" s="80" t="n">
        <v>4.4</v>
      </c>
      <c r="N36" s="80" t="s">
        <v>124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4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8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1.2</v>
      </c>
      <c r="D17" s="80" t="s">
        <v>123</v>
      </c>
      <c r="E17" s="80" t="s">
        <v>161</v>
      </c>
      <c r="F17" s="80" t="s">
        <v>162</v>
      </c>
      <c r="G17" s="80" t="n">
        <v>0.8</v>
      </c>
      <c r="H17" s="80" t="s">
        <v>164</v>
      </c>
      <c r="I17" s="80" t="s">
        <v>161</v>
      </c>
      <c r="J17" s="80" t="s">
        <v>162</v>
      </c>
      <c r="K17" s="80" t="n">
        <v>0</v>
      </c>
      <c r="L17" s="80" t="s">
        <v>115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2.3</v>
      </c>
      <c r="D18" s="80" t="s">
        <v>123</v>
      </c>
      <c r="E18" s="80" t="s">
        <v>216</v>
      </c>
      <c r="F18" s="80"/>
      <c r="G18" s="80" t="n">
        <v>1.7</v>
      </c>
      <c r="H18" s="80" t="s">
        <v>123</v>
      </c>
      <c r="I18" s="80" t="n">
        <v>0.9</v>
      </c>
      <c r="J18" s="80" t="s">
        <v>164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5.8</v>
      </c>
      <c r="D19" s="80" t="s">
        <v>124</v>
      </c>
      <c r="E19" s="80" t="s">
        <v>161</v>
      </c>
      <c r="F19" s="80" t="s">
        <v>162</v>
      </c>
      <c r="G19" s="80" t="n">
        <v>4.8</v>
      </c>
      <c r="H19" s="80" t="s">
        <v>124</v>
      </c>
      <c r="I19" s="80" t="n">
        <v>2.6</v>
      </c>
      <c r="J19" s="80" t="s">
        <v>124</v>
      </c>
      <c r="K19" s="80" t="s">
        <v>161</v>
      </c>
      <c r="L19" s="80" t="s">
        <v>162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8.3</v>
      </c>
      <c r="D20" s="80" t="s">
        <v>115</v>
      </c>
      <c r="E20" s="80" t="s">
        <v>161</v>
      </c>
      <c r="F20" s="80" t="s">
        <v>162</v>
      </c>
      <c r="G20" s="80" t="n">
        <v>7.4</v>
      </c>
      <c r="H20" s="80" t="s">
        <v>115</v>
      </c>
      <c r="I20" s="80" t="n">
        <v>4.1</v>
      </c>
      <c r="J20" s="80" t="s">
        <v>124</v>
      </c>
      <c r="K20" s="80" t="s">
        <v>161</v>
      </c>
      <c r="L20" s="80" t="s">
        <v>162</v>
      </c>
      <c r="M20" s="80" t="n">
        <v>0.3</v>
      </c>
      <c r="N20" s="80" t="s">
        <v>164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5</v>
      </c>
      <c r="D21" s="80" t="s">
        <v>115</v>
      </c>
      <c r="E21" s="80" t="s">
        <v>161</v>
      </c>
      <c r="F21" s="80" t="s">
        <v>162</v>
      </c>
      <c r="G21" s="80" t="n">
        <v>4.4</v>
      </c>
      <c r="H21" s="80" t="s">
        <v>115</v>
      </c>
      <c r="I21" s="80" t="n">
        <v>2.7</v>
      </c>
      <c r="J21" s="80" t="s">
        <v>124</v>
      </c>
      <c r="K21" s="80" t="n">
        <v>0.2</v>
      </c>
      <c r="L21" s="80" t="s">
        <v>164</v>
      </c>
      <c r="M21" s="80" t="n">
        <v>0.2</v>
      </c>
      <c r="N21" s="80" t="s">
        <v>164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1.4</v>
      </c>
      <c r="D22" s="80" t="s">
        <v>124</v>
      </c>
      <c r="E22" s="80" t="s">
        <v>161</v>
      </c>
      <c r="F22" s="80" t="s">
        <v>162</v>
      </c>
      <c r="G22" s="80" t="n">
        <v>1.2</v>
      </c>
      <c r="H22" s="80" t="s">
        <v>124</v>
      </c>
      <c r="I22" s="80" t="n">
        <v>0.8</v>
      </c>
      <c r="J22" s="80" t="s">
        <v>124</v>
      </c>
      <c r="K22" s="80" t="n">
        <v>0.1</v>
      </c>
      <c r="L22" s="80" t="s">
        <v>164</v>
      </c>
      <c r="M22" s="80" t="n">
        <v>0.1</v>
      </c>
      <c r="N22" s="80" t="s">
        <v>16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1</v>
      </c>
      <c r="D23" s="80" t="s">
        <v>124</v>
      </c>
      <c r="E23" s="80" t="n">
        <v>0</v>
      </c>
      <c r="F23" s="80" t="s">
        <v>115</v>
      </c>
      <c r="G23" s="80" t="n">
        <v>0.1</v>
      </c>
      <c r="H23" s="80" t="s">
        <v>124</v>
      </c>
      <c r="I23" s="80" t="n">
        <v>0.1</v>
      </c>
      <c r="J23" s="80" t="s">
        <v>124</v>
      </c>
      <c r="K23" s="80" t="n">
        <v>0</v>
      </c>
      <c r="L23" s="80" t="s">
        <v>115</v>
      </c>
      <c r="M23" s="80" t="n">
        <v>0</v>
      </c>
      <c r="N23" s="80" t="s">
        <v>164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</v>
      </c>
      <c r="D24" s="80" t="s">
        <v>115</v>
      </c>
      <c r="E24" s="80" t="n">
        <v>0</v>
      </c>
      <c r="F24" s="80" t="s">
        <v>115</v>
      </c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15</v>
      </c>
      <c r="M24" s="80" t="n">
        <v>0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24.2</v>
      </c>
      <c r="D25" s="80" t="s">
        <v>115</v>
      </c>
      <c r="E25" s="80" t="s">
        <v>161</v>
      </c>
      <c r="F25" s="80" t="s">
        <v>162</v>
      </c>
      <c r="G25" s="80" t="n">
        <v>20.6</v>
      </c>
      <c r="H25" s="80" t="s">
        <v>115</v>
      </c>
      <c r="I25" s="80" t="n">
        <v>11.6</v>
      </c>
      <c r="J25" s="80" t="s">
        <v>115</v>
      </c>
      <c r="K25" s="80" t="n">
        <v>0.7</v>
      </c>
      <c r="L25" s="80" t="s">
        <v>123</v>
      </c>
      <c r="M25" s="80" t="n">
        <v>0.9</v>
      </c>
      <c r="N25" s="80" t="s">
        <v>123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3.9</v>
      </c>
      <c r="D28" s="80" t="s">
        <v>164</v>
      </c>
      <c r="E28" s="80" t="s">
        <v>161</v>
      </c>
      <c r="F28" s="80" t="s">
        <v>162</v>
      </c>
      <c r="G28" s="80" t="n">
        <v>2.9</v>
      </c>
      <c r="H28" s="80" t="s">
        <v>164</v>
      </c>
      <c r="I28" s="80" t="s">
        <v>161</v>
      </c>
      <c r="J28" s="80" t="s">
        <v>162</v>
      </c>
      <c r="K28" s="109" t="s">
        <v>219</v>
      </c>
      <c r="L28" s="80"/>
      <c r="M28" s="109" t="s">
        <v>219</v>
      </c>
      <c r="N28" s="80"/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12.3</v>
      </c>
      <c r="D29" s="80" t="s">
        <v>123</v>
      </c>
      <c r="E29" s="80" t="s">
        <v>216</v>
      </c>
      <c r="F29" s="80"/>
      <c r="G29" s="80" t="n">
        <v>9.7</v>
      </c>
      <c r="H29" s="80" t="s">
        <v>123</v>
      </c>
      <c r="I29" s="80" t="n">
        <v>2.2</v>
      </c>
      <c r="J29" s="80" t="s">
        <v>164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72.9</v>
      </c>
      <c r="D30" s="80" t="s">
        <v>124</v>
      </c>
      <c r="E30" s="80" t="s">
        <v>161</v>
      </c>
      <c r="F30" s="80" t="s">
        <v>162</v>
      </c>
      <c r="G30" s="80" t="n">
        <v>59.7</v>
      </c>
      <c r="H30" s="80" t="s">
        <v>124</v>
      </c>
      <c r="I30" s="80" t="n">
        <v>11.4</v>
      </c>
      <c r="J30" s="80" t="s">
        <v>123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193.9</v>
      </c>
      <c r="D31" s="80" t="s">
        <v>124</v>
      </c>
      <c r="E31" s="80" t="s">
        <v>161</v>
      </c>
      <c r="F31" s="80" t="s">
        <v>162</v>
      </c>
      <c r="G31" s="80" t="n">
        <v>163.2</v>
      </c>
      <c r="H31" s="80" t="s">
        <v>124</v>
      </c>
      <c r="I31" s="80" t="n">
        <v>27.1</v>
      </c>
      <c r="J31" s="80" t="s">
        <v>123</v>
      </c>
      <c r="K31" s="80" t="s">
        <v>161</v>
      </c>
      <c r="L31" s="80" t="s">
        <v>162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202.8</v>
      </c>
      <c r="D32" s="80" t="s">
        <v>124</v>
      </c>
      <c r="E32" s="80" t="s">
        <v>161</v>
      </c>
      <c r="F32" s="80" t="s">
        <v>162</v>
      </c>
      <c r="G32" s="80" t="n">
        <v>177.6</v>
      </c>
      <c r="H32" s="80" t="s">
        <v>124</v>
      </c>
      <c r="I32" s="80" t="n">
        <v>19.2</v>
      </c>
      <c r="J32" s="80" t="s">
        <v>123</v>
      </c>
      <c r="K32" s="80" t="s">
        <v>161</v>
      </c>
      <c r="L32" s="80" t="s">
        <v>162</v>
      </c>
      <c r="M32" s="80" t="s">
        <v>161</v>
      </c>
      <c r="N32" s="80" t="s">
        <v>162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94.8</v>
      </c>
      <c r="D33" s="80" t="s">
        <v>124</v>
      </c>
      <c r="E33" s="80" t="s">
        <v>161</v>
      </c>
      <c r="F33" s="80" t="s">
        <v>162</v>
      </c>
      <c r="G33" s="80" t="n">
        <v>85</v>
      </c>
      <c r="H33" s="80" t="s">
        <v>124</v>
      </c>
      <c r="I33" s="80" t="n">
        <v>6.4</v>
      </c>
      <c r="J33" s="80" t="s">
        <v>123</v>
      </c>
      <c r="K33" s="80" t="s">
        <v>161</v>
      </c>
      <c r="L33" s="80" t="s">
        <v>162</v>
      </c>
      <c r="M33" s="80" t="s">
        <v>161</v>
      </c>
      <c r="N33" s="80" t="s">
        <v>162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15.1</v>
      </c>
      <c r="D34" s="80" t="s">
        <v>123</v>
      </c>
      <c r="E34" s="109" t="s">
        <v>219</v>
      </c>
      <c r="F34" s="80"/>
      <c r="G34" s="80" t="n">
        <v>13.7</v>
      </c>
      <c r="H34" s="80" t="s">
        <v>123</v>
      </c>
      <c r="I34" s="80" t="n">
        <v>0.9</v>
      </c>
      <c r="J34" s="80" t="s">
        <v>164</v>
      </c>
      <c r="K34" s="109" t="s">
        <v>219</v>
      </c>
      <c r="L34" s="80"/>
      <c r="M34" s="109" t="s">
        <v>219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3.2</v>
      </c>
      <c r="D35" s="80" t="s">
        <v>115</v>
      </c>
      <c r="E35" s="109" t="s">
        <v>219</v>
      </c>
      <c r="F35" s="80"/>
      <c r="G35" s="80" t="n">
        <v>2.8</v>
      </c>
      <c r="H35" s="80" t="s">
        <v>115</v>
      </c>
      <c r="I35" s="80" t="n">
        <v>0.2</v>
      </c>
      <c r="J35" s="80" t="s">
        <v>115</v>
      </c>
      <c r="K35" s="109" t="s">
        <v>219</v>
      </c>
      <c r="L35" s="80"/>
      <c r="M35" s="109" t="s">
        <v>219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599.1</v>
      </c>
      <c r="D36" s="80" t="s">
        <v>115</v>
      </c>
      <c r="E36" s="80" t="s">
        <v>161</v>
      </c>
      <c r="F36" s="80" t="s">
        <v>162</v>
      </c>
      <c r="G36" s="80" t="n">
        <v>514.8</v>
      </c>
      <c r="H36" s="80" t="s">
        <v>115</v>
      </c>
      <c r="I36" s="80" t="n">
        <v>68.3</v>
      </c>
      <c r="J36" s="80" t="s">
        <v>124</v>
      </c>
      <c r="K36" s="80" t="n">
        <v>6.2</v>
      </c>
      <c r="L36" s="80" t="s">
        <v>164</v>
      </c>
      <c r="M36" s="80" t="n">
        <v>8.2</v>
      </c>
      <c r="N36" s="80" t="s">
        <v>164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5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79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n">
        <v>0</v>
      </c>
      <c r="L16" s="80" t="s">
        <v>123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1.3</v>
      </c>
      <c r="D17" s="80" t="s">
        <v>123</v>
      </c>
      <c r="E17" s="80" t="s">
        <v>161</v>
      </c>
      <c r="F17" s="80" t="s">
        <v>162</v>
      </c>
      <c r="G17" s="80" t="n">
        <v>0.8</v>
      </c>
      <c r="H17" s="80" t="s">
        <v>164</v>
      </c>
      <c r="I17" s="80" t="n">
        <v>0.7</v>
      </c>
      <c r="J17" s="80" t="s">
        <v>164</v>
      </c>
      <c r="K17" s="80" t="s">
        <v>161</v>
      </c>
      <c r="L17" s="80" t="s">
        <v>162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2.7</v>
      </c>
      <c r="D18" s="80" t="s">
        <v>124</v>
      </c>
      <c r="E18" s="80" t="s">
        <v>161</v>
      </c>
      <c r="F18" s="80" t="s">
        <v>162</v>
      </c>
      <c r="G18" s="80" t="n">
        <v>1.8</v>
      </c>
      <c r="H18" s="80" t="s">
        <v>123</v>
      </c>
      <c r="I18" s="80" t="n">
        <v>1.3</v>
      </c>
      <c r="J18" s="80" t="s">
        <v>123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5.4</v>
      </c>
      <c r="D19" s="80" t="s">
        <v>124</v>
      </c>
      <c r="E19" s="80" t="s">
        <v>161</v>
      </c>
      <c r="F19" s="80" t="s">
        <v>162</v>
      </c>
      <c r="G19" s="80" t="n">
        <v>4.2</v>
      </c>
      <c r="H19" s="80" t="s">
        <v>124</v>
      </c>
      <c r="I19" s="80" t="n">
        <v>2.8</v>
      </c>
      <c r="J19" s="80" t="s">
        <v>124</v>
      </c>
      <c r="K19" s="80" t="s">
        <v>161</v>
      </c>
      <c r="L19" s="80" t="s">
        <v>162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5</v>
      </c>
      <c r="D20" s="80" t="s">
        <v>124</v>
      </c>
      <c r="E20" s="80" t="s">
        <v>161</v>
      </c>
      <c r="F20" s="80" t="s">
        <v>162</v>
      </c>
      <c r="G20" s="80" t="n">
        <v>4.2</v>
      </c>
      <c r="H20" s="80" t="s">
        <v>124</v>
      </c>
      <c r="I20" s="80" t="n">
        <v>2.7</v>
      </c>
      <c r="J20" s="80" t="s">
        <v>124</v>
      </c>
      <c r="K20" s="80" t="n">
        <v>0.3</v>
      </c>
      <c r="L20" s="80" t="s">
        <v>164</v>
      </c>
      <c r="M20" s="80" t="s">
        <v>161</v>
      </c>
      <c r="N20" s="80" t="s">
        <v>162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1.8</v>
      </c>
      <c r="D21" s="80" t="s">
        <v>124</v>
      </c>
      <c r="E21" s="80" t="s">
        <v>161</v>
      </c>
      <c r="F21" s="80" t="s">
        <v>162</v>
      </c>
      <c r="G21" s="80" t="n">
        <v>1.5</v>
      </c>
      <c r="H21" s="80" t="s">
        <v>124</v>
      </c>
      <c r="I21" s="80" t="n">
        <v>1</v>
      </c>
      <c r="J21" s="80" t="s">
        <v>124</v>
      </c>
      <c r="K21" s="80" t="n">
        <v>0.1</v>
      </c>
      <c r="L21" s="80" t="s">
        <v>164</v>
      </c>
      <c r="M21" s="80" t="s">
        <v>161</v>
      </c>
      <c r="N21" s="80" t="s">
        <v>162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3</v>
      </c>
      <c r="D22" s="80" t="s">
        <v>124</v>
      </c>
      <c r="E22" s="80" t="n">
        <v>0</v>
      </c>
      <c r="F22" s="80" t="s">
        <v>124</v>
      </c>
      <c r="G22" s="80" t="n">
        <v>0.2</v>
      </c>
      <c r="H22" s="80" t="s">
        <v>124</v>
      </c>
      <c r="I22" s="80" t="n">
        <v>0.1</v>
      </c>
      <c r="J22" s="80" t="s">
        <v>124</v>
      </c>
      <c r="K22" s="80" t="n">
        <v>0</v>
      </c>
      <c r="L22" s="80" t="s">
        <v>115</v>
      </c>
      <c r="M22" s="80" t="n">
        <v>0</v>
      </c>
      <c r="N22" s="80" t="s">
        <v>12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</v>
      </c>
      <c r="D23" s="80" t="s">
        <v>115</v>
      </c>
      <c r="E23" s="80" t="n">
        <v>0</v>
      </c>
      <c r="F23" s="80" t="s">
        <v>124</v>
      </c>
      <c r="G23" s="80" t="n">
        <v>0</v>
      </c>
      <c r="H23" s="80" t="s">
        <v>115</v>
      </c>
      <c r="I23" s="80" t="n">
        <v>0</v>
      </c>
      <c r="J23" s="80" t="s">
        <v>124</v>
      </c>
      <c r="K23" s="80" t="n">
        <v>0</v>
      </c>
      <c r="L23" s="80" t="s">
        <v>123</v>
      </c>
      <c r="M23" s="80" t="s">
        <v>216</v>
      </c>
      <c r="N23" s="80"/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</v>
      </c>
      <c r="D24" s="80" t="s">
        <v>123</v>
      </c>
      <c r="E24" s="80" t="s">
        <v>216</v>
      </c>
      <c r="F24" s="80"/>
      <c r="G24" s="80" t="n">
        <v>0</v>
      </c>
      <c r="H24" s="80" t="s">
        <v>123</v>
      </c>
      <c r="I24" s="80" t="s">
        <v>216</v>
      </c>
      <c r="J24" s="80"/>
      <c r="K24" s="80" t="n">
        <v>0</v>
      </c>
      <c r="L24" s="80" t="s">
        <v>123</v>
      </c>
      <c r="M24" s="80" t="s">
        <v>216</v>
      </c>
      <c r="N24" s="80"/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16.8</v>
      </c>
      <c r="D25" s="80" t="s">
        <v>115</v>
      </c>
      <c r="E25" s="80" t="n">
        <v>0.4</v>
      </c>
      <c r="F25" s="80" t="s">
        <v>164</v>
      </c>
      <c r="G25" s="80" t="n">
        <v>12.8</v>
      </c>
      <c r="H25" s="80" t="s">
        <v>115</v>
      </c>
      <c r="I25" s="80" t="n">
        <v>8.7</v>
      </c>
      <c r="J25" s="80" t="s">
        <v>124</v>
      </c>
      <c r="K25" s="80" t="n">
        <v>0.8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3.8</v>
      </c>
      <c r="D28" s="80" t="s">
        <v>164</v>
      </c>
      <c r="E28" s="80" t="s">
        <v>161</v>
      </c>
      <c r="F28" s="80" t="s">
        <v>162</v>
      </c>
      <c r="G28" s="80" t="n">
        <v>2.5</v>
      </c>
      <c r="H28" s="80" t="s">
        <v>164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13.5</v>
      </c>
      <c r="D29" s="80" t="s">
        <v>123</v>
      </c>
      <c r="E29" s="80" t="s">
        <v>161</v>
      </c>
      <c r="F29" s="80" t="s">
        <v>162</v>
      </c>
      <c r="G29" s="80" t="n">
        <v>8.9</v>
      </c>
      <c r="H29" s="80" t="s">
        <v>123</v>
      </c>
      <c r="I29" s="80" t="n">
        <v>3.7</v>
      </c>
      <c r="J29" s="80" t="s">
        <v>164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56.9</v>
      </c>
      <c r="D30" s="80" t="s">
        <v>124</v>
      </c>
      <c r="E30" s="80" t="s">
        <v>161</v>
      </c>
      <c r="F30" s="80" t="s">
        <v>162</v>
      </c>
      <c r="G30" s="80" t="n">
        <v>43.8</v>
      </c>
      <c r="H30" s="80" t="s">
        <v>124</v>
      </c>
      <c r="I30" s="80" t="n">
        <v>11.2</v>
      </c>
      <c r="J30" s="80" t="s">
        <v>123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95.4</v>
      </c>
      <c r="D31" s="80" t="s">
        <v>124</v>
      </c>
      <c r="E31" s="80" t="s">
        <v>161</v>
      </c>
      <c r="F31" s="80" t="s">
        <v>162</v>
      </c>
      <c r="G31" s="80" t="n">
        <v>74.4</v>
      </c>
      <c r="H31" s="80" t="s">
        <v>124</v>
      </c>
      <c r="I31" s="80" t="n">
        <v>17.4</v>
      </c>
      <c r="J31" s="80" t="s">
        <v>124</v>
      </c>
      <c r="K31" s="80" t="s">
        <v>161</v>
      </c>
      <c r="L31" s="80" t="s">
        <v>162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51</v>
      </c>
      <c r="D32" s="80" t="s">
        <v>124</v>
      </c>
      <c r="E32" s="80" t="s">
        <v>161</v>
      </c>
      <c r="F32" s="80" t="s">
        <v>162</v>
      </c>
      <c r="G32" s="80" t="n">
        <v>41</v>
      </c>
      <c r="H32" s="80" t="s">
        <v>124</v>
      </c>
      <c r="I32" s="80" t="n">
        <v>7.9</v>
      </c>
      <c r="J32" s="80" t="s">
        <v>123</v>
      </c>
      <c r="K32" s="80" t="s">
        <v>161</v>
      </c>
      <c r="L32" s="80" t="s">
        <v>162</v>
      </c>
      <c r="M32" s="80" t="s">
        <v>161</v>
      </c>
      <c r="N32" s="80" t="s">
        <v>162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14</v>
      </c>
      <c r="D33" s="80" t="s">
        <v>123</v>
      </c>
      <c r="E33" s="80" t="n">
        <v>0.3</v>
      </c>
      <c r="F33" s="80" t="s">
        <v>124</v>
      </c>
      <c r="G33" s="80" t="n">
        <v>11.5</v>
      </c>
      <c r="H33" s="80" t="s">
        <v>123</v>
      </c>
      <c r="I33" s="80" t="n">
        <v>1.8</v>
      </c>
      <c r="J33" s="80" t="s">
        <v>123</v>
      </c>
      <c r="K33" s="80" t="n">
        <v>0.4</v>
      </c>
      <c r="L33" s="80" t="s">
        <v>124</v>
      </c>
      <c r="M33" s="80" t="n">
        <v>0</v>
      </c>
      <c r="N33" s="80" t="s">
        <v>123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2.1</v>
      </c>
      <c r="D34" s="80" t="s">
        <v>115</v>
      </c>
      <c r="E34" s="80" t="n">
        <v>0.1</v>
      </c>
      <c r="F34" s="80" t="s">
        <v>124</v>
      </c>
      <c r="G34" s="80" t="n">
        <v>1.7</v>
      </c>
      <c r="H34" s="80" t="s">
        <v>115</v>
      </c>
      <c r="I34" s="80" t="n">
        <v>0.4</v>
      </c>
      <c r="J34" s="80" t="s">
        <v>124</v>
      </c>
      <c r="K34" s="80" t="n">
        <v>0</v>
      </c>
      <c r="L34" s="80" t="s">
        <v>123</v>
      </c>
      <c r="M34" s="80" t="s">
        <v>216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0.5</v>
      </c>
      <c r="D35" s="80" t="s">
        <v>123</v>
      </c>
      <c r="E35" s="80" t="s">
        <v>216</v>
      </c>
      <c r="F35" s="80"/>
      <c r="G35" s="80" t="n">
        <v>0</v>
      </c>
      <c r="H35" s="80" t="s">
        <v>123</v>
      </c>
      <c r="I35" s="80" t="s">
        <v>216</v>
      </c>
      <c r="J35" s="80"/>
      <c r="K35" s="80" t="n">
        <v>0.5</v>
      </c>
      <c r="L35" s="80" t="s">
        <v>123</v>
      </c>
      <c r="M35" s="80" t="s">
        <v>216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237.4</v>
      </c>
      <c r="D36" s="80" t="s">
        <v>115</v>
      </c>
      <c r="E36" s="80" t="n">
        <v>4.8</v>
      </c>
      <c r="F36" s="80" t="s">
        <v>164</v>
      </c>
      <c r="G36" s="80" t="n">
        <v>183.9</v>
      </c>
      <c r="H36" s="80" t="s">
        <v>115</v>
      </c>
      <c r="I36" s="80" t="n">
        <v>43.6</v>
      </c>
      <c r="J36" s="80" t="s">
        <v>124</v>
      </c>
      <c r="K36" s="80" t="n">
        <v>4.8</v>
      </c>
      <c r="L36" s="80" t="s">
        <v>123</v>
      </c>
      <c r="M36" s="80" t="s">
        <v>161</v>
      </c>
      <c r="N36" s="80" t="s">
        <v>162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6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0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216</v>
      </c>
      <c r="H16" s="80"/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216</v>
      </c>
      <c r="N16" s="80"/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s">
        <v>161</v>
      </c>
      <c r="D17" s="80" t="s">
        <v>162</v>
      </c>
      <c r="E17" s="80" t="s">
        <v>216</v>
      </c>
      <c r="F17" s="80"/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216</v>
      </c>
      <c r="N17" s="80"/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4</v>
      </c>
      <c r="D18" s="80" t="s">
        <v>164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9</v>
      </c>
      <c r="D19" s="80" t="s">
        <v>123</v>
      </c>
      <c r="E19" s="80" t="s">
        <v>161</v>
      </c>
      <c r="F19" s="80" t="s">
        <v>162</v>
      </c>
      <c r="G19" s="80" t="n">
        <v>0.4</v>
      </c>
      <c r="H19" s="80" t="s">
        <v>123</v>
      </c>
      <c r="I19" s="80" t="n">
        <v>0.5</v>
      </c>
      <c r="J19" s="80" t="s">
        <v>123</v>
      </c>
      <c r="K19" s="80" t="n">
        <v>0.2</v>
      </c>
      <c r="L19" s="80" t="s">
        <v>164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1.3</v>
      </c>
      <c r="D20" s="80" t="s">
        <v>124</v>
      </c>
      <c r="E20" s="80" t="s">
        <v>161</v>
      </c>
      <c r="F20" s="80" t="s">
        <v>162</v>
      </c>
      <c r="G20" s="80" t="n">
        <v>0.7</v>
      </c>
      <c r="H20" s="80" t="s">
        <v>123</v>
      </c>
      <c r="I20" s="80" t="n">
        <v>0.8</v>
      </c>
      <c r="J20" s="80" t="s">
        <v>124</v>
      </c>
      <c r="K20" s="80" t="n">
        <v>0.4</v>
      </c>
      <c r="L20" s="80" t="s">
        <v>123</v>
      </c>
      <c r="M20" s="80" t="s">
        <v>161</v>
      </c>
      <c r="N20" s="80" t="s">
        <v>162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1</v>
      </c>
      <c r="D21" s="80" t="s">
        <v>124</v>
      </c>
      <c r="E21" s="80" t="s">
        <v>161</v>
      </c>
      <c r="F21" s="80" t="s">
        <v>162</v>
      </c>
      <c r="G21" s="80" t="n">
        <v>0.7</v>
      </c>
      <c r="H21" s="80" t="s">
        <v>124</v>
      </c>
      <c r="I21" s="80" t="n">
        <v>0.7</v>
      </c>
      <c r="J21" s="80" t="s">
        <v>124</v>
      </c>
      <c r="K21" s="80" t="n">
        <v>0.4</v>
      </c>
      <c r="L21" s="80" t="s">
        <v>123</v>
      </c>
      <c r="M21" s="80" t="n">
        <v>0.1</v>
      </c>
      <c r="N21" s="80" t="s">
        <v>164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</row>
    <row r="23" customFormat="false" ht="12.75" hidden="false" customHeight="false" outlineLevel="0" collapsed="false">
      <c r="A23" s="307" t="n">
        <v>8</v>
      </c>
      <c r="B23" s="295" t="s">
        <v>264</v>
      </c>
      <c r="C23" s="168" t="s">
        <v>219</v>
      </c>
      <c r="D23" s="80"/>
      <c r="E23" s="109" t="s">
        <v>219</v>
      </c>
      <c r="F23" s="80"/>
      <c r="G23" s="109" t="s">
        <v>219</v>
      </c>
      <c r="H23" s="80"/>
      <c r="I23" s="109" t="s">
        <v>219</v>
      </c>
      <c r="J23" s="80"/>
      <c r="K23" s="109" t="s">
        <v>219</v>
      </c>
      <c r="L23" s="80"/>
      <c r="M23" s="109" t="s">
        <v>219</v>
      </c>
      <c r="N23" s="80"/>
    </row>
    <row r="24" customFormat="false" ht="12.75" hidden="false" customHeight="false" outlineLevel="0" collapsed="false">
      <c r="A24" s="307" t="n">
        <v>9</v>
      </c>
      <c r="B24" s="295" t="s">
        <v>265</v>
      </c>
      <c r="C24" s="168" t="s">
        <v>219</v>
      </c>
      <c r="D24" s="80"/>
      <c r="E24" s="109" t="s">
        <v>219</v>
      </c>
      <c r="F24" s="80"/>
      <c r="G24" s="109" t="s">
        <v>219</v>
      </c>
      <c r="H24" s="80"/>
      <c r="I24" s="109" t="s">
        <v>219</v>
      </c>
      <c r="J24" s="80"/>
      <c r="K24" s="109" t="s">
        <v>219</v>
      </c>
      <c r="L24" s="80"/>
      <c r="M24" s="109" t="s">
        <v>219</v>
      </c>
      <c r="N24" s="80"/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4.2</v>
      </c>
      <c r="D25" s="80" t="s">
        <v>124</v>
      </c>
      <c r="E25" s="80" t="s">
        <v>161</v>
      </c>
      <c r="F25" s="80" t="s">
        <v>162</v>
      </c>
      <c r="G25" s="80" t="n">
        <v>2.2</v>
      </c>
      <c r="H25" s="80" t="s">
        <v>124</v>
      </c>
      <c r="I25" s="80" t="n">
        <v>2.6</v>
      </c>
      <c r="J25" s="80" t="s">
        <v>124</v>
      </c>
      <c r="K25" s="80" t="n">
        <v>1.4</v>
      </c>
      <c r="L25" s="80" t="s">
        <v>124</v>
      </c>
      <c r="M25" s="80" t="n">
        <v>0.3</v>
      </c>
      <c r="N25" s="80" t="s">
        <v>123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216</v>
      </c>
      <c r="H27" s="80"/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216</v>
      </c>
      <c r="N27" s="80"/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s">
        <v>161</v>
      </c>
      <c r="D28" s="80" t="s">
        <v>162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216</v>
      </c>
      <c r="N28" s="80"/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s">
        <v>161</v>
      </c>
      <c r="D29" s="80" t="s">
        <v>162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4.7</v>
      </c>
      <c r="D30" s="80" t="s">
        <v>123</v>
      </c>
      <c r="E30" s="80" t="s">
        <v>161</v>
      </c>
      <c r="F30" s="80" t="s">
        <v>162</v>
      </c>
      <c r="G30" s="80" t="n">
        <v>2.2</v>
      </c>
      <c r="H30" s="80" t="s">
        <v>164</v>
      </c>
      <c r="I30" s="80" t="n">
        <v>1.5</v>
      </c>
      <c r="J30" s="80" t="s">
        <v>164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15.1</v>
      </c>
      <c r="D31" s="80" t="s">
        <v>123</v>
      </c>
      <c r="E31" s="80" t="s">
        <v>161</v>
      </c>
      <c r="F31" s="80" t="s">
        <v>162</v>
      </c>
      <c r="G31" s="80" t="n">
        <v>7.9</v>
      </c>
      <c r="H31" s="80" t="s">
        <v>123</v>
      </c>
      <c r="I31" s="80" t="n">
        <v>4.6</v>
      </c>
      <c r="J31" s="80" t="s">
        <v>123</v>
      </c>
      <c r="K31" s="80" t="n">
        <v>2.3</v>
      </c>
      <c r="L31" s="80" t="s">
        <v>164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24</v>
      </c>
      <c r="D32" s="80" t="s">
        <v>124</v>
      </c>
      <c r="E32" s="80" t="s">
        <v>161</v>
      </c>
      <c r="F32" s="80" t="s">
        <v>162</v>
      </c>
      <c r="G32" s="80" t="n">
        <v>13.5</v>
      </c>
      <c r="H32" s="80" t="s">
        <v>123</v>
      </c>
      <c r="I32" s="80" t="n">
        <v>6.3</v>
      </c>
      <c r="J32" s="80" t="s">
        <v>123</v>
      </c>
      <c r="K32" s="80" t="n">
        <v>3.4</v>
      </c>
      <c r="L32" s="80" t="s">
        <v>123</v>
      </c>
      <c r="M32" s="80" t="s">
        <v>161</v>
      </c>
      <c r="N32" s="80" t="s">
        <v>162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307" t="n">
        <v>18</v>
      </c>
      <c r="B34" s="295" t="s">
        <v>264</v>
      </c>
      <c r="C34" s="168" t="s">
        <v>219</v>
      </c>
      <c r="D34" s="80"/>
      <c r="E34" s="109" t="s">
        <v>219</v>
      </c>
      <c r="F34" s="80"/>
      <c r="G34" s="109" t="s">
        <v>219</v>
      </c>
      <c r="H34" s="80"/>
      <c r="I34" s="109" t="s">
        <v>219</v>
      </c>
      <c r="J34" s="80"/>
      <c r="K34" s="109" t="s">
        <v>219</v>
      </c>
      <c r="L34" s="80"/>
      <c r="M34" s="109" t="s">
        <v>219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68" t="s">
        <v>219</v>
      </c>
      <c r="D35" s="80"/>
      <c r="E35" s="109" t="s">
        <v>219</v>
      </c>
      <c r="F35" s="80"/>
      <c r="G35" s="109" t="s">
        <v>219</v>
      </c>
      <c r="H35" s="80"/>
      <c r="I35" s="109" t="s">
        <v>219</v>
      </c>
      <c r="J35" s="80"/>
      <c r="K35" s="109" t="s">
        <v>219</v>
      </c>
      <c r="L35" s="80"/>
      <c r="M35" s="109" t="s">
        <v>219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60.3</v>
      </c>
      <c r="D36" s="80" t="s">
        <v>124</v>
      </c>
      <c r="E36" s="80" t="n">
        <v>1</v>
      </c>
      <c r="F36" s="80" t="s">
        <v>164</v>
      </c>
      <c r="G36" s="80" t="n">
        <v>33.2</v>
      </c>
      <c r="H36" s="80" t="s">
        <v>124</v>
      </c>
      <c r="I36" s="80" t="n">
        <v>16.2</v>
      </c>
      <c r="J36" s="80" t="s">
        <v>124</v>
      </c>
      <c r="K36" s="80" t="n">
        <v>8.6</v>
      </c>
      <c r="L36" s="80" t="s">
        <v>123</v>
      </c>
      <c r="M36" s="80" t="n">
        <v>1.2</v>
      </c>
      <c r="N36" s="80" t="s">
        <v>164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1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216</v>
      </c>
      <c r="D16" s="80"/>
      <c r="E16" s="80" t="s">
        <v>216</v>
      </c>
      <c r="F16" s="80"/>
      <c r="G16" s="80" t="s">
        <v>216</v>
      </c>
      <c r="H16" s="80"/>
      <c r="I16" s="80" t="s">
        <v>216</v>
      </c>
      <c r="J16" s="80"/>
      <c r="K16" s="80" t="s">
        <v>216</v>
      </c>
      <c r="L16" s="80"/>
      <c r="M16" s="80" t="s">
        <v>216</v>
      </c>
      <c r="N16" s="80"/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</v>
      </c>
      <c r="D17" s="80" t="s">
        <v>115</v>
      </c>
      <c r="E17" s="80" t="s">
        <v>216</v>
      </c>
      <c r="F17" s="80"/>
      <c r="G17" s="80" t="n">
        <v>0</v>
      </c>
      <c r="H17" s="80" t="s">
        <v>115</v>
      </c>
      <c r="I17" s="80" t="n">
        <v>0</v>
      </c>
      <c r="J17" s="80" t="s">
        <v>115</v>
      </c>
      <c r="K17" s="80" t="n">
        <v>0</v>
      </c>
      <c r="L17" s="80" t="s">
        <v>115</v>
      </c>
      <c r="M17" s="80" t="n">
        <v>0</v>
      </c>
      <c r="N17" s="80" t="s">
        <v>115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</v>
      </c>
      <c r="D18" s="80" t="s">
        <v>115</v>
      </c>
      <c r="E18" s="80" t="s">
        <v>216</v>
      </c>
      <c r="F18" s="80"/>
      <c r="G18" s="80" t="n">
        <v>0</v>
      </c>
      <c r="H18" s="80" t="s">
        <v>115</v>
      </c>
      <c r="I18" s="80" t="n">
        <v>0</v>
      </c>
      <c r="J18" s="80" t="s">
        <v>115</v>
      </c>
      <c r="K18" s="80" t="n">
        <v>0</v>
      </c>
      <c r="L18" s="80" t="s">
        <v>115</v>
      </c>
      <c r="M18" s="80" t="s">
        <v>216</v>
      </c>
      <c r="N18" s="80"/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1</v>
      </c>
      <c r="D19" s="80" t="s">
        <v>115</v>
      </c>
      <c r="E19" s="80" t="n">
        <v>0</v>
      </c>
      <c r="F19" s="80" t="s">
        <v>115</v>
      </c>
      <c r="G19" s="80" t="n">
        <v>0</v>
      </c>
      <c r="H19" s="80" t="s">
        <v>115</v>
      </c>
      <c r="I19" s="80" t="n">
        <v>0</v>
      </c>
      <c r="J19" s="80" t="s">
        <v>115</v>
      </c>
      <c r="K19" s="80" t="n">
        <v>0</v>
      </c>
      <c r="L19" s="80" t="s">
        <v>115</v>
      </c>
      <c r="M19" s="80" t="n">
        <v>0</v>
      </c>
      <c r="N19" s="80" t="s">
        <v>115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1</v>
      </c>
      <c r="D20" s="80" t="s">
        <v>115</v>
      </c>
      <c r="E20" s="80" t="n">
        <v>0</v>
      </c>
      <c r="F20" s="80" t="s">
        <v>115</v>
      </c>
      <c r="G20" s="80" t="n">
        <v>0.1</v>
      </c>
      <c r="H20" s="80" t="s">
        <v>115</v>
      </c>
      <c r="I20" s="80" t="n">
        <v>0.1</v>
      </c>
      <c r="J20" s="80" t="s">
        <v>115</v>
      </c>
      <c r="K20" s="80" t="n">
        <v>0</v>
      </c>
      <c r="L20" s="80" t="s">
        <v>115</v>
      </c>
      <c r="M20" s="80" t="n">
        <v>0</v>
      </c>
      <c r="N20" s="80" t="s">
        <v>115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2</v>
      </c>
      <c r="D21" s="80" t="s">
        <v>115</v>
      </c>
      <c r="E21" s="80" t="n">
        <v>0</v>
      </c>
      <c r="F21" s="80" t="s">
        <v>115</v>
      </c>
      <c r="G21" s="80" t="n">
        <v>0.1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</v>
      </c>
      <c r="N21" s="80" t="s">
        <v>115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1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</v>
      </c>
      <c r="D23" s="80" t="s">
        <v>115</v>
      </c>
      <c r="E23" s="80" t="s">
        <v>216</v>
      </c>
      <c r="F23" s="80"/>
      <c r="G23" s="80" t="n">
        <v>0</v>
      </c>
      <c r="H23" s="80" t="s">
        <v>115</v>
      </c>
      <c r="I23" s="80" t="s">
        <v>216</v>
      </c>
      <c r="J23" s="80"/>
      <c r="K23" s="80" t="s">
        <v>216</v>
      </c>
      <c r="L23" s="80"/>
      <c r="M23" s="80" t="s">
        <v>216</v>
      </c>
      <c r="N23" s="80"/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s">
        <v>216</v>
      </c>
      <c r="D24" s="80"/>
      <c r="E24" s="80" t="s">
        <v>216</v>
      </c>
      <c r="F24" s="80"/>
      <c r="G24" s="80" t="s">
        <v>216</v>
      </c>
      <c r="H24" s="80"/>
      <c r="I24" s="80" t="s">
        <v>216</v>
      </c>
      <c r="J24" s="80"/>
      <c r="K24" s="80" t="s">
        <v>216</v>
      </c>
      <c r="L24" s="80"/>
      <c r="M24" s="80" t="s">
        <v>216</v>
      </c>
      <c r="N24" s="80"/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0.5</v>
      </c>
      <c r="D25" s="80" t="s">
        <v>115</v>
      </c>
      <c r="E25" s="80" t="n">
        <v>0</v>
      </c>
      <c r="F25" s="80" t="s">
        <v>115</v>
      </c>
      <c r="G25" s="80" t="n">
        <v>0.2</v>
      </c>
      <c r="H25" s="80" t="s">
        <v>115</v>
      </c>
      <c r="I25" s="80" t="n">
        <v>0.3</v>
      </c>
      <c r="J25" s="80" t="s">
        <v>115</v>
      </c>
      <c r="K25" s="80" t="n">
        <v>0.1</v>
      </c>
      <c r="L25" s="80" t="s">
        <v>115</v>
      </c>
      <c r="M25" s="80" t="n">
        <v>0</v>
      </c>
      <c r="N25" s="80" t="s">
        <v>115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216</v>
      </c>
      <c r="D27" s="80"/>
      <c r="E27" s="80" t="s">
        <v>216</v>
      </c>
      <c r="F27" s="80"/>
      <c r="G27" s="80" t="s">
        <v>216</v>
      </c>
      <c r="H27" s="80"/>
      <c r="I27" s="80" t="s">
        <v>216</v>
      </c>
      <c r="J27" s="80"/>
      <c r="K27" s="80" t="s">
        <v>216</v>
      </c>
      <c r="L27" s="80"/>
      <c r="M27" s="80" t="s">
        <v>216</v>
      </c>
      <c r="N27" s="80"/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0</v>
      </c>
      <c r="D28" s="80" t="s">
        <v>115</v>
      </c>
      <c r="E28" s="80" t="s">
        <v>216</v>
      </c>
      <c r="F28" s="80"/>
      <c r="G28" s="80" t="n">
        <v>0</v>
      </c>
      <c r="H28" s="80" t="s">
        <v>115</v>
      </c>
      <c r="I28" s="80" t="n">
        <v>0</v>
      </c>
      <c r="J28" s="80" t="s">
        <v>115</v>
      </c>
      <c r="K28" s="80" t="n">
        <v>0</v>
      </c>
      <c r="L28" s="80" t="s">
        <v>115</v>
      </c>
      <c r="M28" s="80" t="n">
        <v>0</v>
      </c>
      <c r="N28" s="80" t="s">
        <v>115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0.1</v>
      </c>
      <c r="D29" s="80" t="s">
        <v>115</v>
      </c>
      <c r="E29" s="80" t="s">
        <v>216</v>
      </c>
      <c r="F29" s="80"/>
      <c r="G29" s="80" t="n">
        <v>0</v>
      </c>
      <c r="H29" s="80" t="s">
        <v>115</v>
      </c>
      <c r="I29" s="80" t="n">
        <v>0.1</v>
      </c>
      <c r="J29" s="80" t="s">
        <v>115</v>
      </c>
      <c r="K29" s="80" t="n">
        <v>0</v>
      </c>
      <c r="L29" s="80" t="s">
        <v>115</v>
      </c>
      <c r="M29" s="80" t="s">
        <v>216</v>
      </c>
      <c r="N29" s="80"/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0.4</v>
      </c>
      <c r="D30" s="80" t="s">
        <v>115</v>
      </c>
      <c r="E30" s="80" t="n">
        <v>0</v>
      </c>
      <c r="F30" s="80" t="s">
        <v>115</v>
      </c>
      <c r="G30" s="80" t="n">
        <v>0.1</v>
      </c>
      <c r="H30" s="80" t="s">
        <v>115</v>
      </c>
      <c r="I30" s="80" t="n">
        <v>0.2</v>
      </c>
      <c r="J30" s="80" t="s">
        <v>115</v>
      </c>
      <c r="K30" s="80" t="n">
        <v>0.1</v>
      </c>
      <c r="L30" s="80" t="s">
        <v>115</v>
      </c>
      <c r="M30" s="80" t="n">
        <v>0</v>
      </c>
      <c r="N30" s="80" t="s">
        <v>115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1.3</v>
      </c>
      <c r="D31" s="80" t="s">
        <v>115</v>
      </c>
      <c r="E31" s="80" t="n">
        <v>0.1</v>
      </c>
      <c r="F31" s="80" t="s">
        <v>115</v>
      </c>
      <c r="G31" s="80" t="n">
        <v>0.6</v>
      </c>
      <c r="H31" s="80" t="s">
        <v>115</v>
      </c>
      <c r="I31" s="80" t="n">
        <v>0.4</v>
      </c>
      <c r="J31" s="80" t="s">
        <v>115</v>
      </c>
      <c r="K31" s="80" t="n">
        <v>0.2</v>
      </c>
      <c r="L31" s="80" t="s">
        <v>115</v>
      </c>
      <c r="M31" s="80" t="n">
        <v>0</v>
      </c>
      <c r="N31" s="80" t="s">
        <v>115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3.8</v>
      </c>
      <c r="D32" s="80" t="s">
        <v>115</v>
      </c>
      <c r="E32" s="80" t="n">
        <v>0.2</v>
      </c>
      <c r="F32" s="80" t="s">
        <v>115</v>
      </c>
      <c r="G32" s="80" t="n">
        <v>2</v>
      </c>
      <c r="H32" s="80" t="s">
        <v>115</v>
      </c>
      <c r="I32" s="80" t="n">
        <v>1.2</v>
      </c>
      <c r="J32" s="80" t="s">
        <v>115</v>
      </c>
      <c r="K32" s="80" t="n">
        <v>0.4</v>
      </c>
      <c r="L32" s="80" t="s">
        <v>115</v>
      </c>
      <c r="M32" s="80" t="n">
        <v>0</v>
      </c>
      <c r="N32" s="80" t="s">
        <v>115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2.1</v>
      </c>
      <c r="D33" s="80" t="s">
        <v>115</v>
      </c>
      <c r="E33" s="80" t="n">
        <v>0.3</v>
      </c>
      <c r="F33" s="80" t="s">
        <v>115</v>
      </c>
      <c r="G33" s="80" t="n">
        <v>1</v>
      </c>
      <c r="H33" s="80" t="s">
        <v>115</v>
      </c>
      <c r="I33" s="80" t="n">
        <v>0.5</v>
      </c>
      <c r="J33" s="80" t="s">
        <v>115</v>
      </c>
      <c r="K33" s="80" t="n">
        <v>0.3</v>
      </c>
      <c r="L33" s="80" t="s">
        <v>115</v>
      </c>
      <c r="M33" s="80" t="n">
        <v>0</v>
      </c>
      <c r="N33" s="80" t="s">
        <v>115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0.2</v>
      </c>
      <c r="D34" s="80" t="s">
        <v>115</v>
      </c>
      <c r="E34" s="80" t="s">
        <v>216</v>
      </c>
      <c r="F34" s="80"/>
      <c r="G34" s="80" t="n">
        <v>0.2</v>
      </c>
      <c r="H34" s="80" t="s">
        <v>115</v>
      </c>
      <c r="I34" s="80" t="s">
        <v>216</v>
      </c>
      <c r="J34" s="80"/>
      <c r="K34" s="80" t="s">
        <v>216</v>
      </c>
      <c r="L34" s="80"/>
      <c r="M34" s="80" t="s">
        <v>216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s">
        <v>216</v>
      </c>
      <c r="D35" s="80"/>
      <c r="E35" s="80" t="s">
        <v>216</v>
      </c>
      <c r="F35" s="80"/>
      <c r="G35" s="80" t="s">
        <v>216</v>
      </c>
      <c r="H35" s="80"/>
      <c r="I35" s="80" t="s">
        <v>216</v>
      </c>
      <c r="J35" s="80"/>
      <c r="K35" s="80" t="s">
        <v>216</v>
      </c>
      <c r="L35" s="80"/>
      <c r="M35" s="80" t="s">
        <v>216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8.1</v>
      </c>
      <c r="D36" s="80" t="s">
        <v>115</v>
      </c>
      <c r="E36" s="80" t="n">
        <v>0.7</v>
      </c>
      <c r="F36" s="80" t="s">
        <v>115</v>
      </c>
      <c r="G36" s="80" t="n">
        <v>4</v>
      </c>
      <c r="H36" s="80" t="s">
        <v>115</v>
      </c>
      <c r="I36" s="80" t="n">
        <v>2.4</v>
      </c>
      <c r="J36" s="80" t="s">
        <v>115</v>
      </c>
      <c r="K36" s="80" t="n">
        <v>1</v>
      </c>
      <c r="L36" s="80" t="s">
        <v>115</v>
      </c>
      <c r="M36" s="80" t="n">
        <v>0</v>
      </c>
      <c r="N36" s="80" t="s">
        <v>115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2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n">
        <v>0.1</v>
      </c>
      <c r="D16" s="80" t="s">
        <v>164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4</v>
      </c>
      <c r="D17" s="80" t="s">
        <v>123</v>
      </c>
      <c r="E17" s="80" t="s">
        <v>216</v>
      </c>
      <c r="F17" s="80"/>
      <c r="G17" s="80" t="s">
        <v>161</v>
      </c>
      <c r="H17" s="80" t="s">
        <v>162</v>
      </c>
      <c r="I17" s="80" t="n">
        <v>0.2</v>
      </c>
      <c r="J17" s="80" t="s">
        <v>164</v>
      </c>
      <c r="K17" s="80" t="n">
        <v>0.2</v>
      </c>
      <c r="L17" s="80" t="s">
        <v>164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5</v>
      </c>
      <c r="D18" s="80" t="s">
        <v>123</v>
      </c>
      <c r="E18" s="80" t="s">
        <v>216</v>
      </c>
      <c r="F18" s="80"/>
      <c r="G18" s="80" t="s">
        <v>161</v>
      </c>
      <c r="H18" s="80" t="s">
        <v>162</v>
      </c>
      <c r="I18" s="80" t="n">
        <v>0.3</v>
      </c>
      <c r="J18" s="80" t="s">
        <v>123</v>
      </c>
      <c r="K18" s="80" t="n">
        <v>0.3</v>
      </c>
      <c r="L18" s="80" t="s">
        <v>164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6</v>
      </c>
      <c r="D19" s="80" t="s">
        <v>124</v>
      </c>
      <c r="E19" s="80" t="s">
        <v>161</v>
      </c>
      <c r="F19" s="80" t="s">
        <v>162</v>
      </c>
      <c r="G19" s="80" t="n">
        <v>0.2</v>
      </c>
      <c r="H19" s="80" t="s">
        <v>164</v>
      </c>
      <c r="I19" s="80" t="n">
        <v>0.4</v>
      </c>
      <c r="J19" s="80" t="s">
        <v>123</v>
      </c>
      <c r="K19" s="80" t="n">
        <v>0.3</v>
      </c>
      <c r="L19" s="80" t="s">
        <v>123</v>
      </c>
      <c r="M19" s="80" t="n">
        <v>0.1</v>
      </c>
      <c r="N19" s="80" t="s">
        <v>164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4</v>
      </c>
      <c r="D20" s="80" t="s">
        <v>124</v>
      </c>
      <c r="E20" s="80" t="s">
        <v>161</v>
      </c>
      <c r="F20" s="80" t="s">
        <v>162</v>
      </c>
      <c r="G20" s="80" t="n">
        <v>0.2</v>
      </c>
      <c r="H20" s="80" t="s">
        <v>124</v>
      </c>
      <c r="I20" s="80" t="n">
        <v>0.3</v>
      </c>
      <c r="J20" s="80" t="s">
        <v>124</v>
      </c>
      <c r="K20" s="80" t="n">
        <v>0.2</v>
      </c>
      <c r="L20" s="80" t="s">
        <v>124</v>
      </c>
      <c r="M20" s="80" t="n">
        <v>0.1</v>
      </c>
      <c r="N20" s="80" t="s">
        <v>123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5</v>
      </c>
      <c r="D21" s="80" t="s">
        <v>115</v>
      </c>
      <c r="E21" s="80" t="n">
        <v>0</v>
      </c>
      <c r="F21" s="80" t="s">
        <v>123</v>
      </c>
      <c r="G21" s="80" t="n">
        <v>0.3</v>
      </c>
      <c r="H21" s="80" t="s">
        <v>115</v>
      </c>
      <c r="I21" s="80" t="n">
        <v>0.3</v>
      </c>
      <c r="J21" s="80" t="s">
        <v>115</v>
      </c>
      <c r="K21" s="80" t="n">
        <v>0.2</v>
      </c>
      <c r="L21" s="80" t="s">
        <v>115</v>
      </c>
      <c r="M21" s="80" t="n">
        <v>0.1</v>
      </c>
      <c r="N21" s="80" t="s">
        <v>124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4</v>
      </c>
      <c r="D22" s="80" t="s">
        <v>115</v>
      </c>
      <c r="E22" s="80" t="n">
        <v>0</v>
      </c>
      <c r="F22" s="80" t="s">
        <v>115</v>
      </c>
      <c r="G22" s="80" t="n">
        <v>0.2</v>
      </c>
      <c r="H22" s="80" t="s">
        <v>115</v>
      </c>
      <c r="I22" s="80" t="n">
        <v>0.2</v>
      </c>
      <c r="J22" s="80" t="s">
        <v>115</v>
      </c>
      <c r="K22" s="80" t="n">
        <v>0.1</v>
      </c>
      <c r="L22" s="80" t="s">
        <v>115</v>
      </c>
      <c r="M22" s="80" t="n">
        <v>0.1</v>
      </c>
      <c r="N22" s="80" t="s">
        <v>115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2</v>
      </c>
      <c r="D23" s="80" t="s">
        <v>115</v>
      </c>
      <c r="E23" s="80" t="n">
        <v>0</v>
      </c>
      <c r="F23" s="80" t="s">
        <v>115</v>
      </c>
      <c r="G23" s="80" t="n">
        <v>0.2</v>
      </c>
      <c r="H23" s="80" t="s">
        <v>115</v>
      </c>
      <c r="I23" s="80" t="n">
        <v>0.2</v>
      </c>
      <c r="J23" s="80" t="s">
        <v>115</v>
      </c>
      <c r="K23" s="80" t="n">
        <v>0.1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.2</v>
      </c>
      <c r="D24" s="80" t="s">
        <v>115</v>
      </c>
      <c r="E24" s="80" t="n">
        <v>0</v>
      </c>
      <c r="F24" s="80" t="s">
        <v>115</v>
      </c>
      <c r="G24" s="80" t="n">
        <v>0.2</v>
      </c>
      <c r="H24" s="80" t="s">
        <v>115</v>
      </c>
      <c r="I24" s="80" t="n">
        <v>0.2</v>
      </c>
      <c r="J24" s="80" t="s">
        <v>115</v>
      </c>
      <c r="K24" s="80" t="n">
        <v>0.1</v>
      </c>
      <c r="L24" s="80" t="s">
        <v>115</v>
      </c>
      <c r="M24" s="80" t="n">
        <v>0.1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3.3</v>
      </c>
      <c r="D25" s="80" t="s">
        <v>115</v>
      </c>
      <c r="E25" s="80" t="n">
        <v>0.1</v>
      </c>
      <c r="F25" s="80" t="s">
        <v>124</v>
      </c>
      <c r="G25" s="80" t="n">
        <v>1.3</v>
      </c>
      <c r="H25" s="80" t="s">
        <v>124</v>
      </c>
      <c r="I25" s="80" t="n">
        <v>2.1</v>
      </c>
      <c r="J25" s="80" t="s">
        <v>124</v>
      </c>
      <c r="K25" s="80" t="n">
        <v>1.6</v>
      </c>
      <c r="L25" s="80" t="s">
        <v>124</v>
      </c>
      <c r="M25" s="80" t="n">
        <v>0.6</v>
      </c>
      <c r="N25" s="80" t="s">
        <v>124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n">
        <v>0.9</v>
      </c>
      <c r="D28" s="80" t="s">
        <v>164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2.2</v>
      </c>
      <c r="D29" s="80" t="s">
        <v>123</v>
      </c>
      <c r="E29" s="80" t="s">
        <v>216</v>
      </c>
      <c r="F29" s="80"/>
      <c r="G29" s="80" t="s">
        <v>161</v>
      </c>
      <c r="H29" s="80" t="s">
        <v>162</v>
      </c>
      <c r="I29" s="80" t="s">
        <v>161</v>
      </c>
      <c r="J29" s="80" t="s">
        <v>162</v>
      </c>
      <c r="K29" s="80" t="n">
        <v>0.7</v>
      </c>
      <c r="L29" s="80" t="s">
        <v>16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5.4</v>
      </c>
      <c r="D30" s="80" t="s">
        <v>123</v>
      </c>
      <c r="E30" s="80" t="s">
        <v>161</v>
      </c>
      <c r="F30" s="80" t="s">
        <v>162</v>
      </c>
      <c r="G30" s="80" t="n">
        <v>0.9</v>
      </c>
      <c r="H30" s="80" t="s">
        <v>164</v>
      </c>
      <c r="I30" s="80" t="n">
        <v>2</v>
      </c>
      <c r="J30" s="80" t="s">
        <v>123</v>
      </c>
      <c r="K30" s="80" t="n">
        <v>2.1</v>
      </c>
      <c r="L30" s="80" t="s">
        <v>164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6.5</v>
      </c>
      <c r="D31" s="80" t="s">
        <v>124</v>
      </c>
      <c r="E31" s="80" t="s">
        <v>161</v>
      </c>
      <c r="F31" s="80" t="s">
        <v>162</v>
      </c>
      <c r="G31" s="80" t="n">
        <v>2</v>
      </c>
      <c r="H31" s="80" t="s">
        <v>123</v>
      </c>
      <c r="I31" s="80" t="n">
        <v>1.9</v>
      </c>
      <c r="J31" s="80" t="s">
        <v>123</v>
      </c>
      <c r="K31" s="80" t="n">
        <v>2.2</v>
      </c>
      <c r="L31" s="80" t="s">
        <v>123</v>
      </c>
      <c r="M31" s="80" t="n">
        <v>0.4</v>
      </c>
      <c r="N31" s="80" t="s">
        <v>164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10.5</v>
      </c>
      <c r="D32" s="80" t="s">
        <v>115</v>
      </c>
      <c r="E32" s="80" t="n">
        <v>0.1</v>
      </c>
      <c r="F32" s="80" t="s">
        <v>164</v>
      </c>
      <c r="G32" s="80" t="n">
        <v>4.9</v>
      </c>
      <c r="H32" s="80" t="s">
        <v>115</v>
      </c>
      <c r="I32" s="80" t="n">
        <v>2.8</v>
      </c>
      <c r="J32" s="80" t="s">
        <v>124</v>
      </c>
      <c r="K32" s="80" t="n">
        <v>2.4</v>
      </c>
      <c r="L32" s="80" t="s">
        <v>124</v>
      </c>
      <c r="M32" s="80" t="n">
        <v>0.4</v>
      </c>
      <c r="N32" s="80" t="s">
        <v>124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15.1</v>
      </c>
      <c r="D33" s="80" t="s">
        <v>115</v>
      </c>
      <c r="E33" s="80" t="n">
        <v>0.2</v>
      </c>
      <c r="F33" s="80" t="s">
        <v>115</v>
      </c>
      <c r="G33" s="80" t="n">
        <v>8.5</v>
      </c>
      <c r="H33" s="80" t="s">
        <v>115</v>
      </c>
      <c r="I33" s="80" t="n">
        <v>3</v>
      </c>
      <c r="J33" s="80" t="s">
        <v>115</v>
      </c>
      <c r="K33" s="80" t="n">
        <v>2.7</v>
      </c>
      <c r="L33" s="80" t="s">
        <v>115</v>
      </c>
      <c r="M33" s="80" t="n">
        <v>0.6</v>
      </c>
      <c r="N33" s="80" t="s">
        <v>115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25.2</v>
      </c>
      <c r="D34" s="80" t="s">
        <v>115</v>
      </c>
      <c r="E34" s="80" t="n">
        <v>0.5</v>
      </c>
      <c r="F34" s="80" t="s">
        <v>115</v>
      </c>
      <c r="G34" s="80" t="n">
        <v>15.1</v>
      </c>
      <c r="H34" s="80" t="s">
        <v>115</v>
      </c>
      <c r="I34" s="80" t="n">
        <v>5.1</v>
      </c>
      <c r="J34" s="80" t="s">
        <v>115</v>
      </c>
      <c r="K34" s="80" t="n">
        <v>4</v>
      </c>
      <c r="L34" s="80" t="s">
        <v>115</v>
      </c>
      <c r="M34" s="80" t="n">
        <v>0.6</v>
      </c>
      <c r="N34" s="80" t="s">
        <v>115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66.5</v>
      </c>
      <c r="D35" s="80" t="s">
        <v>115</v>
      </c>
      <c r="E35" s="80" t="n">
        <v>1.3</v>
      </c>
      <c r="F35" s="80" t="s">
        <v>115</v>
      </c>
      <c r="G35" s="80" t="n">
        <v>43.7</v>
      </c>
      <c r="H35" s="80" t="s">
        <v>115</v>
      </c>
      <c r="I35" s="80" t="n">
        <v>13.5</v>
      </c>
      <c r="J35" s="80" t="s">
        <v>115</v>
      </c>
      <c r="K35" s="80" t="n">
        <v>6</v>
      </c>
      <c r="L35" s="80" t="s">
        <v>115</v>
      </c>
      <c r="M35" s="80" t="n">
        <v>2</v>
      </c>
      <c r="N35" s="80" t="s">
        <v>115</v>
      </c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132.4</v>
      </c>
      <c r="D36" s="80" t="s">
        <v>115</v>
      </c>
      <c r="E36" s="80" t="n">
        <v>2.2</v>
      </c>
      <c r="F36" s="80" t="s">
        <v>115</v>
      </c>
      <c r="G36" s="80" t="n">
        <v>75.5</v>
      </c>
      <c r="H36" s="80" t="s">
        <v>115</v>
      </c>
      <c r="I36" s="80" t="n">
        <v>29.9</v>
      </c>
      <c r="J36" s="80" t="s">
        <v>115</v>
      </c>
      <c r="K36" s="80" t="n">
        <v>20.4</v>
      </c>
      <c r="L36" s="80" t="s">
        <v>115</v>
      </c>
      <c r="M36" s="80" t="n">
        <v>4.5</v>
      </c>
      <c r="N36" s="80" t="s">
        <v>124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6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3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1</v>
      </c>
      <c r="D17" s="80" t="s">
        <v>164</v>
      </c>
      <c r="E17" s="80" t="s">
        <v>216</v>
      </c>
      <c r="F17" s="80"/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2</v>
      </c>
      <c r="D18" s="80" t="s">
        <v>123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n">
        <v>0.1</v>
      </c>
      <c r="J18" s="80" t="s">
        <v>164</v>
      </c>
      <c r="K18" s="80" t="s">
        <v>161</v>
      </c>
      <c r="L18" s="80" t="s">
        <v>162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2</v>
      </c>
      <c r="D19" s="80" t="s">
        <v>123</v>
      </c>
      <c r="E19" s="80" t="s">
        <v>216</v>
      </c>
      <c r="F19" s="80"/>
      <c r="G19" s="80" t="n">
        <v>0.1</v>
      </c>
      <c r="H19" s="80" t="s">
        <v>164</v>
      </c>
      <c r="I19" s="80" t="n">
        <v>0.1</v>
      </c>
      <c r="J19" s="80" t="s">
        <v>164</v>
      </c>
      <c r="K19" s="80" t="s">
        <v>161</v>
      </c>
      <c r="L19" s="80" t="s">
        <v>162</v>
      </c>
      <c r="M19" s="80" t="s">
        <v>161</v>
      </c>
      <c r="N19" s="80" t="s">
        <v>162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3</v>
      </c>
      <c r="D20" s="80" t="s">
        <v>124</v>
      </c>
      <c r="E20" s="80" t="s">
        <v>161</v>
      </c>
      <c r="F20" s="80" t="s">
        <v>162</v>
      </c>
      <c r="G20" s="80" t="n">
        <v>0.1</v>
      </c>
      <c r="H20" s="80" t="s">
        <v>123</v>
      </c>
      <c r="I20" s="80" t="n">
        <v>0.1</v>
      </c>
      <c r="J20" s="80" t="s">
        <v>123</v>
      </c>
      <c r="K20" s="80" t="n">
        <v>0.1</v>
      </c>
      <c r="L20" s="80" t="s">
        <v>164</v>
      </c>
      <c r="M20" s="80" t="s">
        <v>161</v>
      </c>
      <c r="N20" s="80" t="s">
        <v>162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3</v>
      </c>
      <c r="D21" s="80" t="s">
        <v>124</v>
      </c>
      <c r="E21" s="80" t="s">
        <v>161</v>
      </c>
      <c r="F21" s="80" t="s">
        <v>162</v>
      </c>
      <c r="G21" s="80" t="n">
        <v>0.2</v>
      </c>
      <c r="H21" s="80" t="s">
        <v>124</v>
      </c>
      <c r="I21" s="80" t="n">
        <v>0.2</v>
      </c>
      <c r="J21" s="80" t="s">
        <v>124</v>
      </c>
      <c r="K21" s="80" t="n">
        <v>0.1</v>
      </c>
      <c r="L21" s="80" t="s">
        <v>123</v>
      </c>
      <c r="M21" s="80" t="n">
        <v>0.1</v>
      </c>
      <c r="N21" s="80" t="s">
        <v>123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6</v>
      </c>
      <c r="D22" s="80" t="s">
        <v>115</v>
      </c>
      <c r="E22" s="80" t="n">
        <v>0</v>
      </c>
      <c r="F22" s="80" t="s">
        <v>123</v>
      </c>
      <c r="G22" s="80" t="n">
        <v>0.4</v>
      </c>
      <c r="H22" s="80" t="s">
        <v>115</v>
      </c>
      <c r="I22" s="80" t="n">
        <v>0.4</v>
      </c>
      <c r="J22" s="80" t="s">
        <v>115</v>
      </c>
      <c r="K22" s="80" t="n">
        <v>0.1</v>
      </c>
      <c r="L22" s="80" t="s">
        <v>124</v>
      </c>
      <c r="M22" s="80" t="n">
        <v>0.1</v>
      </c>
      <c r="N22" s="80" t="s">
        <v>124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3</v>
      </c>
      <c r="D23" s="80" t="s">
        <v>115</v>
      </c>
      <c r="E23" s="80" t="n">
        <v>0</v>
      </c>
      <c r="F23" s="80" t="s">
        <v>124</v>
      </c>
      <c r="G23" s="80" t="n">
        <v>0.3</v>
      </c>
      <c r="H23" s="80" t="s">
        <v>115</v>
      </c>
      <c r="I23" s="80" t="n">
        <v>0.2</v>
      </c>
      <c r="J23" s="80" t="s">
        <v>115</v>
      </c>
      <c r="K23" s="80" t="n">
        <v>0.1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.2</v>
      </c>
      <c r="D24" s="80" t="s">
        <v>115</v>
      </c>
      <c r="E24" s="80" t="n">
        <v>0</v>
      </c>
      <c r="F24" s="80" t="s">
        <v>115</v>
      </c>
      <c r="G24" s="80" t="n">
        <v>0.2</v>
      </c>
      <c r="H24" s="80" t="s">
        <v>115</v>
      </c>
      <c r="I24" s="80" t="n">
        <v>0.2</v>
      </c>
      <c r="J24" s="80" t="s">
        <v>115</v>
      </c>
      <c r="K24" s="80" t="n">
        <v>0.1</v>
      </c>
      <c r="L24" s="80" t="s">
        <v>115</v>
      </c>
      <c r="M24" s="80" t="n">
        <v>0.1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2.4</v>
      </c>
      <c r="D25" s="80" t="s">
        <v>115</v>
      </c>
      <c r="E25" s="80" t="n">
        <v>0.1</v>
      </c>
      <c r="F25" s="80" t="s">
        <v>123</v>
      </c>
      <c r="G25" s="80" t="n">
        <v>1.4</v>
      </c>
      <c r="H25" s="80" t="s">
        <v>115</v>
      </c>
      <c r="I25" s="80" t="n">
        <v>1.4</v>
      </c>
      <c r="J25" s="80" t="s">
        <v>124</v>
      </c>
      <c r="K25" s="80" t="n">
        <v>0.6</v>
      </c>
      <c r="L25" s="80" t="s">
        <v>124</v>
      </c>
      <c r="M25" s="80" t="n">
        <v>0.4</v>
      </c>
      <c r="N25" s="80" t="s">
        <v>124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s">
        <v>161</v>
      </c>
      <c r="D28" s="80" t="s">
        <v>162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0.7</v>
      </c>
      <c r="D29" s="80" t="s">
        <v>164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2.2</v>
      </c>
      <c r="D30" s="80" t="s">
        <v>164</v>
      </c>
      <c r="E30" s="80" t="s">
        <v>216</v>
      </c>
      <c r="F30" s="80"/>
      <c r="G30" s="80" t="s">
        <v>161</v>
      </c>
      <c r="H30" s="80" t="s">
        <v>162</v>
      </c>
      <c r="I30" s="80" t="s">
        <v>161</v>
      </c>
      <c r="J30" s="80" t="s">
        <v>162</v>
      </c>
      <c r="K30" s="80" t="s">
        <v>161</v>
      </c>
      <c r="L30" s="80" t="s">
        <v>162</v>
      </c>
      <c r="M30" s="80" t="s">
        <v>161</v>
      </c>
      <c r="N30" s="80" t="s">
        <v>162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4</v>
      </c>
      <c r="D31" s="80" t="s">
        <v>123</v>
      </c>
      <c r="E31" s="80" t="s">
        <v>161</v>
      </c>
      <c r="F31" s="80" t="s">
        <v>162</v>
      </c>
      <c r="G31" s="80" t="n">
        <v>2.4</v>
      </c>
      <c r="H31" s="80" t="s">
        <v>123</v>
      </c>
      <c r="I31" s="80" t="n">
        <v>1.1</v>
      </c>
      <c r="J31" s="80" t="s">
        <v>164</v>
      </c>
      <c r="K31" s="80" t="s">
        <v>161</v>
      </c>
      <c r="L31" s="80" t="s">
        <v>162</v>
      </c>
      <c r="M31" s="80" t="s">
        <v>161</v>
      </c>
      <c r="N31" s="80" t="s">
        <v>162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10.6</v>
      </c>
      <c r="D32" s="80" t="s">
        <v>124</v>
      </c>
      <c r="E32" s="80" t="s">
        <v>161</v>
      </c>
      <c r="F32" s="80" t="s">
        <v>162</v>
      </c>
      <c r="G32" s="80" t="n">
        <v>6</v>
      </c>
      <c r="H32" s="80" t="s">
        <v>124</v>
      </c>
      <c r="I32" s="80" t="n">
        <v>2</v>
      </c>
      <c r="J32" s="80" t="s">
        <v>123</v>
      </c>
      <c r="K32" s="80" t="n">
        <v>1.6</v>
      </c>
      <c r="L32" s="80" t="s">
        <v>164</v>
      </c>
      <c r="M32" s="109" t="s">
        <v>219</v>
      </c>
      <c r="N32" s="80"/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33.8</v>
      </c>
      <c r="D33" s="80" t="s">
        <v>115</v>
      </c>
      <c r="E33" s="80" t="n">
        <v>0.7</v>
      </c>
      <c r="F33" s="80" t="s">
        <v>123</v>
      </c>
      <c r="G33" s="80" t="n">
        <v>24.4</v>
      </c>
      <c r="H33" s="80" t="s">
        <v>115</v>
      </c>
      <c r="I33" s="80" t="n">
        <v>3.9</v>
      </c>
      <c r="J33" s="80" t="s">
        <v>124</v>
      </c>
      <c r="K33" s="80" t="n">
        <v>2.9</v>
      </c>
      <c r="L33" s="80" t="s">
        <v>124</v>
      </c>
      <c r="M33" s="80" t="n">
        <v>1.9</v>
      </c>
      <c r="N33" s="80" t="s">
        <v>123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40.3</v>
      </c>
      <c r="D34" s="80" t="s">
        <v>115</v>
      </c>
      <c r="E34" s="80" t="n">
        <v>0.9</v>
      </c>
      <c r="F34" s="80" t="s">
        <v>123</v>
      </c>
      <c r="G34" s="80" t="n">
        <v>31.7</v>
      </c>
      <c r="H34" s="80" t="s">
        <v>115</v>
      </c>
      <c r="I34" s="80" t="n">
        <v>4</v>
      </c>
      <c r="J34" s="80" t="s">
        <v>115</v>
      </c>
      <c r="K34" s="80" t="n">
        <v>1.9</v>
      </c>
      <c r="L34" s="80" t="s">
        <v>115</v>
      </c>
      <c r="M34" s="80" t="n">
        <v>1.8</v>
      </c>
      <c r="N34" s="80" t="s">
        <v>115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57.1</v>
      </c>
      <c r="D35" s="80" t="s">
        <v>115</v>
      </c>
      <c r="E35" s="80" t="n">
        <v>0.9</v>
      </c>
      <c r="F35" s="80" t="s">
        <v>115</v>
      </c>
      <c r="G35" s="80" t="n">
        <v>44.4</v>
      </c>
      <c r="H35" s="80" t="s">
        <v>115</v>
      </c>
      <c r="I35" s="80" t="n">
        <v>5.8</v>
      </c>
      <c r="J35" s="80" t="s">
        <v>115</v>
      </c>
      <c r="K35" s="80" t="n">
        <v>2.6</v>
      </c>
      <c r="L35" s="80" t="s">
        <v>115</v>
      </c>
      <c r="M35" s="80" t="n">
        <v>3.5</v>
      </c>
      <c r="N35" s="80" t="s">
        <v>115</v>
      </c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149.1</v>
      </c>
      <c r="D36" s="80" t="s">
        <v>115</v>
      </c>
      <c r="E36" s="80" t="n">
        <v>2.8</v>
      </c>
      <c r="F36" s="80" t="s">
        <v>124</v>
      </c>
      <c r="G36" s="80" t="n">
        <v>110.1</v>
      </c>
      <c r="H36" s="80" t="s">
        <v>115</v>
      </c>
      <c r="I36" s="80" t="n">
        <v>17.9</v>
      </c>
      <c r="J36" s="80" t="s">
        <v>115</v>
      </c>
      <c r="K36" s="80" t="n">
        <v>9.9</v>
      </c>
      <c r="L36" s="80" t="s">
        <v>124</v>
      </c>
      <c r="M36" s="80" t="n">
        <v>8.5</v>
      </c>
      <c r="N36" s="80" t="s">
        <v>124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4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3" t="s">
        <v>363</v>
      </c>
      <c r="F11" s="303"/>
      <c r="G11" s="300" t="s">
        <v>335</v>
      </c>
      <c r="H11" s="300"/>
      <c r="I11" s="300" t="s">
        <v>360</v>
      </c>
      <c r="J11" s="300"/>
      <c r="K11" s="298"/>
      <c r="L11" s="295"/>
      <c r="M11" s="304" t="s">
        <v>364</v>
      </c>
      <c r="N11" s="304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s">
        <v>216</v>
      </c>
      <c r="F16" s="80"/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216</v>
      </c>
      <c r="N16" s="80"/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3</v>
      </c>
      <c r="D17" s="80" t="s">
        <v>164</v>
      </c>
      <c r="E17" s="80" t="s">
        <v>216</v>
      </c>
      <c r="F17" s="80"/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216</v>
      </c>
      <c r="N17" s="80"/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5</v>
      </c>
      <c r="D18" s="80" t="s">
        <v>123</v>
      </c>
      <c r="E18" s="80" t="s">
        <v>216</v>
      </c>
      <c r="F18" s="80"/>
      <c r="G18" s="80" t="n">
        <v>0.3</v>
      </c>
      <c r="H18" s="80" t="s">
        <v>164</v>
      </c>
      <c r="I18" s="80" t="n">
        <v>0.3</v>
      </c>
      <c r="J18" s="80" t="s">
        <v>164</v>
      </c>
      <c r="K18" s="80" t="s">
        <v>161</v>
      </c>
      <c r="L18" s="80" t="s">
        <v>162</v>
      </c>
      <c r="M18" s="80" t="s">
        <v>216</v>
      </c>
      <c r="N18" s="80"/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1.5</v>
      </c>
      <c r="D19" s="80" t="s">
        <v>124</v>
      </c>
      <c r="E19" s="80" t="s">
        <v>161</v>
      </c>
      <c r="F19" s="80" t="s">
        <v>162</v>
      </c>
      <c r="G19" s="80" t="n">
        <v>1</v>
      </c>
      <c r="H19" s="80" t="s">
        <v>124</v>
      </c>
      <c r="I19" s="80" t="n">
        <v>1</v>
      </c>
      <c r="J19" s="80" t="s">
        <v>124</v>
      </c>
      <c r="K19" s="80" t="n">
        <v>0.3</v>
      </c>
      <c r="L19" s="80" t="s">
        <v>164</v>
      </c>
      <c r="M19" s="80" t="s">
        <v>216</v>
      </c>
      <c r="N19" s="80"/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2.9</v>
      </c>
      <c r="D20" s="80" t="s">
        <v>115</v>
      </c>
      <c r="E20" s="80" t="s">
        <v>161</v>
      </c>
      <c r="F20" s="80" t="s">
        <v>162</v>
      </c>
      <c r="G20" s="80" t="n">
        <v>2.5</v>
      </c>
      <c r="H20" s="80" t="s">
        <v>115</v>
      </c>
      <c r="I20" s="80" t="n">
        <v>1.9</v>
      </c>
      <c r="J20" s="80" t="s">
        <v>124</v>
      </c>
      <c r="K20" s="80" t="n">
        <v>0.5</v>
      </c>
      <c r="L20" s="80" t="s">
        <v>123</v>
      </c>
      <c r="M20" s="80" t="s">
        <v>216</v>
      </c>
      <c r="N20" s="80"/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2.1</v>
      </c>
      <c r="D21" s="80" t="s">
        <v>115</v>
      </c>
      <c r="E21" s="80" t="s">
        <v>161</v>
      </c>
      <c r="F21" s="80" t="s">
        <v>162</v>
      </c>
      <c r="G21" s="80" t="n">
        <v>1.8</v>
      </c>
      <c r="H21" s="80" t="s">
        <v>115</v>
      </c>
      <c r="I21" s="80" t="n">
        <v>1.5</v>
      </c>
      <c r="J21" s="80" t="s">
        <v>124</v>
      </c>
      <c r="K21" s="80" t="n">
        <v>0.5</v>
      </c>
      <c r="L21" s="80" t="s">
        <v>124</v>
      </c>
      <c r="M21" s="80" t="s">
        <v>216</v>
      </c>
      <c r="N21" s="80"/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6</v>
      </c>
      <c r="D22" s="80" t="s">
        <v>115</v>
      </c>
      <c r="E22" s="80" t="n">
        <v>0</v>
      </c>
      <c r="F22" s="80" t="s">
        <v>123</v>
      </c>
      <c r="G22" s="80" t="n">
        <v>0.4</v>
      </c>
      <c r="H22" s="80" t="s">
        <v>124</v>
      </c>
      <c r="I22" s="80" t="n">
        <v>0.4</v>
      </c>
      <c r="J22" s="80" t="s">
        <v>124</v>
      </c>
      <c r="K22" s="80" t="n">
        <v>0.2</v>
      </c>
      <c r="L22" s="80" t="s">
        <v>124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1</v>
      </c>
      <c r="D23" s="80" t="s">
        <v>115</v>
      </c>
      <c r="E23" s="80" t="n">
        <v>0</v>
      </c>
      <c r="F23" s="80" t="s">
        <v>115</v>
      </c>
      <c r="G23" s="80" t="n">
        <v>0.1</v>
      </c>
      <c r="H23" s="80" t="s">
        <v>115</v>
      </c>
      <c r="I23" s="80" t="n">
        <v>0.1</v>
      </c>
      <c r="J23" s="80" t="s">
        <v>115</v>
      </c>
      <c r="K23" s="80" t="n">
        <v>0</v>
      </c>
      <c r="L23" s="80" t="s">
        <v>115</v>
      </c>
      <c r="M23" s="80" t="s">
        <v>216</v>
      </c>
      <c r="N23" s="80"/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</v>
      </c>
      <c r="D24" s="80" t="s">
        <v>115</v>
      </c>
      <c r="E24" s="80" t="s">
        <v>216</v>
      </c>
      <c r="F24" s="80"/>
      <c r="G24" s="80" t="n">
        <v>0</v>
      </c>
      <c r="H24" s="80" t="s">
        <v>115</v>
      </c>
      <c r="I24" s="80" t="n">
        <v>0</v>
      </c>
      <c r="J24" s="80" t="s">
        <v>115</v>
      </c>
      <c r="K24" s="80" t="n">
        <v>0</v>
      </c>
      <c r="L24" s="80" t="s">
        <v>115</v>
      </c>
      <c r="M24" s="80" t="s">
        <v>216</v>
      </c>
      <c r="N24" s="80"/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8</v>
      </c>
      <c r="D25" s="80" t="s">
        <v>115</v>
      </c>
      <c r="E25" s="80" t="n">
        <v>0.1</v>
      </c>
      <c r="F25" s="80" t="s">
        <v>164</v>
      </c>
      <c r="G25" s="80" t="n">
        <v>6.3</v>
      </c>
      <c r="H25" s="80" t="s">
        <v>115</v>
      </c>
      <c r="I25" s="80" t="n">
        <v>5.3</v>
      </c>
      <c r="J25" s="80" t="s">
        <v>115</v>
      </c>
      <c r="K25" s="80" t="n">
        <v>1.6</v>
      </c>
      <c r="L25" s="80" t="s">
        <v>124</v>
      </c>
      <c r="M25" s="80" t="n">
        <v>0</v>
      </c>
      <c r="N25" s="80" t="s">
        <v>115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80" t="s">
        <v>216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216</v>
      </c>
      <c r="N27" s="80"/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s">
        <v>161</v>
      </c>
      <c r="D28" s="80" t="s">
        <v>162</v>
      </c>
      <c r="E28" s="80" t="s">
        <v>216</v>
      </c>
      <c r="F28" s="80"/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216</v>
      </c>
      <c r="N28" s="80"/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2.9</v>
      </c>
      <c r="D29" s="80" t="s">
        <v>164</v>
      </c>
      <c r="E29" s="80" t="s">
        <v>216</v>
      </c>
      <c r="F29" s="80"/>
      <c r="G29" s="80" t="n">
        <v>1.8</v>
      </c>
      <c r="H29" s="80" t="s">
        <v>164</v>
      </c>
      <c r="I29" s="80" t="s">
        <v>161</v>
      </c>
      <c r="J29" s="80" t="s">
        <v>162</v>
      </c>
      <c r="K29" s="80" t="s">
        <v>161</v>
      </c>
      <c r="L29" s="80" t="s">
        <v>162</v>
      </c>
      <c r="M29" s="80" t="s">
        <v>216</v>
      </c>
      <c r="N29" s="80"/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19</v>
      </c>
      <c r="D30" s="80" t="s">
        <v>123</v>
      </c>
      <c r="E30" s="80" t="s">
        <v>161</v>
      </c>
      <c r="F30" s="80" t="s">
        <v>162</v>
      </c>
      <c r="G30" s="80" t="n">
        <v>11.4</v>
      </c>
      <c r="H30" s="80" t="s">
        <v>123</v>
      </c>
      <c r="I30" s="80" t="n">
        <v>5.9</v>
      </c>
      <c r="J30" s="80" t="s">
        <v>123</v>
      </c>
      <c r="K30" s="80" t="n">
        <v>1.7</v>
      </c>
      <c r="L30" s="80" t="s">
        <v>164</v>
      </c>
      <c r="M30" s="80" t="s">
        <v>216</v>
      </c>
      <c r="N30" s="80"/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68.6</v>
      </c>
      <c r="D31" s="80" t="s">
        <v>124</v>
      </c>
      <c r="E31" s="80" t="s">
        <v>161</v>
      </c>
      <c r="F31" s="80" t="s">
        <v>162</v>
      </c>
      <c r="G31" s="80" t="n">
        <v>48.7</v>
      </c>
      <c r="H31" s="80" t="s">
        <v>124</v>
      </c>
      <c r="I31" s="80" t="n">
        <v>16</v>
      </c>
      <c r="J31" s="80" t="s">
        <v>124</v>
      </c>
      <c r="K31" s="80" t="n">
        <v>3.3</v>
      </c>
      <c r="L31" s="80" t="s">
        <v>123</v>
      </c>
      <c r="M31" s="80" t="s">
        <v>216</v>
      </c>
      <c r="N31" s="80"/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94.1</v>
      </c>
      <c r="D32" s="80" t="s">
        <v>124</v>
      </c>
      <c r="E32" s="80" t="s">
        <v>161</v>
      </c>
      <c r="F32" s="80" t="s">
        <v>162</v>
      </c>
      <c r="G32" s="80" t="n">
        <v>72.7</v>
      </c>
      <c r="H32" s="80" t="s">
        <v>124</v>
      </c>
      <c r="I32" s="80" t="n">
        <v>16</v>
      </c>
      <c r="J32" s="80" t="s">
        <v>124</v>
      </c>
      <c r="K32" s="80" t="n">
        <v>4.5</v>
      </c>
      <c r="L32" s="80" t="s">
        <v>123</v>
      </c>
      <c r="M32" s="80" t="s">
        <v>216</v>
      </c>
      <c r="N32" s="80"/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45</v>
      </c>
      <c r="D33" s="80" t="s">
        <v>124</v>
      </c>
      <c r="E33" s="80" t="n">
        <v>0.8</v>
      </c>
      <c r="F33" s="80" t="s">
        <v>124</v>
      </c>
      <c r="G33" s="80" t="n">
        <v>37.3</v>
      </c>
      <c r="H33" s="80" t="s">
        <v>124</v>
      </c>
      <c r="I33" s="80" t="n">
        <v>5</v>
      </c>
      <c r="J33" s="80" t="s">
        <v>124</v>
      </c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9.3</v>
      </c>
      <c r="D34" s="80" t="s">
        <v>115</v>
      </c>
      <c r="E34" s="109" t="s">
        <v>219</v>
      </c>
      <c r="F34" s="80"/>
      <c r="G34" s="80" t="n">
        <v>7.9</v>
      </c>
      <c r="H34" s="80" t="s">
        <v>115</v>
      </c>
      <c r="I34" s="109" t="s">
        <v>219</v>
      </c>
      <c r="J34" s="80"/>
      <c r="K34" s="80" t="n">
        <v>0.6</v>
      </c>
      <c r="L34" s="80"/>
      <c r="M34" s="80" t="s">
        <v>216</v>
      </c>
      <c r="N34" s="80"/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0.5</v>
      </c>
      <c r="D35" s="80" t="s">
        <v>115</v>
      </c>
      <c r="E35" s="80" t="s">
        <v>216</v>
      </c>
      <c r="F35" s="80"/>
      <c r="G35" s="80" t="n">
        <v>0.5</v>
      </c>
      <c r="H35" s="80" t="s">
        <v>115</v>
      </c>
      <c r="I35" s="109" t="s">
        <v>219</v>
      </c>
      <c r="J35" s="80"/>
      <c r="K35" s="109" t="s">
        <v>219</v>
      </c>
      <c r="L35" s="80"/>
      <c r="M35" s="80" t="s">
        <v>216</v>
      </c>
      <c r="N35" s="80"/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240.5</v>
      </c>
      <c r="D36" s="80" t="s">
        <v>115</v>
      </c>
      <c r="E36" s="109" t="s">
        <v>219</v>
      </c>
      <c r="F36" s="80"/>
      <c r="G36" s="80" t="n">
        <v>180.7</v>
      </c>
      <c r="H36" s="80" t="s">
        <v>115</v>
      </c>
      <c r="I36" s="80" t="n">
        <v>44.9</v>
      </c>
      <c r="J36" s="80" t="s">
        <v>124</v>
      </c>
      <c r="K36" s="80" t="n">
        <v>12.4</v>
      </c>
      <c r="L36" s="80" t="s">
        <v>124</v>
      </c>
      <c r="M36" s="109" t="s">
        <v>219</v>
      </c>
      <c r="N36" s="80"/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69.56"/>
    <col collapsed="false" customWidth="true" hidden="false" outlineLevel="0" max="3" min="3" style="57" width="10.7"/>
    <col collapsed="false" customWidth="true" hidden="false" outlineLevel="0" max="4" min="4" style="57" width="4.28"/>
    <col collapsed="false" customWidth="true" hidden="false" outlineLevel="0" max="5" min="5" style="57" width="12.42"/>
    <col collapsed="false" customWidth="true" hidden="false" outlineLevel="0" max="6" min="6" style="57" width="4.28"/>
    <col collapsed="false" customWidth="true" hidden="false" outlineLevel="0" max="7" min="7" style="57" width="10.7"/>
    <col collapsed="false" customWidth="true" hidden="false" outlineLevel="0" max="8" min="8" style="57" width="4.28"/>
    <col collapsed="false" customWidth="true" hidden="false" outlineLevel="0" max="9" min="9" style="57" width="10.7"/>
    <col collapsed="false" customWidth="true" hidden="false" outlineLevel="0" max="10" min="10" style="57" width="4.28"/>
    <col collapsed="false" customWidth="false" hidden="false" outlineLevel="0" max="257" min="11" style="57" width="9.13"/>
  </cols>
  <sheetData>
    <row r="1" customFormat="false" ht="15" hidden="false" customHeight="true" outlineLevel="0" collapsed="false">
      <c r="A1" s="58" t="s">
        <v>91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15" hidden="false" customHeight="true" outlineLevel="0" collapsed="false">
      <c r="A2" s="58" t="s">
        <v>92</v>
      </c>
      <c r="B2" s="58"/>
      <c r="C2" s="58"/>
      <c r="D2" s="58"/>
      <c r="E2" s="58"/>
      <c r="F2" s="58"/>
      <c r="G2" s="58"/>
      <c r="H2" s="58"/>
      <c r="I2" s="58"/>
      <c r="J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true" outlineLevel="0" collapsed="false">
      <c r="A4" s="59" t="s">
        <v>93</v>
      </c>
      <c r="B4" s="59"/>
      <c r="C4" s="59"/>
      <c r="D4" s="59"/>
      <c r="E4" s="59"/>
      <c r="F4" s="59"/>
      <c r="G4" s="59"/>
      <c r="H4" s="59"/>
      <c r="I4" s="59"/>
      <c r="J4" s="59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71" t="s">
        <v>109</v>
      </c>
      <c r="H9" s="71"/>
      <c r="I9" s="71"/>
      <c r="J9" s="71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.75" hidden="false" customHeight="false" outlineLevel="0" collapsed="false">
      <c r="A12" s="74" t="n">
        <v>1</v>
      </c>
      <c r="B12" s="59" t="s">
        <v>114</v>
      </c>
      <c r="C12" s="75" t="n">
        <v>288.2</v>
      </c>
      <c r="D12" s="76" t="s">
        <v>115</v>
      </c>
      <c r="E12" s="77" t="n">
        <v>18263.1</v>
      </c>
      <c r="F12" s="76" t="s">
        <v>115</v>
      </c>
      <c r="G12" s="78" t="n">
        <v>58</v>
      </c>
      <c r="H12" s="78"/>
      <c r="I12" s="78" t="n">
        <v>41</v>
      </c>
      <c r="J12" s="79"/>
    </row>
    <row r="13" customFormat="false" ht="12.75" hidden="false" customHeight="false" outlineLevel="0" collapsed="false">
      <c r="A13" s="74" t="n">
        <v>2</v>
      </c>
      <c r="B13" s="59" t="s">
        <v>116</v>
      </c>
      <c r="C13" s="75" t="n">
        <v>286.5</v>
      </c>
      <c r="D13" s="76" t="s">
        <v>115</v>
      </c>
      <c r="E13" s="77" t="n">
        <v>16667.3</v>
      </c>
      <c r="F13" s="76" t="s">
        <v>115</v>
      </c>
      <c r="G13" s="78" t="n">
        <v>58</v>
      </c>
      <c r="H13" s="78"/>
      <c r="I13" s="78" t="n">
        <v>41</v>
      </c>
      <c r="J13" s="79"/>
    </row>
    <row r="14" customFormat="false" ht="12.75" hidden="false" customHeight="false" outlineLevel="0" collapsed="false">
      <c r="A14" s="74" t="n">
        <v>3</v>
      </c>
      <c r="B14" s="59" t="s">
        <v>117</v>
      </c>
      <c r="C14" s="75" t="n">
        <v>220.6</v>
      </c>
      <c r="D14" s="76" t="s">
        <v>115</v>
      </c>
      <c r="E14" s="77" t="n">
        <v>11834</v>
      </c>
      <c r="F14" s="76" t="s">
        <v>115</v>
      </c>
      <c r="G14" s="78" t="n">
        <v>70</v>
      </c>
      <c r="H14" s="78"/>
      <c r="I14" s="78" t="n">
        <v>54</v>
      </c>
      <c r="J14" s="79"/>
    </row>
    <row r="15" customFormat="false" ht="14.25" hidden="false" customHeight="false" outlineLevel="0" collapsed="false">
      <c r="A15" s="74" t="n">
        <v>4</v>
      </c>
      <c r="B15" s="59" t="s">
        <v>118</v>
      </c>
      <c r="C15" s="75" t="n">
        <v>185.9</v>
      </c>
      <c r="D15" s="76" t="s">
        <v>115</v>
      </c>
      <c r="E15" s="77" t="n">
        <v>6527.3</v>
      </c>
      <c r="F15" s="76" t="s">
        <v>115</v>
      </c>
      <c r="G15" s="78" t="n">
        <v>77</v>
      </c>
      <c r="H15" s="78"/>
      <c r="I15" s="78" t="n">
        <v>61</v>
      </c>
      <c r="J15" s="79"/>
    </row>
    <row r="16" customFormat="false" ht="12.75" hidden="false" customHeight="false" outlineLevel="0" collapsed="false">
      <c r="A16" s="74" t="n">
        <v>5</v>
      </c>
      <c r="B16" s="59" t="s">
        <v>119</v>
      </c>
      <c r="C16" s="75" t="n">
        <v>137.5</v>
      </c>
      <c r="D16" s="76" t="s">
        <v>115</v>
      </c>
      <c r="E16" s="77" t="n">
        <v>3056.7</v>
      </c>
      <c r="F16" s="76" t="s">
        <v>115</v>
      </c>
      <c r="G16" s="78" t="n">
        <v>86</v>
      </c>
      <c r="H16" s="78"/>
      <c r="I16" s="78" t="n">
        <v>71</v>
      </c>
      <c r="J16" s="79"/>
    </row>
    <row r="17" customFormat="false" ht="12.75" hidden="false" customHeight="false" outlineLevel="0" collapsed="false">
      <c r="A17" s="74" t="n">
        <v>6</v>
      </c>
      <c r="B17" s="59" t="s">
        <v>120</v>
      </c>
      <c r="C17" s="75" t="n">
        <v>134.3</v>
      </c>
      <c r="D17" s="76" t="s">
        <v>115</v>
      </c>
      <c r="E17" s="75" t="n">
        <v>2892.7</v>
      </c>
      <c r="F17" s="76" t="s">
        <v>115</v>
      </c>
      <c r="G17" s="78" t="n">
        <v>87</v>
      </c>
      <c r="H17" s="78"/>
      <c r="I17" s="78" t="n">
        <v>71</v>
      </c>
      <c r="J17" s="79"/>
    </row>
    <row r="18" customFormat="false" ht="12.75" hidden="false" customHeight="false" outlineLevel="0" collapsed="false">
      <c r="A18" s="74" t="n">
        <v>7</v>
      </c>
      <c r="B18" s="59" t="s">
        <v>121</v>
      </c>
      <c r="C18" s="75" t="n">
        <v>14.9</v>
      </c>
      <c r="D18" s="76" t="s">
        <v>115</v>
      </c>
      <c r="E18" s="75" t="n">
        <v>152.3</v>
      </c>
      <c r="F18" s="76" t="s">
        <v>115</v>
      </c>
      <c r="G18" s="78" t="n">
        <v>120</v>
      </c>
      <c r="H18" s="78"/>
      <c r="I18" s="78" t="n">
        <v>104</v>
      </c>
      <c r="J18" s="79"/>
    </row>
    <row r="19" customFormat="false" ht="12.75" hidden="false" customHeight="false" outlineLevel="0" collapsed="false">
      <c r="A19" s="74" t="n">
        <v>8</v>
      </c>
      <c r="B19" s="59" t="s">
        <v>122</v>
      </c>
      <c r="C19" s="80" t="n">
        <v>0.5</v>
      </c>
      <c r="D19" s="76" t="s">
        <v>123</v>
      </c>
      <c r="E19" s="80" t="n">
        <v>11.7</v>
      </c>
      <c r="F19" s="76" t="s">
        <v>124</v>
      </c>
      <c r="G19" s="78" t="n">
        <v>399</v>
      </c>
      <c r="H19" s="78"/>
      <c r="I19" s="78" t="n">
        <v>380</v>
      </c>
      <c r="J19" s="79"/>
    </row>
    <row r="20" customFormat="false" ht="12.75" hidden="false" customHeight="false" outlineLevel="0" collapsed="false">
      <c r="A20" s="74" t="n">
        <v>9</v>
      </c>
      <c r="B20" s="59" t="s">
        <v>125</v>
      </c>
      <c r="C20" s="75" t="n">
        <v>36.4</v>
      </c>
      <c r="D20" s="76" t="s">
        <v>115</v>
      </c>
      <c r="E20" s="75" t="n">
        <v>708.5</v>
      </c>
      <c r="F20" s="76" t="s">
        <v>115</v>
      </c>
      <c r="G20" s="78" t="n">
        <v>141</v>
      </c>
      <c r="H20" s="78"/>
      <c r="I20" s="78" t="n">
        <v>114</v>
      </c>
      <c r="J20" s="79"/>
    </row>
    <row r="21" customFormat="false" ht="12.75" hidden="false" customHeight="false" outlineLevel="0" collapsed="false">
      <c r="A21" s="74" t="n">
        <v>10</v>
      </c>
      <c r="B21" s="59" t="s">
        <v>126</v>
      </c>
      <c r="C21" s="75" t="n">
        <v>43.6</v>
      </c>
      <c r="D21" s="76" t="s">
        <v>115</v>
      </c>
      <c r="E21" s="75" t="n">
        <v>371.4</v>
      </c>
      <c r="F21" s="76" t="s">
        <v>115</v>
      </c>
      <c r="G21" s="78" t="n">
        <v>88</v>
      </c>
      <c r="H21" s="78"/>
      <c r="I21" s="78" t="n">
        <v>66</v>
      </c>
      <c r="J21" s="79"/>
    </row>
    <row r="22" customFormat="false" ht="12.75" hidden="false" customHeight="false" outlineLevel="0" collapsed="false">
      <c r="A22" s="74" t="n">
        <v>11</v>
      </c>
      <c r="B22" s="59" t="s">
        <v>127</v>
      </c>
      <c r="C22" s="75" t="n">
        <v>127.1</v>
      </c>
      <c r="D22" s="76" t="s">
        <v>115</v>
      </c>
      <c r="E22" s="75" t="n">
        <v>1677.8</v>
      </c>
      <c r="F22" s="76" t="s">
        <v>115</v>
      </c>
      <c r="G22" s="78" t="n">
        <v>83</v>
      </c>
      <c r="H22" s="78"/>
      <c r="I22" s="78" t="n">
        <v>67</v>
      </c>
      <c r="J22" s="79"/>
    </row>
    <row r="23" customFormat="false" ht="12.75" hidden="false" customHeight="false" outlineLevel="0" collapsed="false">
      <c r="A23" s="74" t="n">
        <v>12</v>
      </c>
      <c r="B23" s="59" t="s">
        <v>128</v>
      </c>
      <c r="C23" s="75" t="n">
        <v>98.4</v>
      </c>
      <c r="D23" s="76" t="s">
        <v>115</v>
      </c>
      <c r="E23" s="75" t="n">
        <v>1090.1</v>
      </c>
      <c r="F23" s="76" t="s">
        <v>115</v>
      </c>
      <c r="G23" s="78" t="n">
        <v>92</v>
      </c>
      <c r="H23" s="78"/>
      <c r="I23" s="78" t="n">
        <v>75</v>
      </c>
      <c r="J23" s="79"/>
    </row>
    <row r="24" customFormat="false" ht="12.75" hidden="false" customHeight="false" outlineLevel="0" collapsed="false">
      <c r="A24" s="74" t="n">
        <v>13</v>
      </c>
      <c r="B24" s="59" t="s">
        <v>129</v>
      </c>
      <c r="C24" s="75" t="n">
        <v>62.8</v>
      </c>
      <c r="D24" s="76" t="s">
        <v>115</v>
      </c>
      <c r="E24" s="75" t="n">
        <v>587.7</v>
      </c>
      <c r="F24" s="76" t="s">
        <v>115</v>
      </c>
      <c r="G24" s="78" t="n">
        <v>82</v>
      </c>
      <c r="H24" s="78"/>
      <c r="I24" s="78" t="n">
        <v>65</v>
      </c>
      <c r="J24" s="79"/>
    </row>
    <row r="25" customFormat="false" ht="12.75" hidden="false" customHeight="false" outlineLevel="0" collapsed="false">
      <c r="A25" s="74" t="n">
        <v>14</v>
      </c>
      <c r="B25" s="59" t="s">
        <v>130</v>
      </c>
      <c r="C25" s="75" t="n">
        <v>40.6</v>
      </c>
      <c r="D25" s="76" t="s">
        <v>115</v>
      </c>
      <c r="E25" s="75" t="n">
        <v>145.4</v>
      </c>
      <c r="F25" s="76" t="s">
        <v>115</v>
      </c>
      <c r="G25" s="78" t="n">
        <v>78</v>
      </c>
      <c r="H25" s="78"/>
      <c r="I25" s="78" t="n">
        <v>56</v>
      </c>
      <c r="J25" s="79"/>
    </row>
    <row r="26" customFormat="false" ht="12.75" hidden="false" customHeight="false" outlineLevel="0" collapsed="false">
      <c r="A26" s="74" t="n">
        <v>15</v>
      </c>
      <c r="B26" s="59" t="s">
        <v>131</v>
      </c>
      <c r="C26" s="75" t="n">
        <v>6.5</v>
      </c>
      <c r="D26" s="76" t="s">
        <v>124</v>
      </c>
      <c r="E26" s="75" t="n">
        <v>31.9</v>
      </c>
      <c r="F26" s="76" t="s">
        <v>124</v>
      </c>
      <c r="G26" s="78" t="n">
        <v>74</v>
      </c>
      <c r="H26" s="78"/>
      <c r="I26" s="78" t="n">
        <v>51</v>
      </c>
      <c r="J26" s="79"/>
    </row>
    <row r="27" customFormat="false" ht="12.75" hidden="false" customHeight="false" outlineLevel="0" collapsed="false">
      <c r="A27" s="74" t="n">
        <v>16</v>
      </c>
      <c r="B27" s="59" t="s">
        <v>132</v>
      </c>
      <c r="C27" s="80" t="n">
        <v>37.3</v>
      </c>
      <c r="D27" s="76" t="s">
        <v>115</v>
      </c>
      <c r="E27" s="80" t="n">
        <v>526.2</v>
      </c>
      <c r="F27" s="76" t="s">
        <v>115</v>
      </c>
      <c r="G27" s="78" t="n">
        <v>79</v>
      </c>
      <c r="H27" s="78"/>
      <c r="I27" s="78" t="n">
        <v>70</v>
      </c>
      <c r="J27" s="79"/>
    </row>
    <row r="28" customFormat="false" ht="12.75" hidden="false" customHeight="false" outlineLevel="0" collapsed="false">
      <c r="A28" s="74" t="n">
        <v>17</v>
      </c>
      <c r="B28" s="59" t="s">
        <v>133</v>
      </c>
      <c r="C28" s="80" t="n">
        <v>1.5</v>
      </c>
      <c r="D28" s="76" t="s">
        <v>123</v>
      </c>
      <c r="E28" s="80" t="n">
        <v>9.4</v>
      </c>
      <c r="F28" s="76" t="s">
        <v>124</v>
      </c>
      <c r="G28" s="78" t="n">
        <v>178</v>
      </c>
      <c r="H28" s="78"/>
      <c r="I28" s="78" t="n">
        <v>141</v>
      </c>
      <c r="J28" s="79"/>
    </row>
    <row r="29" customFormat="false" ht="12.75" hidden="false" customHeight="false" outlineLevel="0" collapsed="false">
      <c r="A29" s="74" t="n">
        <v>18</v>
      </c>
      <c r="B29" s="59" t="s">
        <v>134</v>
      </c>
      <c r="C29" s="75" t="n">
        <v>148.4</v>
      </c>
      <c r="D29" s="76" t="s">
        <v>115</v>
      </c>
      <c r="E29" s="75" t="n">
        <v>2815.3</v>
      </c>
      <c r="F29" s="76" t="s">
        <v>115</v>
      </c>
      <c r="G29" s="78" t="n">
        <v>85</v>
      </c>
      <c r="H29" s="78"/>
      <c r="I29" s="78" t="n">
        <v>63</v>
      </c>
      <c r="J29" s="79"/>
    </row>
    <row r="30" customFormat="false" ht="14.25" hidden="false" customHeight="false" outlineLevel="0" collapsed="false">
      <c r="A30" s="74" t="n">
        <v>19</v>
      </c>
      <c r="B30" s="59" t="s">
        <v>135</v>
      </c>
      <c r="C30" s="75" t="n">
        <v>5.2</v>
      </c>
      <c r="D30" s="76" t="s">
        <v>124</v>
      </c>
      <c r="E30" s="75" t="n">
        <v>59.4</v>
      </c>
      <c r="F30" s="76" t="s">
        <v>124</v>
      </c>
      <c r="G30" s="78" t="n">
        <v>139</v>
      </c>
      <c r="H30" s="78"/>
      <c r="I30" s="78" t="n">
        <v>110</v>
      </c>
      <c r="J30" s="79"/>
    </row>
    <row r="31" customFormat="false" ht="12.75" hidden="false" customHeight="false" outlineLevel="0" collapsed="false">
      <c r="A31" s="74" t="n">
        <v>20</v>
      </c>
      <c r="B31" s="59" t="s">
        <v>136</v>
      </c>
      <c r="C31" s="75" t="n">
        <v>108.9</v>
      </c>
      <c r="D31" s="76" t="s">
        <v>115</v>
      </c>
      <c r="E31" s="75" t="n">
        <v>2038</v>
      </c>
      <c r="F31" s="76" t="s">
        <v>115</v>
      </c>
      <c r="G31" s="78" t="n">
        <v>91</v>
      </c>
      <c r="H31" s="78"/>
      <c r="I31" s="78" t="n">
        <v>68</v>
      </c>
      <c r="J31" s="79"/>
    </row>
    <row r="32" customFormat="false" ht="12.75" hidden="false" customHeight="false" outlineLevel="0" collapsed="false">
      <c r="A32" s="74" t="n">
        <v>21</v>
      </c>
      <c r="B32" s="59" t="s">
        <v>137</v>
      </c>
      <c r="C32" s="75" t="n">
        <v>49.8</v>
      </c>
      <c r="D32" s="76" t="s">
        <v>115</v>
      </c>
      <c r="E32" s="75" t="n">
        <v>273.7</v>
      </c>
      <c r="F32" s="76" t="s">
        <v>115</v>
      </c>
      <c r="G32" s="78" t="n">
        <v>83</v>
      </c>
      <c r="H32" s="78"/>
      <c r="I32" s="78" t="n">
        <v>59</v>
      </c>
      <c r="J32" s="79"/>
    </row>
    <row r="33" customFormat="false" ht="12.75" hidden="false" customHeight="false" outlineLevel="0" collapsed="false">
      <c r="A33" s="74" t="n">
        <v>22</v>
      </c>
      <c r="B33" s="59" t="s">
        <v>138</v>
      </c>
      <c r="C33" s="75" t="n">
        <v>56.7</v>
      </c>
      <c r="D33" s="76" t="s">
        <v>115</v>
      </c>
      <c r="E33" s="75" t="n">
        <v>386.5</v>
      </c>
      <c r="F33" s="76" t="s">
        <v>115</v>
      </c>
      <c r="G33" s="78" t="n">
        <v>124</v>
      </c>
      <c r="H33" s="78"/>
      <c r="I33" s="78" t="n">
        <v>95</v>
      </c>
      <c r="J33" s="79"/>
    </row>
    <row r="34" customFormat="false" ht="12.75" hidden="false" customHeight="false" outlineLevel="0" collapsed="false">
      <c r="A34" s="74" t="n">
        <v>23</v>
      </c>
      <c r="B34" s="59" t="s">
        <v>139</v>
      </c>
      <c r="C34" s="75" t="n">
        <v>7</v>
      </c>
      <c r="D34" s="76" t="s">
        <v>124</v>
      </c>
      <c r="E34" s="75" t="n">
        <v>57.7</v>
      </c>
      <c r="F34" s="76" t="s">
        <v>115</v>
      </c>
      <c r="G34" s="78" t="n">
        <v>235</v>
      </c>
      <c r="H34" s="78"/>
      <c r="I34" s="78" t="n">
        <v>192</v>
      </c>
      <c r="J34" s="79"/>
    </row>
    <row r="35" customFormat="false" ht="12.75" hidden="false" customHeight="false" outlineLevel="0" collapsed="false">
      <c r="A35" s="74" t="n">
        <v>24</v>
      </c>
      <c r="B35" s="59" t="s">
        <v>140</v>
      </c>
      <c r="C35" s="75" t="n">
        <v>59.7</v>
      </c>
      <c r="D35" s="76" t="s">
        <v>115</v>
      </c>
      <c r="E35" s="75" t="n">
        <v>645.5</v>
      </c>
      <c r="F35" s="76" t="s">
        <v>115</v>
      </c>
      <c r="G35" s="78" t="n">
        <v>100</v>
      </c>
      <c r="H35" s="78"/>
      <c r="I35" s="78" t="n">
        <v>87</v>
      </c>
      <c r="J35" s="79"/>
    </row>
    <row r="36" customFormat="false" ht="12.75" hidden="false" customHeight="false" outlineLevel="0" collapsed="false">
      <c r="A36" s="74" t="n">
        <v>25</v>
      </c>
      <c r="B36" s="59" t="s">
        <v>141</v>
      </c>
      <c r="C36" s="75" t="n">
        <v>34.7</v>
      </c>
      <c r="D36" s="76" t="s">
        <v>115</v>
      </c>
      <c r="E36" s="75" t="n">
        <v>238.3</v>
      </c>
      <c r="F36" s="76" t="s">
        <v>115</v>
      </c>
      <c r="G36" s="78" t="n">
        <v>76</v>
      </c>
      <c r="H36" s="78"/>
      <c r="I36" s="78" t="n">
        <v>62</v>
      </c>
      <c r="J36" s="79"/>
    </row>
    <row r="37" customFormat="false" ht="12.75" hidden="false" customHeight="false" outlineLevel="0" collapsed="false">
      <c r="A37" s="74" t="n">
        <v>26</v>
      </c>
      <c r="B37" s="59" t="s">
        <v>142</v>
      </c>
      <c r="C37" s="75" t="n">
        <v>28.5</v>
      </c>
      <c r="D37" s="76" t="s">
        <v>115</v>
      </c>
      <c r="E37" s="75" t="n">
        <v>97.5</v>
      </c>
      <c r="F37" s="76" t="s">
        <v>124</v>
      </c>
      <c r="G37" s="78" t="n">
        <v>68</v>
      </c>
      <c r="H37" s="78"/>
      <c r="I37" s="78" t="n">
        <v>54</v>
      </c>
      <c r="J37" s="79"/>
    </row>
    <row r="38" customFormat="false" ht="12.75" hidden="false" customHeight="false" outlineLevel="0" collapsed="false">
      <c r="A38" s="74" t="n">
        <v>27</v>
      </c>
      <c r="B38" s="59" t="s">
        <v>143</v>
      </c>
      <c r="C38" s="75" t="n">
        <v>8.7</v>
      </c>
      <c r="D38" s="76" t="s">
        <v>124</v>
      </c>
      <c r="E38" s="75" t="n">
        <v>140.8</v>
      </c>
      <c r="F38" s="76" t="s">
        <v>124</v>
      </c>
      <c r="G38" s="78" t="n">
        <v>125</v>
      </c>
      <c r="H38" s="78"/>
      <c r="I38" s="78" t="n">
        <v>112</v>
      </c>
      <c r="J38" s="79"/>
    </row>
    <row r="39" customFormat="false" ht="12.75" hidden="false" customHeight="false" outlineLevel="0" collapsed="false">
      <c r="A39" s="74" t="n">
        <v>28</v>
      </c>
      <c r="B39" s="59" t="s">
        <v>144</v>
      </c>
      <c r="C39" s="75" t="n">
        <v>30.1</v>
      </c>
      <c r="D39" s="76" t="s">
        <v>115</v>
      </c>
      <c r="E39" s="75" t="n">
        <v>402.1</v>
      </c>
      <c r="F39" s="76" t="s">
        <v>115</v>
      </c>
      <c r="G39" s="78" t="n">
        <v>141</v>
      </c>
      <c r="H39" s="78"/>
      <c r="I39" s="78" t="n">
        <v>129</v>
      </c>
      <c r="J39" s="79"/>
    </row>
    <row r="40" customFormat="false" ht="12.75" hidden="false" customHeight="false" outlineLevel="0" collapsed="false">
      <c r="A40" s="74" t="n">
        <v>29</v>
      </c>
      <c r="B40" s="59" t="s">
        <v>145</v>
      </c>
      <c r="C40" s="75" t="n">
        <v>4.7</v>
      </c>
      <c r="D40" s="76" t="s">
        <v>124</v>
      </c>
      <c r="E40" s="75" t="n">
        <v>5</v>
      </c>
      <c r="F40" s="76" t="s">
        <v>124</v>
      </c>
      <c r="G40" s="78" t="n">
        <v>130</v>
      </c>
      <c r="H40" s="78"/>
      <c r="I40" s="78" t="n">
        <v>107</v>
      </c>
      <c r="J40" s="79"/>
    </row>
    <row r="41" customFormat="false" ht="14.25" hidden="false" customHeight="false" outlineLevel="0" collapsed="false">
      <c r="A41" s="74" t="n">
        <v>30</v>
      </c>
      <c r="B41" s="59" t="s">
        <v>146</v>
      </c>
      <c r="C41" s="75" t="n">
        <v>9.6</v>
      </c>
      <c r="D41" s="76" t="s">
        <v>124</v>
      </c>
      <c r="E41" s="75" t="n">
        <v>82.1</v>
      </c>
      <c r="F41" s="76" t="s">
        <v>115</v>
      </c>
      <c r="G41" s="78" t="n">
        <v>180</v>
      </c>
      <c r="H41" s="78"/>
      <c r="I41" s="78" t="n">
        <v>149</v>
      </c>
      <c r="J41" s="79"/>
    </row>
    <row r="42" customFormat="false" ht="12.75" hidden="false" customHeight="false" outlineLevel="0" collapsed="false">
      <c r="A42" s="74" t="n">
        <v>31</v>
      </c>
      <c r="B42" s="59" t="s">
        <v>147</v>
      </c>
      <c r="C42" s="80" t="n">
        <v>6.4</v>
      </c>
      <c r="D42" s="76" t="s">
        <v>124</v>
      </c>
      <c r="E42" s="80" t="n">
        <v>44.8</v>
      </c>
      <c r="F42" s="76" t="s">
        <v>115</v>
      </c>
      <c r="G42" s="78" t="n">
        <v>169</v>
      </c>
      <c r="H42" s="78"/>
      <c r="I42" s="78" t="n">
        <v>143</v>
      </c>
      <c r="J42" s="79"/>
    </row>
    <row r="43" customFormat="false" ht="12.75" hidden="false" customHeight="false" outlineLevel="0" collapsed="false">
      <c r="A43" s="74" t="n">
        <v>32</v>
      </c>
      <c r="B43" s="59" t="s">
        <v>148</v>
      </c>
      <c r="C43" s="75" t="n">
        <v>2.3</v>
      </c>
      <c r="D43" s="76" t="s">
        <v>124</v>
      </c>
      <c r="E43" s="75" t="n">
        <v>15.8</v>
      </c>
      <c r="F43" s="76" t="s">
        <v>124</v>
      </c>
      <c r="G43" s="78" t="n">
        <v>137</v>
      </c>
      <c r="H43" s="78"/>
      <c r="I43" s="78" t="n">
        <v>112</v>
      </c>
      <c r="J43" s="79"/>
    </row>
    <row r="44" customFormat="false" ht="12.75" hidden="false" customHeight="false" outlineLevel="0" collapsed="false">
      <c r="A44" s="74" t="n">
        <v>33</v>
      </c>
      <c r="B44" s="59" t="s">
        <v>149</v>
      </c>
      <c r="C44" s="80" t="n">
        <v>1.1</v>
      </c>
      <c r="D44" s="76" t="s">
        <v>124</v>
      </c>
      <c r="E44" s="80" t="n">
        <v>17.9</v>
      </c>
      <c r="F44" s="76" t="s">
        <v>115</v>
      </c>
      <c r="G44" s="78" t="n">
        <v>422</v>
      </c>
      <c r="H44" s="78"/>
      <c r="I44" s="78" t="n">
        <v>333</v>
      </c>
      <c r="J44" s="79"/>
    </row>
    <row r="45" customFormat="false" ht="12.75" hidden="false" customHeight="false" outlineLevel="0" collapsed="false">
      <c r="A45" s="74" t="n">
        <v>34</v>
      </c>
      <c r="B45" s="59" t="s">
        <v>150</v>
      </c>
      <c r="C45" s="75" t="n">
        <v>0.7</v>
      </c>
      <c r="D45" s="76" t="s">
        <v>123</v>
      </c>
      <c r="E45" s="75" t="n">
        <v>3.7</v>
      </c>
      <c r="F45" s="76" t="s">
        <v>123</v>
      </c>
      <c r="G45" s="78" t="n">
        <v>182</v>
      </c>
      <c r="H45" s="78"/>
      <c r="I45" s="78" t="n">
        <v>151</v>
      </c>
      <c r="J45" s="79"/>
    </row>
    <row r="46" customFormat="false" ht="12.75" hidden="false" customHeight="false" outlineLevel="0" collapsed="false">
      <c r="A46" s="74" t="n">
        <v>35</v>
      </c>
      <c r="B46" s="59" t="s">
        <v>151</v>
      </c>
      <c r="C46" s="75" t="n">
        <v>60.3</v>
      </c>
      <c r="D46" s="76" t="s">
        <v>115</v>
      </c>
      <c r="E46" s="75" t="n">
        <v>1382</v>
      </c>
      <c r="F46" s="76" t="s">
        <v>115</v>
      </c>
      <c r="G46" s="78" t="n">
        <v>136</v>
      </c>
      <c r="H46" s="78"/>
      <c r="I46" s="78" t="n">
        <v>118</v>
      </c>
      <c r="J46" s="79"/>
    </row>
    <row r="47" customFormat="false" ht="14.25" hidden="false" customHeight="false" outlineLevel="0" collapsed="false">
      <c r="A47" s="74" t="n">
        <v>36</v>
      </c>
      <c r="B47" s="59" t="s">
        <v>152</v>
      </c>
      <c r="C47" s="75" t="n">
        <v>57.1</v>
      </c>
      <c r="D47" s="76" t="s">
        <v>115</v>
      </c>
      <c r="E47" s="75" t="n">
        <v>1348.1</v>
      </c>
      <c r="F47" s="76" t="s">
        <v>115</v>
      </c>
      <c r="G47" s="78" t="n">
        <v>141</v>
      </c>
      <c r="H47" s="78"/>
      <c r="I47" s="78" t="n">
        <v>122</v>
      </c>
      <c r="J47" s="79"/>
    </row>
    <row r="48" customFormat="false" ht="12.75" hidden="false" customHeight="false" outlineLevel="0" collapsed="false">
      <c r="A48" s="74" t="n">
        <v>37</v>
      </c>
      <c r="B48" s="59" t="s">
        <v>153</v>
      </c>
      <c r="C48" s="75" t="n">
        <v>54.5</v>
      </c>
      <c r="D48" s="76" t="s">
        <v>115</v>
      </c>
      <c r="E48" s="75" t="n">
        <v>1299.5</v>
      </c>
      <c r="F48" s="76" t="s">
        <v>115</v>
      </c>
      <c r="G48" s="78" t="n">
        <v>143</v>
      </c>
      <c r="H48" s="78"/>
      <c r="I48" s="78" t="n">
        <v>124</v>
      </c>
      <c r="J48" s="79"/>
    </row>
    <row r="49" customFormat="false" ht="12.75" hidden="false" customHeight="false" outlineLevel="0" collapsed="false">
      <c r="A49" s="74" t="n">
        <v>38</v>
      </c>
      <c r="B49" s="59" t="s">
        <v>154</v>
      </c>
      <c r="C49" s="75" t="n">
        <v>0.8</v>
      </c>
      <c r="D49" s="76" t="s">
        <v>123</v>
      </c>
      <c r="E49" s="75" t="n">
        <v>6.7</v>
      </c>
      <c r="F49" s="76" t="s">
        <v>124</v>
      </c>
      <c r="G49" s="78" t="n">
        <v>201</v>
      </c>
      <c r="H49" s="78"/>
      <c r="I49" s="78" t="n">
        <v>176</v>
      </c>
      <c r="J49" s="79"/>
    </row>
    <row r="50" customFormat="false" ht="12.75" hidden="false" customHeight="false" outlineLevel="0" collapsed="false">
      <c r="A50" s="74" t="n">
        <v>39</v>
      </c>
      <c r="B50" s="59" t="s">
        <v>155</v>
      </c>
      <c r="C50" s="75" t="n">
        <v>1.4</v>
      </c>
      <c r="D50" s="76" t="s">
        <v>123</v>
      </c>
      <c r="E50" s="75" t="n">
        <v>26.4</v>
      </c>
      <c r="F50" s="76" t="s">
        <v>115</v>
      </c>
      <c r="G50" s="78" t="n">
        <v>369</v>
      </c>
      <c r="H50" s="78"/>
      <c r="I50" s="78" t="n">
        <v>316</v>
      </c>
      <c r="J50" s="79"/>
    </row>
    <row r="51" customFormat="false" ht="12.75" hidden="false" customHeight="false" outlineLevel="0" collapsed="false">
      <c r="A51" s="74" t="n">
        <v>40</v>
      </c>
      <c r="B51" s="59" t="s">
        <v>156</v>
      </c>
      <c r="C51" s="80" t="n">
        <v>0.2</v>
      </c>
      <c r="D51" s="76" t="s">
        <v>123</v>
      </c>
      <c r="E51" s="80" t="n">
        <v>4.2</v>
      </c>
      <c r="F51" s="76" t="s">
        <v>124</v>
      </c>
      <c r="G51" s="78" t="n">
        <v>538</v>
      </c>
      <c r="H51" s="78"/>
      <c r="I51" s="78" t="n">
        <v>474</v>
      </c>
      <c r="J51" s="79"/>
    </row>
    <row r="52" customFormat="false" ht="12.75" hidden="false" customHeight="false" outlineLevel="0" collapsed="false">
      <c r="A52" s="74" t="n">
        <v>41</v>
      </c>
      <c r="B52" s="59" t="s">
        <v>157</v>
      </c>
      <c r="C52" s="80" t="n">
        <v>2.4</v>
      </c>
      <c r="D52" s="76" t="s">
        <v>124</v>
      </c>
      <c r="E52" s="80" t="n">
        <v>11.4</v>
      </c>
      <c r="F52" s="76" t="s">
        <v>124</v>
      </c>
      <c r="G52" s="78" t="n">
        <v>173</v>
      </c>
      <c r="H52" s="78"/>
      <c r="I52" s="78" t="n">
        <v>150</v>
      </c>
      <c r="J52" s="79"/>
    </row>
    <row r="53" customFormat="false" ht="12.75" hidden="false" customHeight="false" outlineLevel="0" collapsed="false">
      <c r="A53" s="74" t="n">
        <v>42</v>
      </c>
      <c r="B53" s="59" t="s">
        <v>158</v>
      </c>
      <c r="C53" s="80" t="n">
        <v>4.3</v>
      </c>
      <c r="D53" s="76" t="s">
        <v>124</v>
      </c>
      <c r="E53" s="80" t="n">
        <v>33.9</v>
      </c>
      <c r="F53" s="76" t="s">
        <v>124</v>
      </c>
      <c r="G53" s="78" t="n">
        <v>84</v>
      </c>
      <c r="H53" s="78"/>
      <c r="I53" s="78" t="n">
        <v>73</v>
      </c>
      <c r="J53" s="79"/>
    </row>
    <row r="54" customFormat="false" ht="12.75" hidden="false" customHeight="false" outlineLevel="0" collapsed="false">
      <c r="A54" s="74" t="n">
        <v>43</v>
      </c>
      <c r="B54" s="59" t="s">
        <v>159</v>
      </c>
      <c r="C54" s="80" t="n">
        <v>1.3</v>
      </c>
      <c r="D54" s="76" t="s">
        <v>115</v>
      </c>
      <c r="E54" s="80" t="n">
        <v>17.3</v>
      </c>
      <c r="F54" s="76" t="s">
        <v>124</v>
      </c>
      <c r="G54" s="78" t="n">
        <v>61</v>
      </c>
      <c r="H54" s="78"/>
      <c r="I54" s="78" t="n">
        <v>56</v>
      </c>
      <c r="J54" s="79"/>
    </row>
    <row r="55" customFormat="false" ht="12.75" hidden="false" customHeight="false" outlineLevel="0" collapsed="false">
      <c r="A55" s="74" t="n">
        <v>44</v>
      </c>
      <c r="B55" s="59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82</v>
      </c>
      <c r="H55" s="78"/>
      <c r="I55" s="78" t="n">
        <v>72</v>
      </c>
      <c r="J55" s="79"/>
    </row>
    <row r="56" customFormat="false" ht="12.75" hidden="false" customHeight="false" outlineLevel="0" collapsed="false">
      <c r="A56" s="74" t="n">
        <v>45</v>
      </c>
      <c r="B56" s="59" t="s">
        <v>163</v>
      </c>
      <c r="C56" s="80" t="n">
        <v>0.6</v>
      </c>
      <c r="D56" s="76" t="s">
        <v>123</v>
      </c>
      <c r="E56" s="80" t="n">
        <v>7</v>
      </c>
      <c r="F56" s="76" t="s">
        <v>164</v>
      </c>
      <c r="G56" s="78" t="n">
        <v>158</v>
      </c>
      <c r="H56" s="78"/>
      <c r="I56" s="78" t="n">
        <v>140</v>
      </c>
      <c r="J56" s="79"/>
    </row>
    <row r="57" customFormat="false" ht="12.75" hidden="false" customHeight="false" outlineLevel="0" collapsed="false">
      <c r="A57" s="74" t="n">
        <v>46</v>
      </c>
      <c r="B57" s="59" t="s">
        <v>165</v>
      </c>
      <c r="C57" s="80" t="s">
        <v>161</v>
      </c>
      <c r="D57" s="76" t="s">
        <v>162</v>
      </c>
      <c r="E57" s="80" t="s">
        <v>161</v>
      </c>
      <c r="F57" s="76" t="s">
        <v>162</v>
      </c>
      <c r="G57" s="78" t="n">
        <v>117</v>
      </c>
      <c r="H57" s="78"/>
      <c r="I57" s="78" t="n">
        <v>104</v>
      </c>
      <c r="J57" s="79"/>
    </row>
    <row r="58" customFormat="false" ht="12.75" hidden="false" customHeight="false" outlineLevel="0" collapsed="false">
      <c r="A58" s="74" t="n">
        <v>47</v>
      </c>
      <c r="B58" s="59" t="s">
        <v>166</v>
      </c>
      <c r="C58" s="80" t="s">
        <v>161</v>
      </c>
      <c r="D58" s="76" t="s">
        <v>162</v>
      </c>
      <c r="E58" s="80" t="s">
        <v>161</v>
      </c>
      <c r="F58" s="76" t="s">
        <v>162</v>
      </c>
      <c r="G58" s="78" t="n">
        <v>180</v>
      </c>
      <c r="H58" s="78"/>
      <c r="I58" s="78" t="n">
        <v>144</v>
      </c>
      <c r="J58" s="79"/>
    </row>
    <row r="59" customFormat="false" ht="12.75" hidden="false" customHeight="false" outlineLevel="0" collapsed="false">
      <c r="A59" s="74" t="n">
        <v>48</v>
      </c>
      <c r="B59" s="59" t="s">
        <v>167</v>
      </c>
      <c r="C59" s="80" t="n">
        <v>1.6</v>
      </c>
      <c r="D59" s="76" t="s">
        <v>123</v>
      </c>
      <c r="E59" s="80" t="s">
        <v>161</v>
      </c>
      <c r="F59" s="76" t="s">
        <v>162</v>
      </c>
      <c r="G59" s="78" t="n">
        <v>65</v>
      </c>
      <c r="H59" s="78"/>
      <c r="I59" s="78" t="n">
        <v>53</v>
      </c>
      <c r="J59" s="79"/>
    </row>
    <row r="60" customFormat="false" ht="12.75" hidden="false" customHeight="false" outlineLevel="0" collapsed="false">
      <c r="A60" s="74" t="n">
        <v>49</v>
      </c>
      <c r="B60" s="59" t="s">
        <v>168</v>
      </c>
      <c r="C60" s="75" t="n">
        <v>0.7</v>
      </c>
      <c r="D60" s="76" t="s">
        <v>123</v>
      </c>
      <c r="E60" s="80" t="s">
        <v>161</v>
      </c>
      <c r="F60" s="76" t="s">
        <v>162</v>
      </c>
      <c r="G60" s="78" t="n">
        <v>92</v>
      </c>
      <c r="H60" s="78"/>
      <c r="I60" s="78" t="n">
        <v>78</v>
      </c>
      <c r="J60" s="79"/>
    </row>
    <row r="61" customFormat="false" ht="12.75" hidden="false" customHeight="false" outlineLevel="0" collapsed="false">
      <c r="A61" s="74" t="n">
        <v>50</v>
      </c>
      <c r="B61" s="59" t="s">
        <v>169</v>
      </c>
      <c r="C61" s="75" t="n">
        <v>18</v>
      </c>
      <c r="D61" s="76" t="s">
        <v>115</v>
      </c>
      <c r="E61" s="75" t="n">
        <v>132.1</v>
      </c>
      <c r="F61" s="76" t="s">
        <v>115</v>
      </c>
      <c r="G61" s="78" t="n">
        <v>61</v>
      </c>
      <c r="H61" s="78"/>
      <c r="I61" s="78" t="n">
        <v>52</v>
      </c>
      <c r="J61" s="79"/>
    </row>
    <row r="62" customFormat="false" ht="12.75" hidden="false" customHeight="false" outlineLevel="0" collapsed="false">
      <c r="A62" s="74" t="n">
        <v>51</v>
      </c>
      <c r="B62" s="59" t="s">
        <v>170</v>
      </c>
      <c r="C62" s="75" t="n">
        <v>13.4</v>
      </c>
      <c r="D62" s="76" t="s">
        <v>115</v>
      </c>
      <c r="E62" s="75" t="n">
        <v>123.5</v>
      </c>
      <c r="F62" s="76" t="s">
        <v>115</v>
      </c>
      <c r="G62" s="78" t="n">
        <v>73</v>
      </c>
      <c r="H62" s="78"/>
      <c r="I62" s="78" t="n">
        <v>63</v>
      </c>
      <c r="J62" s="79"/>
    </row>
    <row r="63" customFormat="false" ht="12.75" hidden="false" customHeight="false" outlineLevel="0" collapsed="false">
      <c r="A63" s="74" t="n">
        <v>52</v>
      </c>
      <c r="B63" s="59" t="s">
        <v>171</v>
      </c>
      <c r="C63" s="75" t="n">
        <v>12.9</v>
      </c>
      <c r="D63" s="76" t="s">
        <v>115</v>
      </c>
      <c r="E63" s="75" t="n">
        <v>122.5</v>
      </c>
      <c r="F63" s="76" t="s">
        <v>115</v>
      </c>
      <c r="G63" s="78" t="n">
        <v>75</v>
      </c>
      <c r="H63" s="78"/>
      <c r="I63" s="78" t="n">
        <v>65</v>
      </c>
      <c r="J63" s="79"/>
    </row>
    <row r="64" customFormat="false" ht="12.75" hidden="false" customHeight="false" outlineLevel="0" collapsed="false">
      <c r="A64" s="74" t="n">
        <v>53</v>
      </c>
      <c r="B64" s="59" t="s">
        <v>172</v>
      </c>
      <c r="C64" s="75" t="n">
        <v>2.2</v>
      </c>
      <c r="D64" s="76" t="s">
        <v>124</v>
      </c>
      <c r="E64" s="81" t="n">
        <v>1.03</v>
      </c>
      <c r="F64" s="76" t="s">
        <v>123</v>
      </c>
      <c r="G64" s="78" t="n">
        <v>28</v>
      </c>
      <c r="H64" s="78"/>
      <c r="I64" s="78" t="n">
        <v>23</v>
      </c>
      <c r="J64" s="79"/>
    </row>
    <row r="65" customFormat="false" ht="12.75" hidden="false" customHeight="false" outlineLevel="0" collapsed="false">
      <c r="A65" s="74" t="n">
        <v>54</v>
      </c>
      <c r="B65" s="59" t="s">
        <v>173</v>
      </c>
      <c r="C65" s="75" t="n">
        <v>6</v>
      </c>
      <c r="D65" s="76" t="s">
        <v>124</v>
      </c>
      <c r="E65" s="77" t="n">
        <v>7.6</v>
      </c>
      <c r="F65" s="76" t="s">
        <v>124</v>
      </c>
      <c r="G65" s="78" t="n">
        <v>25</v>
      </c>
      <c r="H65" s="78"/>
      <c r="I65" s="78" t="n">
        <v>21</v>
      </c>
      <c r="J65" s="79"/>
    </row>
    <row r="66" customFormat="false" ht="12.75" hidden="false" customHeight="false" outlineLevel="0" collapsed="false">
      <c r="A66" s="74" t="n">
        <v>55</v>
      </c>
      <c r="B66" s="59" t="s">
        <v>171</v>
      </c>
      <c r="C66" s="75" t="n">
        <v>4.5</v>
      </c>
      <c r="D66" s="76" t="s">
        <v>124</v>
      </c>
      <c r="E66" s="77" t="n">
        <v>5.7</v>
      </c>
      <c r="F66" s="76" t="s">
        <v>124</v>
      </c>
      <c r="G66" s="78" t="n">
        <v>32</v>
      </c>
      <c r="H66" s="78"/>
      <c r="I66" s="78" t="n">
        <v>26</v>
      </c>
      <c r="J66" s="79"/>
    </row>
    <row r="67" customFormat="false" ht="12.75" hidden="false" customHeight="false" outlineLevel="0" collapsed="false">
      <c r="A67" s="74" t="n">
        <v>56</v>
      </c>
      <c r="B67" s="59" t="s">
        <v>172</v>
      </c>
      <c r="C67" s="75" t="n">
        <v>4</v>
      </c>
      <c r="D67" s="76" t="s">
        <v>124</v>
      </c>
      <c r="E67" s="81" t="n">
        <v>1.917</v>
      </c>
      <c r="F67" s="76" t="s">
        <v>123</v>
      </c>
      <c r="G67" s="78" t="n">
        <v>3</v>
      </c>
      <c r="H67" s="78"/>
      <c r="I67" s="78" t="n">
        <v>3</v>
      </c>
      <c r="J67" s="79"/>
    </row>
    <row r="68" customFormat="false" ht="12.75" hidden="false" customHeight="false" outlineLevel="0" collapsed="false">
      <c r="A68" s="74" t="n">
        <v>57</v>
      </c>
      <c r="B68" s="59" t="s">
        <v>174</v>
      </c>
      <c r="C68" s="75" t="n">
        <v>0.4</v>
      </c>
      <c r="D68" s="76" t="s">
        <v>123</v>
      </c>
      <c r="E68" s="77" t="n">
        <v>0.9</v>
      </c>
      <c r="F68" s="76" t="s">
        <v>124</v>
      </c>
      <c r="G68" s="78" t="n">
        <v>61</v>
      </c>
      <c r="H68" s="78"/>
      <c r="I68" s="78" t="n">
        <v>50</v>
      </c>
      <c r="J68" s="79"/>
    </row>
    <row r="69" customFormat="false" ht="12.75" hidden="false" customHeight="false" outlineLevel="0" collapsed="false">
      <c r="A69" s="74" t="n">
        <v>58</v>
      </c>
      <c r="B69" s="59" t="s">
        <v>175</v>
      </c>
      <c r="C69" s="75"/>
      <c r="D69" s="79"/>
      <c r="E69" s="77"/>
      <c r="F69" s="79"/>
      <c r="G69" s="82"/>
      <c r="H69" s="82"/>
      <c r="I69" s="82"/>
      <c r="J69" s="79"/>
    </row>
    <row r="70" customFormat="false" ht="14.25" hidden="false" customHeight="false" outlineLevel="0" collapsed="false">
      <c r="A70" s="59"/>
      <c r="B70" s="59" t="s">
        <v>176</v>
      </c>
      <c r="C70" s="75" t="n">
        <v>1.3</v>
      </c>
      <c r="D70" s="76" t="s">
        <v>124</v>
      </c>
      <c r="E70" s="77" t="n">
        <v>25.4</v>
      </c>
      <c r="F70" s="76" t="s">
        <v>124</v>
      </c>
      <c r="G70" s="78" t="n">
        <v>376</v>
      </c>
      <c r="H70" s="78"/>
      <c r="I70" s="78" t="n">
        <v>325</v>
      </c>
      <c r="J70" s="79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93</v>
      </c>
      <c r="B80" s="85"/>
      <c r="C80" s="85"/>
      <c r="D80" s="85"/>
      <c r="E80" s="85"/>
      <c r="F80" s="85"/>
      <c r="G80" s="85"/>
      <c r="H80" s="85"/>
      <c r="I80" s="85"/>
      <c r="J80" s="85"/>
    </row>
    <row r="81" customFormat="fals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customFormat="fals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customFormat="fals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customFormat="fals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customFormat="fals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71" t="s">
        <v>109</v>
      </c>
      <c r="H85" s="71"/>
      <c r="I85" s="71"/>
      <c r="J85" s="71"/>
    </row>
    <row r="86" customFormat="fals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74" t="n">
        <v>59</v>
      </c>
      <c r="B88" s="59" t="s">
        <v>181</v>
      </c>
      <c r="C88" s="80" t="n">
        <v>4.4</v>
      </c>
      <c r="D88" s="76" t="s">
        <v>124</v>
      </c>
      <c r="E88" s="80" t="n">
        <v>9.7</v>
      </c>
      <c r="F88" s="76" t="s">
        <v>124</v>
      </c>
      <c r="G88" s="78" t="n">
        <v>245</v>
      </c>
      <c r="H88" s="82"/>
      <c r="I88" s="78" t="n">
        <v>204</v>
      </c>
      <c r="J88" s="59" t="s">
        <v>182</v>
      </c>
    </row>
    <row r="89" customFormat="false" ht="12.75" hidden="false" customHeight="false" outlineLevel="0" collapsed="false">
      <c r="A89" s="74" t="n">
        <v>60</v>
      </c>
      <c r="B89" s="59" t="s">
        <v>183</v>
      </c>
      <c r="C89" s="75" t="n">
        <v>47.3</v>
      </c>
      <c r="D89" s="76" t="s">
        <v>115</v>
      </c>
      <c r="E89" s="77" t="n">
        <v>207.8</v>
      </c>
      <c r="F89" s="76" t="s">
        <v>115</v>
      </c>
      <c r="G89" s="78" t="n">
        <v>129</v>
      </c>
      <c r="H89" s="82"/>
      <c r="I89" s="78" t="n">
        <v>111</v>
      </c>
      <c r="J89" s="59" t="s">
        <v>182</v>
      </c>
    </row>
    <row r="90" customFormat="false" ht="12.75" hidden="false" customHeight="false" outlineLevel="0" collapsed="false">
      <c r="A90" s="74" t="n">
        <v>61</v>
      </c>
      <c r="B90" s="59" t="s">
        <v>184</v>
      </c>
      <c r="C90" s="75" t="n">
        <v>12.4</v>
      </c>
      <c r="D90" s="76" t="s">
        <v>124</v>
      </c>
      <c r="E90" s="77" t="n">
        <v>6.8</v>
      </c>
      <c r="F90" s="76" t="s">
        <v>124</v>
      </c>
      <c r="G90" s="78" t="n">
        <v>130</v>
      </c>
      <c r="H90" s="82"/>
      <c r="I90" s="78" t="n">
        <v>105</v>
      </c>
      <c r="J90" s="59" t="s">
        <v>182</v>
      </c>
    </row>
    <row r="91" customFormat="false" ht="12.75" hidden="false" customHeight="false" outlineLevel="0" collapsed="false">
      <c r="A91" s="74" t="n">
        <v>62</v>
      </c>
      <c r="B91" s="59" t="s">
        <v>185</v>
      </c>
      <c r="C91" s="75" t="n">
        <v>34</v>
      </c>
      <c r="D91" s="76" t="s">
        <v>115</v>
      </c>
      <c r="E91" s="77" t="n">
        <v>199.8</v>
      </c>
      <c r="F91" s="76" t="s">
        <v>115</v>
      </c>
      <c r="G91" s="78" t="n">
        <v>28</v>
      </c>
      <c r="H91" s="82"/>
      <c r="I91" s="78" t="n">
        <v>18</v>
      </c>
      <c r="J91" s="59" t="s">
        <v>182</v>
      </c>
    </row>
    <row r="92" customFormat="false" ht="12.75" hidden="false" customHeight="false" outlineLevel="0" collapsed="false">
      <c r="A92" s="74" t="n">
        <v>63</v>
      </c>
      <c r="B92" s="59" t="s">
        <v>186</v>
      </c>
      <c r="C92" s="75" t="n">
        <v>33.9</v>
      </c>
      <c r="D92" s="76" t="s">
        <v>115</v>
      </c>
      <c r="E92" s="77" t="n">
        <v>199.7</v>
      </c>
      <c r="F92" s="76" t="s">
        <v>115</v>
      </c>
      <c r="G92" s="78" t="n">
        <v>28</v>
      </c>
      <c r="H92" s="82"/>
      <c r="I92" s="78" t="n">
        <v>18</v>
      </c>
      <c r="J92" s="59" t="s">
        <v>182</v>
      </c>
    </row>
    <row r="93" customFormat="false" ht="12.75" hidden="false" customHeight="false" outlineLevel="0" collapsed="false">
      <c r="A93" s="74" t="n">
        <v>64</v>
      </c>
      <c r="B93" s="59" t="s">
        <v>187</v>
      </c>
      <c r="C93" s="75" t="n">
        <v>14.5</v>
      </c>
      <c r="D93" s="76" t="s">
        <v>115</v>
      </c>
      <c r="E93" s="77" t="n">
        <v>64.3</v>
      </c>
      <c r="F93" s="76" t="s">
        <v>115</v>
      </c>
      <c r="G93" s="78" t="n">
        <v>31</v>
      </c>
      <c r="H93" s="82"/>
      <c r="I93" s="78" t="n">
        <v>20</v>
      </c>
      <c r="J93" s="59" t="s">
        <v>182</v>
      </c>
    </row>
    <row r="94" customFormat="false" ht="12.75" hidden="false" customHeight="false" outlineLevel="0" collapsed="false">
      <c r="A94" s="74" t="n">
        <v>65</v>
      </c>
      <c r="B94" s="59" t="s">
        <v>188</v>
      </c>
      <c r="C94" s="75" t="n">
        <v>13</v>
      </c>
      <c r="D94" s="76" t="s">
        <v>115</v>
      </c>
      <c r="E94" s="77" t="n">
        <v>56.1</v>
      </c>
      <c r="F94" s="76" t="s">
        <v>115</v>
      </c>
      <c r="G94" s="78" t="n">
        <v>27</v>
      </c>
      <c r="H94" s="82"/>
      <c r="I94" s="78" t="n">
        <v>16</v>
      </c>
      <c r="J94" s="59" t="s">
        <v>182</v>
      </c>
    </row>
    <row r="95" customFormat="false" ht="12.75" hidden="false" customHeight="false" outlineLevel="0" collapsed="false">
      <c r="A95" s="74" t="n">
        <v>66</v>
      </c>
      <c r="B95" s="59" t="s">
        <v>189</v>
      </c>
      <c r="C95" s="75" t="n">
        <v>3.1</v>
      </c>
      <c r="D95" s="76" t="s">
        <v>124</v>
      </c>
      <c r="E95" s="77" t="n">
        <v>7.6</v>
      </c>
      <c r="F95" s="76" t="s">
        <v>124</v>
      </c>
      <c r="G95" s="78" t="n">
        <v>52</v>
      </c>
      <c r="H95" s="82"/>
      <c r="I95" s="78" t="n">
        <v>37</v>
      </c>
      <c r="J95" s="59" t="s">
        <v>182</v>
      </c>
    </row>
    <row r="96" customFormat="false" ht="12.75" hidden="false" customHeight="false" outlineLevel="0" collapsed="false">
      <c r="A96" s="74" t="n">
        <v>67</v>
      </c>
      <c r="B96" s="59" t="s">
        <v>190</v>
      </c>
      <c r="C96" s="75" t="n">
        <v>0.4</v>
      </c>
      <c r="D96" s="76" t="s">
        <v>164</v>
      </c>
      <c r="E96" s="77" t="n">
        <v>0.6</v>
      </c>
      <c r="F96" s="76" t="s">
        <v>164</v>
      </c>
      <c r="G96" s="78" t="n">
        <v>38</v>
      </c>
      <c r="H96" s="82"/>
      <c r="I96" s="78" t="n">
        <v>23</v>
      </c>
      <c r="J96" s="59" t="s">
        <v>182</v>
      </c>
    </row>
    <row r="97" customFormat="false" ht="12.75" hidden="false" customHeight="false" outlineLevel="0" collapsed="false">
      <c r="A97" s="74" t="n">
        <v>68</v>
      </c>
      <c r="B97" s="59" t="s">
        <v>191</v>
      </c>
      <c r="C97" s="75" t="n">
        <v>19</v>
      </c>
      <c r="D97" s="76" t="s">
        <v>115</v>
      </c>
      <c r="E97" s="77" t="n">
        <v>97.5</v>
      </c>
      <c r="F97" s="76" t="s">
        <v>115</v>
      </c>
      <c r="G97" s="78" t="n">
        <v>17</v>
      </c>
      <c r="H97" s="82"/>
      <c r="I97" s="78" t="n">
        <v>10</v>
      </c>
      <c r="J97" s="59" t="s">
        <v>182</v>
      </c>
    </row>
    <row r="98" customFormat="false" ht="12.75" hidden="false" customHeight="false" outlineLevel="0" collapsed="false">
      <c r="A98" s="74" t="n">
        <v>69</v>
      </c>
      <c r="B98" s="59" t="s">
        <v>192</v>
      </c>
      <c r="C98" s="75" t="n">
        <v>2.8</v>
      </c>
      <c r="D98" s="76" t="s">
        <v>124</v>
      </c>
      <c r="E98" s="77" t="n">
        <v>21.2</v>
      </c>
      <c r="F98" s="76" t="s">
        <v>124</v>
      </c>
      <c r="G98" s="78" t="n">
        <v>23</v>
      </c>
      <c r="H98" s="82"/>
      <c r="I98" s="78" t="n">
        <v>9</v>
      </c>
      <c r="J98" s="59" t="s">
        <v>182</v>
      </c>
    </row>
    <row r="99" customFormat="false" ht="12.75" hidden="false" customHeight="false" outlineLevel="0" collapsed="false">
      <c r="A99" s="74" t="n">
        <v>70</v>
      </c>
      <c r="B99" s="59" t="s">
        <v>193</v>
      </c>
      <c r="C99" s="75" t="n">
        <v>3.4</v>
      </c>
      <c r="D99" s="76" t="s">
        <v>124</v>
      </c>
      <c r="E99" s="77" t="n">
        <v>15.6</v>
      </c>
      <c r="F99" s="76" t="s">
        <v>123</v>
      </c>
      <c r="G99" s="78" t="n">
        <v>57</v>
      </c>
      <c r="H99" s="82"/>
      <c r="I99" s="78" t="n">
        <v>42</v>
      </c>
      <c r="J99" s="59" t="s">
        <v>182</v>
      </c>
    </row>
    <row r="100" customFormat="false" ht="12.75" hidden="false" customHeight="false" outlineLevel="0" collapsed="false">
      <c r="A100" s="74" t="n">
        <v>71</v>
      </c>
      <c r="B100" s="59" t="s">
        <v>194</v>
      </c>
      <c r="C100" s="75" t="n">
        <v>0.5</v>
      </c>
      <c r="D100" s="76" t="s">
        <v>123</v>
      </c>
      <c r="E100" s="80" t="s">
        <v>161</v>
      </c>
      <c r="F100" s="76" t="s">
        <v>162</v>
      </c>
      <c r="G100" s="78" t="n">
        <v>101</v>
      </c>
      <c r="H100" s="82"/>
      <c r="I100" s="78" t="n">
        <v>81</v>
      </c>
      <c r="J100" s="59" t="s">
        <v>182</v>
      </c>
    </row>
    <row r="101" customFormat="false" ht="12.75" hidden="false" customHeight="false" outlineLevel="0" collapsed="false">
      <c r="A101" s="74" t="n">
        <v>72</v>
      </c>
      <c r="B101" s="59" t="s">
        <v>195</v>
      </c>
      <c r="C101" s="80" t="n">
        <v>0.2</v>
      </c>
      <c r="D101" s="76" t="s">
        <v>164</v>
      </c>
      <c r="E101" s="80" t="s">
        <v>161</v>
      </c>
      <c r="F101" s="76" t="s">
        <v>162</v>
      </c>
      <c r="G101" s="78" t="n">
        <v>11</v>
      </c>
      <c r="H101" s="82"/>
      <c r="I101" s="78" t="n">
        <v>6</v>
      </c>
      <c r="J101" s="59" t="s">
        <v>182</v>
      </c>
    </row>
    <row r="102" customFormat="false" ht="12.75" hidden="false" customHeight="false" outlineLevel="0" collapsed="false">
      <c r="A102" s="74" t="n">
        <v>73</v>
      </c>
      <c r="B102" s="59" t="s">
        <v>196</v>
      </c>
      <c r="C102" s="75" t="n">
        <v>232.9</v>
      </c>
      <c r="D102" s="76" t="s">
        <v>115</v>
      </c>
      <c r="E102" s="77" t="n">
        <v>4630.8</v>
      </c>
      <c r="F102" s="76" t="s">
        <v>115</v>
      </c>
      <c r="G102" s="78" t="n">
        <v>63</v>
      </c>
      <c r="H102" s="82"/>
      <c r="I102" s="78" t="n">
        <v>43</v>
      </c>
      <c r="J102" s="59" t="s">
        <v>182</v>
      </c>
    </row>
    <row r="103" customFormat="false" ht="12.75" hidden="false" customHeight="false" outlineLevel="0" collapsed="false">
      <c r="A103" s="74" t="n">
        <v>74</v>
      </c>
      <c r="B103" s="59" t="s">
        <v>197</v>
      </c>
      <c r="C103" s="75" t="n">
        <v>157.9</v>
      </c>
      <c r="D103" s="76" t="s">
        <v>115</v>
      </c>
      <c r="E103" s="77" t="n">
        <v>1832.9</v>
      </c>
      <c r="F103" s="76" t="s">
        <v>115</v>
      </c>
      <c r="G103" s="78" t="n">
        <v>62</v>
      </c>
      <c r="H103" s="82"/>
      <c r="I103" s="78" t="n">
        <v>42</v>
      </c>
      <c r="J103" s="59" t="s">
        <v>182</v>
      </c>
    </row>
    <row r="104" customFormat="false" ht="12.75" hidden="false" customHeight="false" outlineLevel="0" collapsed="false">
      <c r="A104" s="74" t="n">
        <v>75</v>
      </c>
      <c r="B104" s="59" t="s">
        <v>198</v>
      </c>
      <c r="C104" s="75" t="n">
        <v>126.8</v>
      </c>
      <c r="D104" s="76" t="s">
        <v>115</v>
      </c>
      <c r="E104" s="77" t="n">
        <v>2599.1</v>
      </c>
      <c r="F104" s="76" t="s">
        <v>115</v>
      </c>
      <c r="G104" s="78" t="n">
        <v>75</v>
      </c>
      <c r="H104" s="82"/>
      <c r="I104" s="78" t="n">
        <v>47</v>
      </c>
      <c r="J104" s="59" t="s">
        <v>182</v>
      </c>
    </row>
    <row r="105" customFormat="false" ht="12.75" hidden="false" customHeight="false" outlineLevel="0" collapsed="false">
      <c r="A105" s="74" t="n">
        <v>76</v>
      </c>
      <c r="B105" s="59" t="s">
        <v>199</v>
      </c>
      <c r="C105" s="75" t="n">
        <v>34.4</v>
      </c>
      <c r="D105" s="76" t="s">
        <v>115</v>
      </c>
      <c r="E105" s="77" t="n">
        <v>180.1</v>
      </c>
      <c r="F105" s="76" t="s">
        <v>115</v>
      </c>
      <c r="G105" s="78" t="n">
        <v>82</v>
      </c>
      <c r="H105" s="82"/>
      <c r="I105" s="78" t="n">
        <v>53</v>
      </c>
      <c r="J105" s="59" t="s">
        <v>182</v>
      </c>
    </row>
    <row r="106" customFormat="false" ht="12.75" hidden="false" customHeight="false" outlineLevel="0" collapsed="false">
      <c r="A106" s="74" t="n">
        <v>77</v>
      </c>
      <c r="B106" s="59" t="s">
        <v>200</v>
      </c>
      <c r="C106" s="75" t="n">
        <v>9.4</v>
      </c>
      <c r="D106" s="76" t="s">
        <v>124</v>
      </c>
      <c r="E106" s="77" t="n">
        <v>18.7</v>
      </c>
      <c r="F106" s="76" t="s">
        <v>123</v>
      </c>
      <c r="G106" s="78" t="n">
        <v>114</v>
      </c>
      <c r="H106" s="82"/>
      <c r="I106" s="78" t="n">
        <v>90</v>
      </c>
      <c r="J106" s="59" t="s">
        <v>182</v>
      </c>
    </row>
    <row r="107" customFormat="false" ht="12.75" hidden="false" customHeight="false" outlineLevel="0" collapsed="false">
      <c r="A107" s="74" t="n">
        <v>78</v>
      </c>
      <c r="B107" s="59" t="s">
        <v>201</v>
      </c>
      <c r="C107" s="75" t="n">
        <v>17.7</v>
      </c>
      <c r="D107" s="76" t="s">
        <v>115</v>
      </c>
      <c r="E107" s="77" t="n">
        <v>2.7</v>
      </c>
      <c r="F107" s="76" t="s">
        <v>124</v>
      </c>
      <c r="G107" s="78" t="n">
        <v>44</v>
      </c>
      <c r="H107" s="82"/>
      <c r="I107" s="78" t="n">
        <v>30</v>
      </c>
      <c r="J107" s="59" t="s">
        <v>182</v>
      </c>
    </row>
    <row r="108" customFormat="false" ht="12.75" hidden="false" customHeight="false" outlineLevel="0" collapsed="false">
      <c r="A108" s="74" t="n">
        <v>79</v>
      </c>
      <c r="B108" s="59" t="s">
        <v>202</v>
      </c>
      <c r="C108" s="75" t="n">
        <v>240.3</v>
      </c>
      <c r="D108" s="76" t="s">
        <v>115</v>
      </c>
      <c r="E108" s="77" t="n">
        <v>1595.8</v>
      </c>
      <c r="F108" s="76" t="s">
        <v>115</v>
      </c>
      <c r="G108" s="78" t="n">
        <v>60</v>
      </c>
      <c r="H108" s="82"/>
      <c r="I108" s="78" t="n">
        <v>42</v>
      </c>
      <c r="J108" s="59" t="s">
        <v>182</v>
      </c>
    </row>
    <row r="109" customFormat="false" ht="12.75" hidden="false" customHeight="false" outlineLevel="0" collapsed="false">
      <c r="A109" s="74" t="n">
        <v>80</v>
      </c>
      <c r="B109" s="59" t="s">
        <v>203</v>
      </c>
      <c r="C109" s="75" t="n">
        <v>25</v>
      </c>
      <c r="D109" s="76" t="s">
        <v>115</v>
      </c>
      <c r="E109" s="77" t="n">
        <v>30</v>
      </c>
      <c r="F109" s="76" t="s">
        <v>124</v>
      </c>
      <c r="G109" s="78" t="n">
        <v>73</v>
      </c>
      <c r="H109" s="82"/>
      <c r="I109" s="78" t="n">
        <v>54</v>
      </c>
      <c r="J109" s="59" t="s">
        <v>182</v>
      </c>
    </row>
    <row r="110" customFormat="false" ht="12.75" hidden="false" customHeight="false" outlineLevel="0" collapsed="false">
      <c r="A110" s="74" t="n">
        <v>81</v>
      </c>
      <c r="B110" s="59" t="s">
        <v>204</v>
      </c>
      <c r="C110" s="75" t="n">
        <v>156</v>
      </c>
      <c r="D110" s="76" t="s">
        <v>115</v>
      </c>
      <c r="E110" s="77" t="n">
        <v>1290.7</v>
      </c>
      <c r="F110" s="76" t="s">
        <v>115</v>
      </c>
      <c r="G110" s="78" t="n">
        <v>59</v>
      </c>
      <c r="H110" s="82"/>
      <c r="I110" s="78" t="n">
        <v>42</v>
      </c>
      <c r="J110" s="59" t="s">
        <v>182</v>
      </c>
    </row>
    <row r="111" customFormat="false" ht="12.75" hidden="false" customHeight="false" outlineLevel="0" collapsed="false">
      <c r="A111" s="74" t="n">
        <v>82</v>
      </c>
      <c r="B111" s="59" t="s">
        <v>205</v>
      </c>
      <c r="C111" s="75" t="n">
        <v>155.7</v>
      </c>
      <c r="D111" s="76" t="s">
        <v>115</v>
      </c>
      <c r="E111" s="77" t="n">
        <v>1286.3</v>
      </c>
      <c r="F111" s="76" t="s">
        <v>115</v>
      </c>
      <c r="G111" s="78" t="n">
        <v>59</v>
      </c>
      <c r="H111" s="82"/>
      <c r="I111" s="78" t="n">
        <v>42</v>
      </c>
      <c r="J111" s="59" t="s">
        <v>182</v>
      </c>
    </row>
    <row r="112" customFormat="false" ht="12.75" hidden="false" customHeight="false" outlineLevel="0" collapsed="false">
      <c r="A112" s="74" t="n">
        <v>83</v>
      </c>
      <c r="B112" s="59" t="s">
        <v>206</v>
      </c>
      <c r="C112" s="80" t="n">
        <v>1.1</v>
      </c>
      <c r="D112" s="76" t="s">
        <v>123</v>
      </c>
      <c r="E112" s="80" t="n">
        <v>4.4</v>
      </c>
      <c r="F112" s="76" t="s">
        <v>123</v>
      </c>
      <c r="G112" s="78" t="n">
        <v>158</v>
      </c>
      <c r="H112" s="82"/>
      <c r="I112" s="78" t="n">
        <v>132</v>
      </c>
      <c r="J112" s="59" t="s">
        <v>182</v>
      </c>
    </row>
    <row r="113" customFormat="false" ht="12.75" hidden="false" customHeight="false" outlineLevel="0" collapsed="false">
      <c r="A113" s="74" t="n">
        <v>84</v>
      </c>
      <c r="B113" s="59" t="s">
        <v>207</v>
      </c>
      <c r="C113" s="80" t="n">
        <v>224</v>
      </c>
      <c r="D113" s="76" t="s">
        <v>115</v>
      </c>
      <c r="E113" s="80" t="n">
        <v>275.1</v>
      </c>
      <c r="F113" s="76" t="s">
        <v>115</v>
      </c>
      <c r="G113" s="78" t="n">
        <v>60</v>
      </c>
      <c r="H113" s="82"/>
      <c r="I113" s="78" t="n">
        <v>43</v>
      </c>
      <c r="J113" s="59" t="s">
        <v>182</v>
      </c>
    </row>
    <row r="114" customFormat="false" ht="12.75" hidden="false" customHeight="false" outlineLevel="0" collapsed="false">
      <c r="A114" s="74" t="n">
        <v>85</v>
      </c>
      <c r="B114" s="59" t="s">
        <v>208</v>
      </c>
      <c r="C114" s="80" t="s">
        <v>161</v>
      </c>
      <c r="D114" s="76" t="s">
        <v>162</v>
      </c>
      <c r="E114" s="81" t="n">
        <v>0.014</v>
      </c>
      <c r="F114" s="76" t="s">
        <v>115</v>
      </c>
      <c r="G114" s="78" t="n">
        <v>48</v>
      </c>
      <c r="H114" s="82"/>
      <c r="I114" s="78" t="n">
        <v>42</v>
      </c>
      <c r="J114" s="59"/>
    </row>
    <row r="115" customFormat="false" ht="12.75" hidden="false" customHeight="false" outlineLevel="0" collapsed="false">
      <c r="A115" s="74" t="n">
        <v>86</v>
      </c>
      <c r="B115" s="59" t="s">
        <v>209</v>
      </c>
      <c r="C115" s="80" t="n">
        <v>0</v>
      </c>
      <c r="D115" s="76" t="s">
        <v>123</v>
      </c>
      <c r="E115" s="81" t="n">
        <v>0.013</v>
      </c>
      <c r="F115" s="76" t="s">
        <v>115</v>
      </c>
      <c r="G115" s="78" t="n">
        <v>34</v>
      </c>
      <c r="H115" s="82"/>
      <c r="I115" s="78" t="n">
        <v>27</v>
      </c>
      <c r="J115" s="59"/>
    </row>
    <row r="116" customFormat="false" ht="12.75" hidden="false" customHeight="false" outlineLevel="0" collapsed="false">
      <c r="A116" s="74" t="n">
        <v>87</v>
      </c>
      <c r="B116" s="59" t="s">
        <v>210</v>
      </c>
      <c r="C116" s="80" t="s">
        <v>161</v>
      </c>
      <c r="D116" s="76" t="s">
        <v>162</v>
      </c>
      <c r="E116" s="81" t="n">
        <v>0.001</v>
      </c>
      <c r="F116" s="76" t="s">
        <v>124</v>
      </c>
      <c r="G116" s="78" t="n">
        <v>60</v>
      </c>
      <c r="H116" s="82"/>
      <c r="I116" s="78" t="n">
        <v>57</v>
      </c>
      <c r="J116" s="59"/>
    </row>
    <row r="117" customFormat="false" ht="12.75" hidden="false" customHeight="true" outlineLevel="0" collapsed="false">
      <c r="A117" s="93"/>
      <c r="B117" s="94"/>
      <c r="C117" s="95"/>
      <c r="D117" s="59"/>
      <c r="E117" s="96"/>
      <c r="F117" s="59"/>
      <c r="G117" s="59"/>
      <c r="H117" s="59"/>
      <c r="I117" s="59"/>
      <c r="J117" s="59"/>
    </row>
    <row r="118" customFormat="false" ht="12.75" hidden="false" customHeight="false" outlineLevel="0" collapsed="false">
      <c r="A118" s="89" t="s">
        <v>90</v>
      </c>
      <c r="C118" s="97"/>
      <c r="E118" s="98"/>
    </row>
    <row r="119" customFormat="false" ht="12.75" hidden="false" customHeight="false" outlineLevel="0" collapsed="false">
      <c r="C119" s="97"/>
      <c r="E119" s="98"/>
    </row>
    <row r="120" customFormat="false" ht="12.75" hidden="false" customHeight="false" outlineLevel="0" collapsed="false">
      <c r="C120" s="97"/>
      <c r="E120" s="98"/>
    </row>
    <row r="121" customFormat="false" ht="12.75" hidden="false" customHeight="false" outlineLevel="0" collapsed="false">
      <c r="C121" s="97"/>
      <c r="E121" s="98"/>
    </row>
    <row r="122" customFormat="false" ht="12.75" hidden="false" customHeight="false" outlineLevel="0" collapsed="false">
      <c r="C122" s="97"/>
      <c r="E122" s="98"/>
    </row>
    <row r="123" customFormat="false" ht="12.75" hidden="false" customHeight="false" outlineLevel="0" collapsed="false">
      <c r="C123" s="97"/>
      <c r="E123" s="98"/>
    </row>
    <row r="124" customFormat="false" ht="12.75" hidden="false" customHeight="false" outlineLevel="0" collapsed="false">
      <c r="C124" s="97"/>
      <c r="E124" s="98"/>
    </row>
    <row r="125" customFormat="false" ht="12.75" hidden="false" customHeight="false" outlineLevel="0" collapsed="false">
      <c r="C125" s="97"/>
      <c r="E125" s="98"/>
    </row>
    <row r="126" customFormat="false" ht="12.75" hidden="false" customHeight="false" outlineLevel="0" collapsed="false">
      <c r="C126" s="97"/>
      <c r="E126" s="98"/>
    </row>
    <row r="127" customFormat="false" ht="12.75" hidden="false" customHeight="false" outlineLevel="0" collapsed="false">
      <c r="C127" s="97"/>
      <c r="E127" s="98"/>
    </row>
    <row r="128" customFormat="false" ht="12.75" hidden="false" customHeight="false" outlineLevel="0" collapsed="false">
      <c r="C128" s="97"/>
      <c r="E128" s="98"/>
    </row>
    <row r="129" customFormat="false" ht="12.75" hidden="false" customHeight="false" outlineLevel="0" collapsed="false">
      <c r="C129" s="97"/>
      <c r="E129" s="98"/>
    </row>
    <row r="130" customFormat="false" ht="12.75" hidden="false" customHeight="false" outlineLevel="0" collapsed="false">
      <c r="C130" s="97"/>
      <c r="E130" s="98"/>
    </row>
    <row r="131" customFormat="false" ht="12.75" hidden="false" customHeight="false" outlineLevel="0" collapsed="false">
      <c r="C131" s="97"/>
      <c r="E131" s="98"/>
    </row>
    <row r="132" customFormat="false" ht="12.75" hidden="false" customHeight="false" outlineLevel="0" collapsed="false">
      <c r="C132" s="97"/>
      <c r="E132" s="98"/>
    </row>
    <row r="133" customFormat="false" ht="12.75" hidden="false" customHeight="false" outlineLevel="0" collapsed="false">
      <c r="C133" s="97"/>
      <c r="E133" s="98"/>
    </row>
    <row r="134" customFormat="false" ht="12.75" hidden="false" customHeight="false" outlineLevel="0" collapsed="false">
      <c r="C134" s="97"/>
      <c r="E134" s="98"/>
    </row>
    <row r="135" customFormat="false" ht="12.75" hidden="false" customHeight="false" outlineLevel="0" collapsed="false">
      <c r="C135" s="97"/>
      <c r="E135" s="98"/>
    </row>
    <row r="136" customFormat="false" ht="12.75" hidden="false" customHeight="false" outlineLevel="0" collapsed="false">
      <c r="C136" s="97"/>
      <c r="E136" s="98"/>
    </row>
    <row r="137" customFormat="false" ht="12.75" hidden="false" customHeight="false" outlineLevel="0" collapsed="false">
      <c r="C137" s="97"/>
      <c r="E137" s="98"/>
    </row>
    <row r="138" customFormat="false" ht="12.75" hidden="false" customHeight="false" outlineLevel="0" collapsed="false">
      <c r="C138" s="97"/>
      <c r="E138" s="98"/>
    </row>
    <row r="139" customFormat="false" ht="12.75" hidden="false" customHeight="false" outlineLevel="0" collapsed="false">
      <c r="C139" s="97"/>
      <c r="E139" s="98"/>
    </row>
    <row r="140" customFormat="false" ht="12.75" hidden="false" customHeight="false" outlineLevel="0" collapsed="false">
      <c r="C140" s="97"/>
      <c r="E140" s="98"/>
    </row>
    <row r="141" customFormat="false" ht="12.75" hidden="false" customHeight="false" outlineLevel="0" collapsed="false">
      <c r="C141" s="97"/>
      <c r="E141" s="98"/>
    </row>
    <row r="142" customFormat="false" ht="12.75" hidden="false" customHeight="false" outlineLevel="0" collapsed="false">
      <c r="C142" s="97"/>
      <c r="E142" s="98"/>
    </row>
    <row r="143" customFormat="false" ht="12.75" hidden="false" customHeight="false" outlineLevel="0" collapsed="false">
      <c r="C143" s="97"/>
      <c r="E143" s="98"/>
    </row>
    <row r="144" customFormat="false" ht="12.75" hidden="false" customHeight="false" outlineLevel="0" collapsed="false">
      <c r="C144" s="97"/>
      <c r="E144" s="98"/>
    </row>
    <row r="145" customFormat="false" ht="12.75" hidden="false" customHeight="false" outlineLevel="0" collapsed="false">
      <c r="C145" s="97"/>
      <c r="E145" s="98"/>
    </row>
    <row r="146" customFormat="false" ht="12.75" hidden="false" customHeight="false" outlineLevel="0" collapsed="false">
      <c r="C146" s="97"/>
      <c r="E146" s="98"/>
    </row>
    <row r="147" customFormat="false" ht="12.75" hidden="false" customHeight="false" outlineLevel="0" collapsed="false">
      <c r="C147" s="97"/>
      <c r="E147" s="98"/>
    </row>
    <row r="148" customFormat="false" ht="12.75" hidden="false" customHeight="false" outlineLevel="0" collapsed="false">
      <c r="C148" s="97"/>
      <c r="E148" s="98"/>
    </row>
    <row r="149" customFormat="false" ht="12.75" hidden="false" customHeight="false" outlineLevel="0" collapsed="false">
      <c r="C149" s="97"/>
      <c r="E149" s="98"/>
    </row>
    <row r="150" customFormat="false" ht="12.75" hidden="false" customHeight="false" outlineLevel="0" collapsed="false">
      <c r="C150" s="97"/>
      <c r="E150" s="98"/>
    </row>
    <row r="151" customFormat="false" ht="12.75" hidden="false" customHeight="false" outlineLevel="0" collapsed="false">
      <c r="C151" s="97"/>
      <c r="E151" s="98"/>
    </row>
    <row r="152" customFormat="false" ht="12.75" hidden="false" customHeight="false" outlineLevel="0" collapsed="false">
      <c r="C152" s="97"/>
      <c r="E152" s="98"/>
    </row>
    <row r="153" customFormat="false" ht="12.75" hidden="false" customHeight="false" outlineLevel="0" collapsed="false">
      <c r="C153" s="97"/>
      <c r="E153" s="98"/>
    </row>
    <row r="154" customFormat="false" ht="12.75" hidden="false" customHeight="false" outlineLevel="0" collapsed="false">
      <c r="C154" s="97"/>
      <c r="E154" s="98"/>
    </row>
    <row r="155" customFormat="false" ht="12.75" hidden="false" customHeight="false" outlineLevel="0" collapsed="false">
      <c r="C155" s="97"/>
      <c r="E155" s="98"/>
    </row>
    <row r="156" customFormat="false" ht="12.75" hidden="false" customHeight="false" outlineLevel="0" collapsed="false">
      <c r="C156" s="97"/>
      <c r="E156" s="98"/>
    </row>
    <row r="157" customFormat="false" ht="12.75" hidden="false" customHeight="false" outlineLevel="0" collapsed="false">
      <c r="C157" s="97"/>
      <c r="E157" s="98"/>
    </row>
    <row r="158" customFormat="false" ht="12.75" hidden="false" customHeight="false" outlineLevel="0" collapsed="false">
      <c r="C158" s="97"/>
      <c r="E158" s="98"/>
    </row>
    <row r="159" customFormat="false" ht="12.75" hidden="false" customHeight="false" outlineLevel="0" collapsed="false">
      <c r="C159" s="97"/>
      <c r="E159" s="98"/>
    </row>
    <row r="160" customFormat="false" ht="12.75" hidden="false" customHeight="false" outlineLevel="0" collapsed="false">
      <c r="C160" s="97"/>
      <c r="E160" s="98"/>
    </row>
    <row r="161" customFormat="false" ht="12.75" hidden="false" customHeight="false" outlineLevel="0" collapsed="false">
      <c r="C161" s="97"/>
      <c r="E161" s="98"/>
    </row>
    <row r="162" customFormat="false" ht="12.75" hidden="false" customHeight="false" outlineLevel="0" collapsed="false">
      <c r="C162" s="97"/>
      <c r="E162" s="98"/>
    </row>
    <row r="163" customFormat="false" ht="12.75" hidden="false" customHeight="false" outlineLevel="0" collapsed="false">
      <c r="C163" s="97"/>
      <c r="E163" s="98"/>
    </row>
    <row r="164" customFormat="false" ht="12.75" hidden="false" customHeight="false" outlineLevel="0" collapsed="false">
      <c r="C164" s="97"/>
      <c r="E164" s="98"/>
    </row>
    <row r="165" customFormat="false" ht="12.75" hidden="false" customHeight="false" outlineLevel="0" collapsed="false">
      <c r="C165" s="97"/>
      <c r="E165" s="98"/>
    </row>
    <row r="166" customFormat="false" ht="12.75" hidden="false" customHeight="false" outlineLevel="0" collapsed="false">
      <c r="C166" s="97"/>
      <c r="E166" s="98"/>
    </row>
    <row r="167" customFormat="false" ht="12.75" hidden="false" customHeight="false" outlineLevel="0" collapsed="false">
      <c r="C167" s="97"/>
      <c r="E167" s="98"/>
    </row>
    <row r="168" customFormat="false" ht="12.75" hidden="false" customHeight="false" outlineLevel="0" collapsed="false">
      <c r="C168" s="97"/>
      <c r="E168" s="98"/>
    </row>
    <row r="169" customFormat="false" ht="12.75" hidden="false" customHeight="false" outlineLevel="0" collapsed="false">
      <c r="C169" s="97"/>
      <c r="E169" s="98"/>
    </row>
    <row r="170" customFormat="false" ht="12.75" hidden="false" customHeight="false" outlineLevel="0" collapsed="false">
      <c r="C170" s="97"/>
      <c r="E170" s="98"/>
    </row>
    <row r="171" customFormat="false" ht="12.75" hidden="false" customHeight="false" outlineLevel="0" collapsed="false">
      <c r="C171" s="97"/>
      <c r="E171" s="98"/>
    </row>
    <row r="172" customFormat="false" ht="12.75" hidden="false" customHeight="false" outlineLevel="0" collapsed="false">
      <c r="C172" s="97"/>
      <c r="E172" s="98"/>
    </row>
    <row r="173" customFormat="false" ht="12.75" hidden="false" customHeight="false" outlineLevel="0" collapsed="false">
      <c r="C173" s="97"/>
      <c r="E173" s="98"/>
    </row>
    <row r="174" customFormat="false" ht="12.75" hidden="false" customHeight="false" outlineLevel="0" collapsed="false">
      <c r="C174" s="97"/>
      <c r="E174" s="98"/>
    </row>
    <row r="175" customFormat="false" ht="12.75" hidden="false" customHeight="false" outlineLevel="0" collapsed="false">
      <c r="C175" s="97"/>
      <c r="E175" s="98"/>
    </row>
    <row r="176" customFormat="false" ht="12.75" hidden="false" customHeight="false" outlineLevel="0" collapsed="false">
      <c r="C176" s="97"/>
      <c r="E176" s="98"/>
    </row>
    <row r="177" customFormat="false" ht="12.75" hidden="false" customHeight="false" outlineLevel="0" collapsed="false">
      <c r="C177" s="97"/>
      <c r="E177" s="98"/>
    </row>
    <row r="178" customFormat="false" ht="12.75" hidden="false" customHeight="false" outlineLevel="0" collapsed="false">
      <c r="C178" s="97"/>
      <c r="E178" s="98"/>
    </row>
    <row r="179" customFormat="false" ht="12.75" hidden="false" customHeight="false" outlineLevel="0" collapsed="false">
      <c r="C179" s="97"/>
      <c r="E179" s="98"/>
    </row>
    <row r="180" customFormat="false" ht="12.75" hidden="false" customHeight="false" outlineLevel="0" collapsed="false">
      <c r="C180" s="97"/>
      <c r="E180" s="98"/>
    </row>
    <row r="181" customFormat="false" ht="12.75" hidden="false" customHeight="false" outlineLevel="0" collapsed="false">
      <c r="C181" s="97"/>
      <c r="E181" s="98"/>
    </row>
    <row r="182" customFormat="false" ht="12.75" hidden="false" customHeight="false" outlineLevel="0" collapsed="false">
      <c r="C182" s="97"/>
      <c r="E182" s="98"/>
    </row>
    <row r="183" customFormat="false" ht="12.75" hidden="false" customHeight="false" outlineLevel="0" collapsed="false">
      <c r="C183" s="97"/>
      <c r="E183" s="98"/>
    </row>
    <row r="184" customFormat="false" ht="12.75" hidden="false" customHeight="false" outlineLevel="0" collapsed="false">
      <c r="C184" s="97"/>
      <c r="E184" s="98"/>
    </row>
    <row r="185" customFormat="false" ht="12.75" hidden="false" customHeight="false" outlineLevel="0" collapsed="false">
      <c r="C185" s="97"/>
      <c r="E185" s="98"/>
    </row>
    <row r="186" customFormat="false" ht="12.75" hidden="false" customHeight="false" outlineLevel="0" collapsed="false">
      <c r="C186" s="97"/>
      <c r="E186" s="98"/>
    </row>
    <row r="187" customFormat="false" ht="12.75" hidden="false" customHeight="false" outlineLevel="0" collapsed="false">
      <c r="C187" s="97"/>
      <c r="E187" s="98"/>
    </row>
    <row r="188" customFormat="false" ht="12.75" hidden="false" customHeight="false" outlineLevel="0" collapsed="false">
      <c r="C188" s="97"/>
      <c r="E188" s="98"/>
    </row>
    <row r="189" customFormat="false" ht="12.75" hidden="false" customHeight="false" outlineLevel="0" collapsed="false">
      <c r="C189" s="97"/>
      <c r="E189" s="98"/>
    </row>
    <row r="190" customFormat="false" ht="12.75" hidden="false" customHeight="false" outlineLevel="0" collapsed="false">
      <c r="C190" s="97"/>
      <c r="E190" s="98"/>
    </row>
    <row r="191" customFormat="false" ht="12.75" hidden="false" customHeight="false" outlineLevel="0" collapsed="false">
      <c r="C191" s="97"/>
      <c r="E191" s="98"/>
    </row>
    <row r="192" customFormat="false" ht="12.75" hidden="false" customHeight="false" outlineLevel="0" collapsed="false">
      <c r="C192" s="97"/>
      <c r="E192" s="98"/>
    </row>
    <row r="193" customFormat="false" ht="12.75" hidden="false" customHeight="false" outlineLevel="0" collapsed="false">
      <c r="C193" s="97"/>
      <c r="E193" s="98"/>
    </row>
    <row r="194" customFormat="false" ht="12.75" hidden="false" customHeight="false" outlineLevel="0" collapsed="false">
      <c r="C194" s="97"/>
      <c r="E194" s="98"/>
    </row>
    <row r="195" customFormat="false" ht="12.75" hidden="false" customHeight="false" outlineLevel="0" collapsed="false">
      <c r="C195" s="97"/>
      <c r="E195" s="98"/>
    </row>
    <row r="196" customFormat="false" ht="12.75" hidden="false" customHeight="false" outlineLevel="0" collapsed="false">
      <c r="C196" s="97"/>
      <c r="E196" s="98"/>
    </row>
    <row r="197" customFormat="false" ht="12.75" hidden="false" customHeight="false" outlineLevel="0" collapsed="false">
      <c r="C197" s="97"/>
      <c r="E197" s="98"/>
    </row>
    <row r="198" customFormat="false" ht="12.75" hidden="false" customHeight="false" outlineLevel="0" collapsed="false">
      <c r="C198" s="97"/>
      <c r="E198" s="98"/>
    </row>
    <row r="199" customFormat="false" ht="12.75" hidden="false" customHeight="false" outlineLevel="0" collapsed="false">
      <c r="C199" s="97"/>
      <c r="E199" s="98"/>
    </row>
    <row r="200" customFormat="false" ht="12.75" hidden="false" customHeight="false" outlineLevel="0" collapsed="false">
      <c r="C200" s="97"/>
      <c r="E200" s="98"/>
    </row>
    <row r="201" customFormat="false" ht="12.75" hidden="false" customHeight="false" outlineLevel="0" collapsed="false">
      <c r="C201" s="97"/>
      <c r="E201" s="98"/>
    </row>
    <row r="202" customFormat="false" ht="12.75" hidden="false" customHeight="false" outlineLevel="0" collapsed="false">
      <c r="C202" s="97"/>
      <c r="E202" s="98"/>
    </row>
    <row r="203" customFormat="false" ht="12.75" hidden="false" customHeight="false" outlineLevel="0" collapsed="false">
      <c r="C203" s="97"/>
      <c r="E203" s="98"/>
    </row>
    <row r="204" customFormat="false" ht="12.75" hidden="false" customHeight="false" outlineLevel="0" collapsed="false">
      <c r="C204" s="97"/>
      <c r="E204" s="98"/>
    </row>
    <row r="205" customFormat="false" ht="12.75" hidden="false" customHeight="false" outlineLevel="0" collapsed="false">
      <c r="C205" s="97"/>
      <c r="E205" s="98"/>
    </row>
    <row r="206" customFormat="false" ht="12.75" hidden="false" customHeight="false" outlineLevel="0" collapsed="false">
      <c r="C206" s="97"/>
      <c r="E206" s="98"/>
    </row>
    <row r="207" customFormat="false" ht="12.75" hidden="false" customHeight="false" outlineLevel="0" collapsed="false">
      <c r="C207" s="97"/>
      <c r="E207" s="98"/>
    </row>
    <row r="208" customFormat="false" ht="12.75" hidden="false" customHeight="false" outlineLevel="0" collapsed="false">
      <c r="C208" s="97"/>
      <c r="E208" s="98"/>
    </row>
    <row r="209" customFormat="false" ht="12.75" hidden="false" customHeight="false" outlineLevel="0" collapsed="false">
      <c r="C209" s="97"/>
      <c r="E209" s="98"/>
    </row>
    <row r="210" customFormat="false" ht="12.75" hidden="false" customHeight="false" outlineLevel="0" collapsed="false">
      <c r="C210" s="97"/>
      <c r="E210" s="98"/>
    </row>
    <row r="211" customFormat="false" ht="12.75" hidden="false" customHeight="false" outlineLevel="0" collapsed="false">
      <c r="C211" s="97"/>
      <c r="E211" s="98"/>
    </row>
    <row r="212" customFormat="false" ht="12.75" hidden="false" customHeight="false" outlineLevel="0" collapsed="false">
      <c r="C212" s="97"/>
      <c r="E212" s="98"/>
    </row>
    <row r="213" customFormat="false" ht="12.75" hidden="false" customHeight="false" outlineLevel="0" collapsed="false">
      <c r="C213" s="97"/>
      <c r="E213" s="98"/>
    </row>
    <row r="214" customFormat="false" ht="12.75" hidden="false" customHeight="false" outlineLevel="0" collapsed="false">
      <c r="C214" s="97"/>
      <c r="E214" s="98"/>
    </row>
    <row r="215" customFormat="false" ht="12.75" hidden="false" customHeight="false" outlineLevel="0" collapsed="false">
      <c r="C215" s="97"/>
      <c r="E215" s="98"/>
    </row>
    <row r="216" customFormat="false" ht="12.75" hidden="false" customHeight="false" outlineLevel="0" collapsed="false">
      <c r="C216" s="97"/>
      <c r="E216" s="98"/>
    </row>
    <row r="217" customFormat="false" ht="12.75" hidden="false" customHeight="false" outlineLevel="0" collapsed="false">
      <c r="C217" s="97"/>
      <c r="E217" s="98"/>
    </row>
    <row r="218" customFormat="false" ht="12.75" hidden="false" customHeight="false" outlineLevel="0" collapsed="false">
      <c r="C218" s="97"/>
      <c r="E218" s="98"/>
    </row>
    <row r="219" customFormat="false" ht="12.75" hidden="false" customHeight="false" outlineLevel="0" collapsed="false">
      <c r="C219" s="97"/>
      <c r="E219" s="98"/>
    </row>
    <row r="220" customFormat="false" ht="12.75" hidden="false" customHeight="false" outlineLevel="0" collapsed="false">
      <c r="C220" s="97"/>
      <c r="E220" s="98"/>
    </row>
    <row r="221" customFormat="false" ht="12.75" hidden="false" customHeight="false" outlineLevel="0" collapsed="false">
      <c r="C221" s="97"/>
      <c r="E221" s="98"/>
    </row>
    <row r="222" customFormat="false" ht="12.75" hidden="false" customHeight="false" outlineLevel="0" collapsed="false">
      <c r="C222" s="97"/>
      <c r="E222" s="98"/>
    </row>
    <row r="223" customFormat="false" ht="12.75" hidden="false" customHeight="false" outlineLevel="0" collapsed="false">
      <c r="C223" s="97"/>
      <c r="E223" s="98"/>
    </row>
    <row r="224" customFormat="false" ht="12.75" hidden="false" customHeight="false" outlineLevel="0" collapsed="false">
      <c r="C224" s="97"/>
      <c r="E224" s="98"/>
    </row>
    <row r="225" customFormat="false" ht="12.75" hidden="false" customHeight="false" outlineLevel="0" collapsed="false">
      <c r="C225" s="97"/>
      <c r="E225" s="98"/>
    </row>
    <row r="226" customFormat="false" ht="12.75" hidden="false" customHeight="false" outlineLevel="0" collapsed="false">
      <c r="C226" s="97"/>
      <c r="E226" s="98"/>
    </row>
    <row r="227" customFormat="false" ht="12.75" hidden="false" customHeight="false" outlineLevel="0" collapsed="false">
      <c r="C227" s="97"/>
      <c r="E227" s="98"/>
    </row>
    <row r="228" customFormat="false" ht="12.75" hidden="false" customHeight="false" outlineLevel="0" collapsed="false">
      <c r="C228" s="97"/>
      <c r="E228" s="98"/>
    </row>
    <row r="229" customFormat="false" ht="12.75" hidden="false" customHeight="false" outlineLevel="0" collapsed="false">
      <c r="C229" s="97"/>
      <c r="E229" s="98"/>
    </row>
    <row r="230" customFormat="false" ht="12.75" hidden="false" customHeight="false" outlineLevel="0" collapsed="false">
      <c r="C230" s="97"/>
      <c r="E230" s="98"/>
    </row>
    <row r="231" customFormat="false" ht="12.75" hidden="false" customHeight="false" outlineLevel="0" collapsed="false">
      <c r="C231" s="97"/>
      <c r="E231" s="98"/>
    </row>
    <row r="232" customFormat="false" ht="12.75" hidden="false" customHeight="false" outlineLevel="0" collapsed="false">
      <c r="C232" s="97"/>
      <c r="E232" s="98"/>
    </row>
    <row r="233" customFormat="false" ht="12.75" hidden="false" customHeight="false" outlineLevel="0" collapsed="false">
      <c r="C233" s="97"/>
      <c r="E233" s="98"/>
    </row>
    <row r="234" customFormat="false" ht="12.75" hidden="false" customHeight="false" outlineLevel="0" collapsed="false">
      <c r="C234" s="97"/>
      <c r="E234" s="98"/>
    </row>
    <row r="235" customFormat="false" ht="12.75" hidden="false" customHeight="false" outlineLevel="0" collapsed="false">
      <c r="C235" s="97"/>
      <c r="E235" s="98"/>
    </row>
    <row r="236" customFormat="false" ht="12.75" hidden="false" customHeight="false" outlineLevel="0" collapsed="false">
      <c r="C236" s="97"/>
      <c r="E236" s="98"/>
    </row>
    <row r="237" customFormat="false" ht="12.75" hidden="false" customHeight="false" outlineLevel="0" collapsed="false">
      <c r="C237" s="97"/>
      <c r="E237" s="98"/>
    </row>
    <row r="238" customFormat="false" ht="12.75" hidden="false" customHeight="false" outlineLevel="0" collapsed="false">
      <c r="C238" s="97"/>
      <c r="E238" s="98"/>
    </row>
    <row r="239" customFormat="false" ht="12.75" hidden="false" customHeight="false" outlineLevel="0" collapsed="false">
      <c r="C239" s="97"/>
      <c r="E239" s="98"/>
    </row>
    <row r="240" customFormat="false" ht="12.75" hidden="false" customHeight="false" outlineLevel="0" collapsed="false">
      <c r="C240" s="97"/>
      <c r="E240" s="98"/>
    </row>
    <row r="241" customFormat="false" ht="12.75" hidden="false" customHeight="false" outlineLevel="0" collapsed="false">
      <c r="C241" s="97"/>
      <c r="E241" s="98"/>
    </row>
    <row r="242" customFormat="false" ht="12.75" hidden="false" customHeight="false" outlineLevel="0" collapsed="false">
      <c r="C242" s="97"/>
      <c r="E242" s="98"/>
    </row>
    <row r="243" customFormat="false" ht="12.75" hidden="false" customHeight="false" outlineLevel="0" collapsed="false">
      <c r="C243" s="97"/>
      <c r="E243" s="98"/>
    </row>
    <row r="244" customFormat="false" ht="12.75" hidden="false" customHeight="false" outlineLevel="0" collapsed="false">
      <c r="C244" s="97"/>
      <c r="E244" s="98"/>
    </row>
    <row r="245" customFormat="false" ht="12.75" hidden="false" customHeight="false" outlineLevel="0" collapsed="false">
      <c r="C245" s="97"/>
      <c r="E245" s="98"/>
    </row>
    <row r="246" customFormat="false" ht="12.75" hidden="false" customHeight="false" outlineLevel="0" collapsed="false">
      <c r="C246" s="97"/>
      <c r="E246" s="98"/>
    </row>
    <row r="247" customFormat="false" ht="12.75" hidden="false" customHeight="false" outlineLevel="0" collapsed="false">
      <c r="C247" s="97"/>
      <c r="E247" s="98"/>
    </row>
    <row r="248" customFormat="false" ht="12.75" hidden="false" customHeight="false" outlineLevel="0" collapsed="false">
      <c r="C248" s="97"/>
      <c r="E248" s="98"/>
    </row>
    <row r="249" customFormat="false" ht="12.75" hidden="false" customHeight="false" outlineLevel="0" collapsed="false">
      <c r="C249" s="97"/>
      <c r="E249" s="98"/>
    </row>
    <row r="250" customFormat="false" ht="12.75" hidden="false" customHeight="false" outlineLevel="0" collapsed="false">
      <c r="C250" s="97"/>
      <c r="E250" s="98"/>
    </row>
    <row r="251" customFormat="false" ht="12.75" hidden="false" customHeight="false" outlineLevel="0" collapsed="false">
      <c r="C251" s="97"/>
      <c r="E251" s="98"/>
    </row>
    <row r="252" customFormat="false" ht="12.75" hidden="false" customHeight="false" outlineLevel="0" collapsed="false">
      <c r="C252" s="97"/>
      <c r="E252" s="98"/>
    </row>
    <row r="253" customFormat="false" ht="12.75" hidden="false" customHeight="false" outlineLevel="0" collapsed="false">
      <c r="C253" s="97"/>
      <c r="E253" s="98"/>
    </row>
    <row r="254" customFormat="false" ht="12.75" hidden="false" customHeight="false" outlineLevel="0" collapsed="false">
      <c r="C254" s="97"/>
      <c r="E254" s="98"/>
    </row>
    <row r="255" customFormat="false" ht="12.75" hidden="false" customHeight="false" outlineLevel="0" collapsed="false">
      <c r="C255" s="97"/>
      <c r="E255" s="98"/>
    </row>
    <row r="256" customFormat="false" ht="12.75" hidden="false" customHeight="false" outlineLevel="0" collapsed="false">
      <c r="C256" s="97"/>
      <c r="E256" s="98"/>
    </row>
    <row r="257" customFormat="false" ht="12.75" hidden="false" customHeight="false" outlineLevel="0" collapsed="false">
      <c r="C257" s="97"/>
      <c r="E257" s="98"/>
    </row>
    <row r="258" customFormat="false" ht="12.75" hidden="false" customHeight="false" outlineLevel="0" collapsed="false">
      <c r="C258" s="97"/>
      <c r="E258" s="98"/>
    </row>
    <row r="259" customFormat="false" ht="12.75" hidden="false" customHeight="false" outlineLevel="0" collapsed="false">
      <c r="C259" s="97"/>
      <c r="E259" s="98"/>
    </row>
    <row r="260" customFormat="false" ht="12.75" hidden="false" customHeight="false" outlineLevel="0" collapsed="false">
      <c r="C260" s="97"/>
      <c r="E260" s="98"/>
    </row>
    <row r="261" customFormat="false" ht="12.75" hidden="false" customHeight="false" outlineLevel="0" collapsed="false">
      <c r="C261" s="97"/>
      <c r="E261" s="98"/>
    </row>
    <row r="262" customFormat="false" ht="12.75" hidden="false" customHeight="false" outlineLevel="0" collapsed="false">
      <c r="C262" s="97"/>
      <c r="E262" s="98"/>
    </row>
    <row r="263" customFormat="false" ht="12.75" hidden="false" customHeight="false" outlineLevel="0" collapsed="false">
      <c r="C263" s="97"/>
      <c r="E263" s="98"/>
    </row>
    <row r="264" customFormat="false" ht="12.75" hidden="false" customHeight="false" outlineLevel="0" collapsed="false">
      <c r="C264" s="97"/>
      <c r="E264" s="98"/>
    </row>
    <row r="265" customFormat="false" ht="12.75" hidden="false" customHeight="false" outlineLevel="0" collapsed="false">
      <c r="C265" s="97"/>
      <c r="E265" s="98"/>
    </row>
    <row r="266" customFormat="false" ht="12.75" hidden="false" customHeight="false" outlineLevel="0" collapsed="false">
      <c r="C266" s="97"/>
      <c r="E266" s="98"/>
    </row>
    <row r="267" customFormat="false" ht="12.75" hidden="false" customHeight="false" outlineLevel="0" collapsed="false">
      <c r="C267" s="97"/>
    </row>
    <row r="268" customFormat="false" ht="12.75" hidden="false" customHeight="false" outlineLevel="0" collapsed="false">
      <c r="C268" s="97"/>
    </row>
    <row r="269" customFormat="false" ht="12.75" hidden="false" customHeight="false" outlineLevel="0" collapsed="false">
      <c r="C269" s="97"/>
    </row>
    <row r="270" customFormat="false" ht="12.75" hidden="false" customHeight="false" outlineLevel="0" collapsed="false">
      <c r="C270" s="97"/>
    </row>
    <row r="271" customFormat="false" ht="12.75" hidden="false" customHeight="false" outlineLevel="0" collapsed="false">
      <c r="C271" s="97"/>
    </row>
    <row r="272" customFormat="false" ht="12.75" hidden="false" customHeight="false" outlineLevel="0" collapsed="false">
      <c r="C272" s="97"/>
    </row>
    <row r="273" customFormat="false" ht="12.75" hidden="false" customHeight="false" outlineLevel="0" collapsed="false">
      <c r="C273" s="97"/>
    </row>
    <row r="274" customFormat="false" ht="12.75" hidden="false" customHeight="false" outlineLevel="0" collapsed="false">
      <c r="C274" s="97"/>
    </row>
    <row r="275" customFormat="false" ht="12.75" hidden="false" customHeight="false" outlineLevel="0" collapsed="false">
      <c r="C275" s="97"/>
    </row>
    <row r="276" customFormat="false" ht="12.75" hidden="false" customHeight="false" outlineLevel="0" collapsed="false">
      <c r="C276" s="97"/>
    </row>
    <row r="277" customFormat="false" ht="12.75" hidden="false" customHeight="false" outlineLevel="0" collapsed="false">
      <c r="C277" s="97"/>
    </row>
    <row r="278" customFormat="false" ht="12.75" hidden="false" customHeight="false" outlineLevel="0" collapsed="false">
      <c r="C278" s="97"/>
    </row>
    <row r="279" customFormat="false" ht="12.75" hidden="false" customHeight="false" outlineLevel="0" collapsed="false">
      <c r="C279" s="97"/>
    </row>
    <row r="280" customFormat="false" ht="12.75" hidden="false" customHeight="false" outlineLevel="0" collapsed="false">
      <c r="C280" s="97"/>
    </row>
    <row r="281" customFormat="false" ht="12.75" hidden="false" customHeight="false" outlineLevel="0" collapsed="false">
      <c r="C281" s="97"/>
    </row>
    <row r="282" customFormat="false" ht="12.75" hidden="false" customHeight="false" outlineLevel="0" collapsed="false">
      <c r="C282" s="97"/>
    </row>
    <row r="283" customFormat="false" ht="12.75" hidden="false" customHeight="false" outlineLevel="0" collapsed="false">
      <c r="C283" s="97"/>
    </row>
    <row r="284" customFormat="false" ht="12.75" hidden="false" customHeight="false" outlineLevel="0" collapsed="false">
      <c r="C284" s="97"/>
    </row>
    <row r="285" customFormat="false" ht="12.75" hidden="false" customHeight="false" outlineLevel="0" collapsed="false">
      <c r="C285" s="97"/>
    </row>
    <row r="286" customFormat="false" ht="12.75" hidden="false" customHeight="false" outlineLevel="0" collapsed="false">
      <c r="C286" s="97"/>
    </row>
    <row r="287" customFormat="false" ht="12.75" hidden="false" customHeight="false" outlineLevel="0" collapsed="false">
      <c r="C287" s="97"/>
    </row>
    <row r="288" customFormat="false" ht="12.75" hidden="false" customHeight="false" outlineLevel="0" collapsed="false">
      <c r="C288" s="97"/>
    </row>
    <row r="289" customFormat="false" ht="12.75" hidden="false" customHeight="false" outlineLevel="0" collapsed="false">
      <c r="C289" s="97"/>
    </row>
    <row r="290" customFormat="false" ht="12.75" hidden="false" customHeight="false" outlineLevel="0" collapsed="false">
      <c r="C290" s="97"/>
    </row>
    <row r="291" customFormat="false" ht="12.75" hidden="false" customHeight="false" outlineLevel="0" collapsed="false">
      <c r="C291" s="97"/>
    </row>
    <row r="292" customFormat="false" ht="12.75" hidden="false" customHeight="false" outlineLevel="0" collapsed="false">
      <c r="C292" s="97"/>
    </row>
    <row r="293" customFormat="false" ht="12.75" hidden="false" customHeight="false" outlineLevel="0" collapsed="false">
      <c r="C293" s="97"/>
    </row>
    <row r="294" customFormat="false" ht="12.75" hidden="false" customHeight="false" outlineLevel="0" collapsed="false">
      <c r="C294" s="97"/>
    </row>
    <row r="295" customFormat="false" ht="12.75" hidden="false" customHeight="false" outlineLevel="0" collapsed="false">
      <c r="C295" s="97"/>
    </row>
    <row r="296" customFormat="false" ht="12.75" hidden="false" customHeight="false" outlineLevel="0" collapsed="false">
      <c r="C296" s="97"/>
    </row>
    <row r="297" customFormat="false" ht="12.75" hidden="false" customHeight="false" outlineLevel="0" collapsed="false">
      <c r="C297" s="97"/>
    </row>
    <row r="298" customFormat="false" ht="12.75" hidden="false" customHeight="false" outlineLevel="0" collapsed="false">
      <c r="C298" s="97"/>
    </row>
    <row r="299" customFormat="false" ht="12.75" hidden="false" customHeight="false" outlineLevel="0" collapsed="false">
      <c r="C299" s="97"/>
    </row>
  </sheetData>
  <mergeCells count="45">
    <mergeCell ref="A1:J1"/>
    <mergeCell ref="A2:J2"/>
    <mergeCell ref="A4:B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H86:J65536 K1:IV65536 H1:J8 H10:J84 A1:D65536 F1:G65536 E1:E113 E117:E65536">
    <cfRule type="cellIs" priority="2" operator="equal" aboveAverage="0" equalAverage="0" bottom="0" percent="0" rank="0" text="" dxfId="0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88" width="4.28"/>
    <col collapsed="false" customWidth="true" hidden="false" outlineLevel="0" max="2" min="2" style="288" width="19.99"/>
    <col collapsed="false" customWidth="true" hidden="false" outlineLevel="0" max="3" min="3" style="288" width="15.85"/>
    <col collapsed="false" customWidth="true" hidden="false" outlineLevel="0" max="4" min="4" style="288" width="2.13"/>
    <col collapsed="false" customWidth="true" hidden="false" outlineLevel="0" max="5" min="5" style="288" width="15.85"/>
    <col collapsed="false" customWidth="true" hidden="false" outlineLevel="0" max="6" min="6" style="288" width="2.13"/>
    <col collapsed="false" customWidth="true" hidden="false" outlineLevel="0" max="7" min="7" style="288" width="15.85"/>
    <col collapsed="false" customWidth="true" hidden="false" outlineLevel="0" max="8" min="8" style="288" width="2.13"/>
    <col collapsed="false" customWidth="true" hidden="false" outlineLevel="0" max="9" min="9" style="288" width="15.85"/>
    <col collapsed="false" customWidth="true" hidden="false" outlineLevel="0" max="10" min="10" style="288" width="2.13"/>
    <col collapsed="false" customWidth="true" hidden="false" outlineLevel="0" max="11" min="11" style="288" width="15.85"/>
    <col collapsed="false" customWidth="true" hidden="false" outlineLevel="0" max="12" min="12" style="288" width="2.13"/>
    <col collapsed="false" customWidth="true" hidden="false" outlineLevel="0" max="13" min="13" style="288" width="15.85"/>
    <col collapsed="false" customWidth="true" hidden="false" outlineLevel="0" max="14" min="14" style="288" width="2.13"/>
    <col collapsed="false" customWidth="false" hidden="false" outlineLevel="0" max="257" min="15" style="288" width="9.13"/>
  </cols>
  <sheetData>
    <row r="1" customFormat="false" ht="15" hidden="false" customHeight="true" outlineLevel="0" collapsed="false">
      <c r="A1" s="289" t="s">
        <v>34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90"/>
      <c r="P1" s="290"/>
    </row>
    <row r="2" customFormat="false" ht="15" hidden="false" customHeight="true" outlineLevel="0" collapsed="false">
      <c r="A2" s="289" t="s">
        <v>350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  <c r="M2" s="289"/>
      <c r="N2" s="289"/>
      <c r="O2" s="290"/>
      <c r="P2" s="290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</row>
    <row r="4" customFormat="false" ht="12.75" hidden="false" customHeight="true" outlineLevel="0" collapsed="false">
      <c r="A4" s="291" t="s">
        <v>285</v>
      </c>
      <c r="B4" s="291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1"/>
    </row>
    <row r="5" customFormat="false" ht="12.75" hidden="false" customHeight="true" outlineLevel="0" collapsed="false">
      <c r="A5" s="292"/>
      <c r="B5" s="293"/>
      <c r="C5" s="294" t="s">
        <v>35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</row>
    <row r="6" customFormat="false" ht="12.75" hidden="false" customHeight="true" outlineLevel="0" collapsed="false">
      <c r="A6" s="295"/>
      <c r="B6" s="296"/>
      <c r="C6" s="297"/>
      <c r="D6" s="292"/>
      <c r="E6" s="294" t="s">
        <v>240</v>
      </c>
      <c r="F6" s="294"/>
      <c r="G6" s="294"/>
      <c r="H6" s="294"/>
      <c r="I6" s="294"/>
      <c r="J6" s="294"/>
      <c r="K6" s="294"/>
      <c r="L6" s="294"/>
      <c r="M6" s="294"/>
      <c r="N6" s="294"/>
    </row>
    <row r="7" customFormat="false" ht="12.75" hidden="false" customHeight="false" outlineLevel="0" collapsed="false">
      <c r="A7" s="295"/>
      <c r="B7" s="296"/>
      <c r="C7" s="298"/>
      <c r="D7" s="295"/>
      <c r="E7" s="297"/>
      <c r="F7" s="292"/>
      <c r="G7" s="297"/>
      <c r="H7" s="292"/>
      <c r="I7" s="297"/>
      <c r="J7" s="292"/>
      <c r="K7" s="297"/>
      <c r="L7" s="292"/>
      <c r="M7" s="297"/>
      <c r="N7" s="299"/>
    </row>
    <row r="8" customFormat="false" ht="12.75" hidden="false" customHeight="true" outlineLevel="0" collapsed="false">
      <c r="A8" s="295"/>
      <c r="B8" s="300" t="s">
        <v>241</v>
      </c>
      <c r="C8" s="300" t="s">
        <v>294</v>
      </c>
      <c r="D8" s="300"/>
      <c r="E8" s="298"/>
      <c r="F8" s="295"/>
      <c r="G8" s="298"/>
      <c r="H8" s="295"/>
      <c r="I8" s="298"/>
      <c r="J8" s="295"/>
      <c r="K8" s="298"/>
      <c r="L8" s="295"/>
      <c r="M8" s="298"/>
      <c r="N8" s="291"/>
    </row>
    <row r="9" customFormat="false" ht="12.75" hidden="false" customHeight="true" outlineLevel="0" collapsed="false">
      <c r="A9" s="301" t="s">
        <v>98</v>
      </c>
      <c r="B9" s="300" t="s">
        <v>242</v>
      </c>
      <c r="C9" s="298"/>
      <c r="D9" s="295"/>
      <c r="E9" s="300" t="s">
        <v>353</v>
      </c>
      <c r="F9" s="300"/>
      <c r="G9" s="298"/>
      <c r="H9" s="295"/>
      <c r="I9" s="300" t="s">
        <v>354</v>
      </c>
      <c r="J9" s="300"/>
      <c r="K9" s="298"/>
      <c r="L9" s="295"/>
      <c r="M9" s="298"/>
      <c r="N9" s="291"/>
    </row>
    <row r="10" customFormat="false" ht="12.75" hidden="false" customHeight="true" outlineLevel="0" collapsed="false">
      <c r="A10" s="301" t="s">
        <v>104</v>
      </c>
      <c r="B10" s="300" t="s">
        <v>244</v>
      </c>
      <c r="C10" s="298"/>
      <c r="D10" s="295"/>
      <c r="E10" s="300" t="s">
        <v>355</v>
      </c>
      <c r="F10" s="300"/>
      <c r="G10" s="300" t="s">
        <v>333</v>
      </c>
      <c r="H10" s="300"/>
      <c r="I10" s="300" t="s">
        <v>356</v>
      </c>
      <c r="J10" s="300"/>
      <c r="K10" s="300" t="s">
        <v>357</v>
      </c>
      <c r="L10" s="300"/>
      <c r="M10" s="302" t="s">
        <v>358</v>
      </c>
      <c r="N10" s="302"/>
    </row>
    <row r="11" customFormat="false" ht="12.75" hidden="false" customHeight="true" outlineLevel="0" collapsed="false">
      <c r="A11" s="295"/>
      <c r="B11" s="300" t="s">
        <v>248</v>
      </c>
      <c r="C11" s="298"/>
      <c r="D11" s="295"/>
      <c r="E11" s="300" t="s">
        <v>367</v>
      </c>
      <c r="F11" s="300"/>
      <c r="G11" s="300" t="s">
        <v>335</v>
      </c>
      <c r="H11" s="300"/>
      <c r="I11" s="300" t="s">
        <v>360</v>
      </c>
      <c r="J11" s="300"/>
      <c r="K11" s="298"/>
      <c r="L11" s="295"/>
      <c r="M11" s="302" t="s">
        <v>368</v>
      </c>
      <c r="N11" s="302"/>
    </row>
    <row r="12" customFormat="false" ht="12.75" hidden="false" customHeight="true" outlineLevel="0" collapsed="false">
      <c r="A12" s="295"/>
      <c r="B12" s="296"/>
      <c r="C12" s="298"/>
      <c r="D12" s="295"/>
      <c r="E12" s="298"/>
      <c r="F12" s="295"/>
      <c r="G12" s="298"/>
      <c r="H12" s="295"/>
      <c r="I12" s="300" t="s">
        <v>103</v>
      </c>
      <c r="J12" s="300"/>
      <c r="K12" s="298"/>
      <c r="L12" s="295"/>
      <c r="M12" s="298"/>
      <c r="N12" s="291"/>
    </row>
    <row r="13" customFormat="false" ht="12.75" hidden="false" customHeight="true" outlineLevel="0" collapsed="false">
      <c r="A13" s="295"/>
      <c r="B13" s="296"/>
      <c r="C13" s="305" t="s">
        <v>110</v>
      </c>
      <c r="D13" s="305"/>
      <c r="E13" s="305" t="s">
        <v>111</v>
      </c>
      <c r="F13" s="305"/>
      <c r="G13" s="305" t="s">
        <v>112</v>
      </c>
      <c r="H13" s="305"/>
      <c r="I13" s="305" t="s">
        <v>113</v>
      </c>
      <c r="J13" s="305"/>
      <c r="K13" s="305" t="s">
        <v>254</v>
      </c>
      <c r="L13" s="305"/>
      <c r="M13" s="294" t="s">
        <v>255</v>
      </c>
      <c r="N13" s="294"/>
    </row>
    <row r="14" customFormat="false" ht="12.75" hidden="false" customHeight="false" outlineLevel="0" collapsed="false">
      <c r="A14" s="306"/>
      <c r="B14" s="306"/>
      <c r="C14" s="306"/>
      <c r="D14" s="306"/>
      <c r="E14" s="306"/>
      <c r="F14" s="306"/>
      <c r="G14" s="306"/>
      <c r="H14" s="306"/>
      <c r="I14" s="306"/>
      <c r="J14" s="306"/>
      <c r="K14" s="306"/>
      <c r="L14" s="306"/>
      <c r="M14" s="306"/>
      <c r="N14" s="306"/>
    </row>
    <row r="15" customFormat="false" ht="12.75" hidden="false" customHeight="true" outlineLevel="0" collapsed="false">
      <c r="A15" s="291"/>
      <c r="B15" s="291"/>
      <c r="C15" s="291" t="s">
        <v>272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</row>
    <row r="16" customFormat="false" ht="12.75" hidden="false" customHeight="false" outlineLevel="0" collapsed="false">
      <c r="A16" s="307" t="n">
        <v>1</v>
      </c>
      <c r="B16" s="295" t="s">
        <v>257</v>
      </c>
      <c r="C16" s="146" t="s">
        <v>161</v>
      </c>
      <c r="D16" s="80" t="s">
        <v>162</v>
      </c>
      <c r="E16" s="80" t="n">
        <v>0</v>
      </c>
      <c r="F16" s="80" t="s">
        <v>115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n">
        <v>0</v>
      </c>
      <c r="N16" s="80" t="s">
        <v>115</v>
      </c>
    </row>
    <row r="17" customFormat="false" ht="12.75" hidden="false" customHeight="false" outlineLevel="0" collapsed="false">
      <c r="A17" s="307" t="n">
        <v>2</v>
      </c>
      <c r="B17" s="295" t="s">
        <v>258</v>
      </c>
      <c r="C17" s="146" t="n">
        <v>0.1</v>
      </c>
      <c r="D17" s="80" t="s">
        <v>164</v>
      </c>
      <c r="E17" s="80" t="s">
        <v>161</v>
      </c>
      <c r="F17" s="80" t="s">
        <v>162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s">
        <v>161</v>
      </c>
      <c r="N17" s="80" t="s">
        <v>162</v>
      </c>
    </row>
    <row r="18" customFormat="false" ht="12.75" hidden="false" customHeight="false" outlineLevel="0" collapsed="false">
      <c r="A18" s="307" t="n">
        <v>3</v>
      </c>
      <c r="B18" s="295" t="s">
        <v>259</v>
      </c>
      <c r="C18" s="146" t="n">
        <v>0.2</v>
      </c>
      <c r="D18" s="80" t="s">
        <v>123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n">
        <v>0.1</v>
      </c>
      <c r="J18" s="80" t="s">
        <v>164</v>
      </c>
      <c r="K18" s="80" t="n">
        <v>0.1</v>
      </c>
      <c r="L18" s="80" t="s">
        <v>164</v>
      </c>
      <c r="M18" s="80" t="s">
        <v>161</v>
      </c>
      <c r="N18" s="80" t="s">
        <v>162</v>
      </c>
    </row>
    <row r="19" customFormat="false" ht="12.75" hidden="false" customHeight="false" outlineLevel="0" collapsed="false">
      <c r="A19" s="307" t="n">
        <v>4</v>
      </c>
      <c r="B19" s="295" t="s">
        <v>260</v>
      </c>
      <c r="C19" s="146" t="n">
        <v>0.2</v>
      </c>
      <c r="D19" s="80" t="s">
        <v>124</v>
      </c>
      <c r="E19" s="80" t="n">
        <v>0</v>
      </c>
      <c r="F19" s="80" t="s">
        <v>123</v>
      </c>
      <c r="G19" s="80" t="n">
        <v>0.1</v>
      </c>
      <c r="H19" s="80" t="s">
        <v>124</v>
      </c>
      <c r="I19" s="80" t="n">
        <v>0.1</v>
      </c>
      <c r="J19" s="80" t="s">
        <v>124</v>
      </c>
      <c r="K19" s="80" t="n">
        <v>0.1</v>
      </c>
      <c r="L19" s="80" t="s">
        <v>124</v>
      </c>
      <c r="M19" s="80" t="n">
        <v>0</v>
      </c>
      <c r="N19" s="80" t="s">
        <v>123</v>
      </c>
    </row>
    <row r="20" customFormat="false" ht="12.75" hidden="false" customHeight="false" outlineLevel="0" collapsed="false">
      <c r="A20" s="307" t="n">
        <v>5</v>
      </c>
      <c r="B20" s="295" t="s">
        <v>261</v>
      </c>
      <c r="C20" s="146" t="n">
        <v>0.2</v>
      </c>
      <c r="D20" s="80" t="s">
        <v>115</v>
      </c>
      <c r="E20" s="80" t="n">
        <v>0</v>
      </c>
      <c r="F20" s="80" t="s">
        <v>115</v>
      </c>
      <c r="G20" s="80" t="n">
        <v>0.1</v>
      </c>
      <c r="H20" s="80" t="s">
        <v>115</v>
      </c>
      <c r="I20" s="80" t="n">
        <v>0.1</v>
      </c>
      <c r="J20" s="80" t="s">
        <v>115</v>
      </c>
      <c r="K20" s="80" t="n">
        <v>0.1</v>
      </c>
      <c r="L20" s="80" t="s">
        <v>115</v>
      </c>
      <c r="M20" s="80" t="n">
        <v>0</v>
      </c>
      <c r="N20" s="80" t="s">
        <v>115</v>
      </c>
    </row>
    <row r="21" customFormat="false" ht="12.75" hidden="false" customHeight="false" outlineLevel="0" collapsed="false">
      <c r="A21" s="307" t="n">
        <v>6</v>
      </c>
      <c r="B21" s="295" t="s">
        <v>262</v>
      </c>
      <c r="C21" s="146" t="n">
        <v>0.2</v>
      </c>
      <c r="D21" s="80" t="s">
        <v>115</v>
      </c>
      <c r="E21" s="80" t="n">
        <v>0</v>
      </c>
      <c r="F21" s="80" t="s">
        <v>115</v>
      </c>
      <c r="G21" s="80" t="n">
        <v>0.1</v>
      </c>
      <c r="H21" s="80" t="s">
        <v>115</v>
      </c>
      <c r="I21" s="80" t="n">
        <v>0.1</v>
      </c>
      <c r="J21" s="80" t="s">
        <v>115</v>
      </c>
      <c r="K21" s="80" t="n">
        <v>0.1</v>
      </c>
      <c r="L21" s="80" t="s">
        <v>115</v>
      </c>
      <c r="M21" s="80" t="n">
        <v>0</v>
      </c>
      <c r="N21" s="80" t="s">
        <v>115</v>
      </c>
    </row>
    <row r="22" customFormat="false" ht="12.75" hidden="false" customHeight="false" outlineLevel="0" collapsed="false">
      <c r="A22" s="307" t="n">
        <v>7</v>
      </c>
      <c r="B22" s="295" t="s">
        <v>263</v>
      </c>
      <c r="C22" s="146" t="n">
        <v>0.2</v>
      </c>
      <c r="D22" s="80" t="s">
        <v>115</v>
      </c>
      <c r="E22" s="80" t="n">
        <v>0</v>
      </c>
      <c r="F22" s="80" t="s">
        <v>115</v>
      </c>
      <c r="G22" s="80" t="n">
        <v>0.1</v>
      </c>
      <c r="H22" s="80" t="s">
        <v>115</v>
      </c>
      <c r="I22" s="80" t="n">
        <v>0.1</v>
      </c>
      <c r="J22" s="80" t="s">
        <v>115</v>
      </c>
      <c r="K22" s="80" t="n">
        <v>0.1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307" t="n">
        <v>8</v>
      </c>
      <c r="B23" s="295" t="s">
        <v>264</v>
      </c>
      <c r="C23" s="146" t="n">
        <v>0.2</v>
      </c>
      <c r="D23" s="80" t="s">
        <v>115</v>
      </c>
      <c r="E23" s="80" t="n">
        <v>0</v>
      </c>
      <c r="F23" s="80" t="s">
        <v>115</v>
      </c>
      <c r="G23" s="80" t="n">
        <v>0.1</v>
      </c>
      <c r="H23" s="80" t="s">
        <v>115</v>
      </c>
      <c r="I23" s="80" t="n">
        <v>0.1</v>
      </c>
      <c r="J23" s="80" t="s">
        <v>115</v>
      </c>
      <c r="K23" s="80" t="n">
        <v>0.1</v>
      </c>
      <c r="L23" s="80" t="s">
        <v>115</v>
      </c>
      <c r="M23" s="80" t="n">
        <v>0.1</v>
      </c>
      <c r="N23" s="80" t="s">
        <v>115</v>
      </c>
    </row>
    <row r="24" customFormat="false" ht="12.75" hidden="false" customHeight="false" outlineLevel="0" collapsed="false">
      <c r="A24" s="307" t="n">
        <v>9</v>
      </c>
      <c r="B24" s="295" t="s">
        <v>265</v>
      </c>
      <c r="C24" s="146" t="n">
        <v>0.2</v>
      </c>
      <c r="D24" s="80" t="s">
        <v>115</v>
      </c>
      <c r="E24" s="80" t="n">
        <v>0.1</v>
      </c>
      <c r="F24" s="80" t="s">
        <v>115</v>
      </c>
      <c r="G24" s="80" t="n">
        <v>0.2</v>
      </c>
      <c r="H24" s="80" t="s">
        <v>115</v>
      </c>
      <c r="I24" s="80" t="n">
        <v>0.1</v>
      </c>
      <c r="J24" s="80" t="s">
        <v>115</v>
      </c>
      <c r="K24" s="80" t="n">
        <v>0.1</v>
      </c>
      <c r="L24" s="80" t="s">
        <v>115</v>
      </c>
      <c r="M24" s="80" t="n">
        <v>0.1</v>
      </c>
      <c r="N24" s="80" t="s">
        <v>115</v>
      </c>
    </row>
    <row r="25" customFormat="false" ht="12.75" hidden="false" customHeight="false" outlineLevel="0" collapsed="false">
      <c r="A25" s="307" t="n">
        <v>10</v>
      </c>
      <c r="B25" s="295" t="s">
        <v>266</v>
      </c>
      <c r="C25" s="146" t="n">
        <v>1.5</v>
      </c>
      <c r="D25" s="80" t="s">
        <v>115</v>
      </c>
      <c r="E25" s="80" t="n">
        <v>0.2</v>
      </c>
      <c r="F25" s="80" t="s">
        <v>124</v>
      </c>
      <c r="G25" s="80" t="n">
        <v>0.7</v>
      </c>
      <c r="H25" s="80" t="s">
        <v>115</v>
      </c>
      <c r="I25" s="80" t="n">
        <v>0.8</v>
      </c>
      <c r="J25" s="80" t="s">
        <v>115</v>
      </c>
      <c r="K25" s="80" t="n">
        <v>0.7</v>
      </c>
      <c r="L25" s="80" t="s">
        <v>124</v>
      </c>
      <c r="M25" s="80" t="n">
        <v>0.3</v>
      </c>
      <c r="N25" s="80" t="s">
        <v>124</v>
      </c>
    </row>
    <row r="26" customFormat="false" ht="12.75" hidden="false" customHeight="false" outlineLevel="0" collapsed="false">
      <c r="A26" s="291"/>
      <c r="B26" s="291"/>
      <c r="C26" s="79" t="s">
        <v>26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</row>
    <row r="27" customFormat="false" ht="12.75" hidden="false" customHeight="false" outlineLevel="0" collapsed="false">
      <c r="A27" s="307" t="n">
        <v>11</v>
      </c>
      <c r="B27" s="295" t="s">
        <v>257</v>
      </c>
      <c r="C27" s="146" t="s">
        <v>161</v>
      </c>
      <c r="D27" s="80" t="s">
        <v>162</v>
      </c>
      <c r="E27" s="109" t="s">
        <v>219</v>
      </c>
      <c r="F27" s="80"/>
      <c r="G27" s="80" t="s">
        <v>161</v>
      </c>
      <c r="H27" s="80" t="s">
        <v>162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109" t="s">
        <v>219</v>
      </c>
      <c r="N27" s="80"/>
    </row>
    <row r="28" customFormat="false" ht="12.75" hidden="false" customHeight="false" outlineLevel="0" collapsed="false">
      <c r="A28" s="307" t="n">
        <v>12</v>
      </c>
      <c r="B28" s="295" t="s">
        <v>258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07" t="n">
        <v>13</v>
      </c>
      <c r="B29" s="295" t="s">
        <v>259</v>
      </c>
      <c r="C29" s="146" t="n">
        <v>0.6</v>
      </c>
      <c r="D29" s="80" t="s">
        <v>123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n">
        <v>0.2</v>
      </c>
      <c r="L29" s="80" t="s">
        <v>164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07" t="n">
        <v>14</v>
      </c>
      <c r="B30" s="295" t="s">
        <v>260</v>
      </c>
      <c r="C30" s="146" t="n">
        <v>1.2</v>
      </c>
      <c r="D30" s="80" t="s">
        <v>124</v>
      </c>
      <c r="E30" s="80" t="n">
        <v>0</v>
      </c>
      <c r="F30" s="80" t="s">
        <v>164</v>
      </c>
      <c r="G30" s="80" t="n">
        <v>0.4</v>
      </c>
      <c r="H30" s="80" t="s">
        <v>123</v>
      </c>
      <c r="I30" s="80" t="n">
        <v>0.3</v>
      </c>
      <c r="J30" s="80" t="s">
        <v>123</v>
      </c>
      <c r="K30" s="80" t="n">
        <v>0.4</v>
      </c>
      <c r="L30" s="80" t="s">
        <v>124</v>
      </c>
      <c r="M30" s="80" t="n">
        <v>0.1</v>
      </c>
      <c r="N30" s="80" t="s">
        <v>123</v>
      </c>
    </row>
    <row r="31" customFormat="false" ht="12.75" hidden="false" customHeight="false" outlineLevel="0" collapsed="false">
      <c r="A31" s="307" t="n">
        <v>15</v>
      </c>
      <c r="B31" s="295" t="s">
        <v>261</v>
      </c>
      <c r="C31" s="146" t="n">
        <v>1.8</v>
      </c>
      <c r="D31" s="80" t="s">
        <v>115</v>
      </c>
      <c r="E31" s="80" t="n">
        <v>0.1</v>
      </c>
      <c r="F31" s="80" t="s">
        <v>115</v>
      </c>
      <c r="G31" s="80" t="n">
        <v>0.7</v>
      </c>
      <c r="H31" s="80" t="s">
        <v>115</v>
      </c>
      <c r="I31" s="80" t="n">
        <v>0.4</v>
      </c>
      <c r="J31" s="80" t="s">
        <v>115</v>
      </c>
      <c r="K31" s="80" t="n">
        <v>0.5</v>
      </c>
      <c r="L31" s="80" t="s">
        <v>115</v>
      </c>
      <c r="M31" s="80" t="n">
        <v>0.1</v>
      </c>
      <c r="N31" s="80" t="s">
        <v>115</v>
      </c>
    </row>
    <row r="32" customFormat="false" ht="12.75" hidden="false" customHeight="false" outlineLevel="0" collapsed="false">
      <c r="A32" s="307" t="n">
        <v>16</v>
      </c>
      <c r="B32" s="295" t="s">
        <v>262</v>
      </c>
      <c r="C32" s="146" t="n">
        <v>4.1</v>
      </c>
      <c r="D32" s="80" t="s">
        <v>115</v>
      </c>
      <c r="E32" s="80" t="n">
        <v>0.1</v>
      </c>
      <c r="F32" s="80" t="s">
        <v>115</v>
      </c>
      <c r="G32" s="80" t="n">
        <v>1.9</v>
      </c>
      <c r="H32" s="80" t="s">
        <v>115</v>
      </c>
      <c r="I32" s="80" t="n">
        <v>0.7</v>
      </c>
      <c r="J32" s="80" t="s">
        <v>115</v>
      </c>
      <c r="K32" s="80" t="n">
        <v>1.2</v>
      </c>
      <c r="L32" s="80" t="s">
        <v>115</v>
      </c>
      <c r="M32" s="80" t="n">
        <v>0.2</v>
      </c>
      <c r="N32" s="80" t="s">
        <v>115</v>
      </c>
    </row>
    <row r="33" customFormat="false" ht="12.75" hidden="false" customHeight="false" outlineLevel="0" collapsed="false">
      <c r="A33" s="307" t="n">
        <v>17</v>
      </c>
      <c r="B33" s="295" t="s">
        <v>263</v>
      </c>
      <c r="C33" s="146" t="n">
        <v>8</v>
      </c>
      <c r="D33" s="80" t="s">
        <v>115</v>
      </c>
      <c r="E33" s="80" t="n">
        <v>0.4</v>
      </c>
      <c r="F33" s="80" t="s">
        <v>115</v>
      </c>
      <c r="G33" s="80" t="n">
        <v>4.6</v>
      </c>
      <c r="H33" s="80" t="s">
        <v>115</v>
      </c>
      <c r="I33" s="80" t="n">
        <v>1.2</v>
      </c>
      <c r="J33" s="80" t="s">
        <v>115</v>
      </c>
      <c r="K33" s="80" t="n">
        <v>1.6</v>
      </c>
      <c r="L33" s="80" t="s">
        <v>115</v>
      </c>
      <c r="M33" s="80" t="n">
        <v>0.2</v>
      </c>
      <c r="N33" s="80" t="s">
        <v>115</v>
      </c>
    </row>
    <row r="34" customFormat="false" ht="12.75" hidden="false" customHeight="false" outlineLevel="0" collapsed="false">
      <c r="A34" s="307" t="n">
        <v>18</v>
      </c>
      <c r="B34" s="295" t="s">
        <v>264</v>
      </c>
      <c r="C34" s="146" t="n">
        <v>21.9</v>
      </c>
      <c r="D34" s="80" t="s">
        <v>115</v>
      </c>
      <c r="E34" s="80" t="n">
        <v>1</v>
      </c>
      <c r="F34" s="80" t="s">
        <v>115</v>
      </c>
      <c r="G34" s="80" t="n">
        <v>13.7</v>
      </c>
      <c r="H34" s="80" t="s">
        <v>115</v>
      </c>
      <c r="I34" s="80" t="n">
        <v>3.1</v>
      </c>
      <c r="J34" s="80" t="s">
        <v>115</v>
      </c>
      <c r="K34" s="80" t="n">
        <v>3.3</v>
      </c>
      <c r="L34" s="80" t="s">
        <v>115</v>
      </c>
      <c r="M34" s="80" t="n">
        <v>0.8</v>
      </c>
      <c r="N34" s="80" t="s">
        <v>115</v>
      </c>
    </row>
    <row r="35" customFormat="false" ht="12.75" hidden="false" customHeight="false" outlineLevel="0" collapsed="false">
      <c r="A35" s="307" t="n">
        <v>19</v>
      </c>
      <c r="B35" s="295" t="s">
        <v>265</v>
      </c>
      <c r="C35" s="146" t="n">
        <v>51</v>
      </c>
      <c r="D35" s="80" t="s">
        <v>115</v>
      </c>
      <c r="E35" s="80" t="n">
        <v>2</v>
      </c>
      <c r="F35" s="80" t="s">
        <v>115</v>
      </c>
      <c r="G35" s="80" t="n">
        <v>32.6</v>
      </c>
      <c r="H35" s="80" t="s">
        <v>115</v>
      </c>
      <c r="I35" s="80" t="n">
        <v>6.7</v>
      </c>
      <c r="J35" s="80" t="s">
        <v>115</v>
      </c>
      <c r="K35" s="80" t="n">
        <v>8.6</v>
      </c>
      <c r="L35" s="80" t="s">
        <v>115</v>
      </c>
      <c r="M35" s="80" t="n">
        <v>1</v>
      </c>
      <c r="N35" s="80" t="s">
        <v>115</v>
      </c>
    </row>
    <row r="36" customFormat="false" ht="12.75" hidden="false" customHeight="false" outlineLevel="0" collapsed="false">
      <c r="A36" s="307" t="n">
        <v>20</v>
      </c>
      <c r="B36" s="295" t="s">
        <v>266</v>
      </c>
      <c r="C36" s="146" t="n">
        <v>88.9</v>
      </c>
      <c r="D36" s="80" t="s">
        <v>115</v>
      </c>
      <c r="E36" s="80" t="n">
        <v>3.7</v>
      </c>
      <c r="F36" s="80" t="s">
        <v>115</v>
      </c>
      <c r="G36" s="80" t="n">
        <v>54.1</v>
      </c>
      <c r="H36" s="80" t="s">
        <v>115</v>
      </c>
      <c r="I36" s="80" t="n">
        <v>12.7</v>
      </c>
      <c r="J36" s="80" t="s">
        <v>115</v>
      </c>
      <c r="K36" s="80" t="n">
        <v>15.8</v>
      </c>
      <c r="L36" s="80" t="s">
        <v>115</v>
      </c>
      <c r="M36" s="80" t="n">
        <v>2.5</v>
      </c>
      <c r="N36" s="80" t="s">
        <v>115</v>
      </c>
    </row>
    <row r="37" customFormat="false" ht="12.75" hidden="false" customHeight="true" outlineLevel="0" collapsed="false">
      <c r="A37" s="311"/>
      <c r="B37" s="312"/>
      <c r="C37" s="291"/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</row>
    <row r="38" customFormat="false" ht="12.75" hidden="false" customHeight="true" outlineLevel="0" collapsed="false">
      <c r="A38" s="313" t="s">
        <v>365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</row>
    <row r="39" customFormat="false" ht="12.75" hidden="false" customHeight="true" outlineLevel="0" collapsed="false">
      <c r="A39" s="313" t="s">
        <v>366</v>
      </c>
      <c r="B39" s="313"/>
      <c r="C39" s="313"/>
      <c r="D39" s="313"/>
      <c r="E39" s="313"/>
      <c r="F39" s="313"/>
      <c r="G39" s="313"/>
      <c r="H39" s="313"/>
      <c r="I39" s="313"/>
      <c r="J39" s="313"/>
      <c r="K39" s="313"/>
      <c r="L39" s="313"/>
      <c r="M39" s="313"/>
      <c r="N39" s="313"/>
    </row>
    <row r="41" customFormat="false" ht="12.75" hidden="false" customHeight="false" outlineLevel="0" collapsed="false">
      <c r="A41" s="89" t="s">
        <v>90</v>
      </c>
    </row>
  </sheetData>
  <mergeCells count="28">
    <mergeCell ref="A1:N1"/>
    <mergeCell ref="A2:N2"/>
    <mergeCell ref="A4:D4"/>
    <mergeCell ref="C5:N5"/>
    <mergeCell ref="E6:N6"/>
    <mergeCell ref="C8:D8"/>
    <mergeCell ref="E9:F9"/>
    <mergeCell ref="I9:J9"/>
    <mergeCell ref="E10:F10"/>
    <mergeCell ref="G10:H10"/>
    <mergeCell ref="I10:J10"/>
    <mergeCell ref="K10:L10"/>
    <mergeCell ref="M10:N10"/>
    <mergeCell ref="E11:F11"/>
    <mergeCell ref="G11:H11"/>
    <mergeCell ref="I11:J11"/>
    <mergeCell ref="M11:N11"/>
    <mergeCell ref="I12:J12"/>
    <mergeCell ref="C13:D13"/>
    <mergeCell ref="E13:F13"/>
    <mergeCell ref="G13:H13"/>
    <mergeCell ref="I13:J13"/>
    <mergeCell ref="K13:L13"/>
    <mergeCell ref="M13:N13"/>
    <mergeCell ref="A14:N14"/>
    <mergeCell ref="C15:N15"/>
    <mergeCell ref="A38:N38"/>
    <mergeCell ref="A39:N39"/>
  </mergeCells>
  <conditionalFormatting sqref="A1:IV65536">
    <cfRule type="cellIs" priority="2" operator="equal" aboveAverage="0" equalAverage="0" bottom="0" percent="0" rank="0" text="" dxfId="72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4" width="4.28"/>
    <col collapsed="false" customWidth="true" hidden="false" outlineLevel="0" max="2" min="2" style="314" width="19.99"/>
    <col collapsed="false" customWidth="true" hidden="false" outlineLevel="0" max="3" min="3" style="314" width="13.7"/>
    <col collapsed="false" customWidth="true" hidden="false" outlineLevel="0" max="4" min="4" style="314" width="2.13"/>
    <col collapsed="false" customWidth="true" hidden="false" outlineLevel="0" max="5" min="5" style="314" width="13.7"/>
    <col collapsed="false" customWidth="true" hidden="false" outlineLevel="0" max="6" min="6" style="314" width="2.13"/>
    <col collapsed="false" customWidth="true" hidden="false" outlineLevel="0" max="7" min="7" style="314" width="13.7"/>
    <col collapsed="false" customWidth="true" hidden="false" outlineLevel="0" max="8" min="8" style="314" width="2.13"/>
    <col collapsed="false" customWidth="true" hidden="false" outlineLevel="0" max="9" min="9" style="314" width="13.7"/>
    <col collapsed="false" customWidth="true" hidden="false" outlineLevel="0" max="10" min="10" style="314" width="2.13"/>
    <col collapsed="false" customWidth="true" hidden="false" outlineLevel="0" max="11" min="11" style="314" width="13.7"/>
    <col collapsed="false" customWidth="true" hidden="false" outlineLevel="0" max="12" min="12" style="314" width="2.13"/>
    <col collapsed="false" customWidth="true" hidden="false" outlineLevel="0" max="13" min="13" style="314" width="13.7"/>
    <col collapsed="false" customWidth="true" hidden="false" outlineLevel="0" max="14" min="14" style="314" width="2.13"/>
    <col collapsed="false" customWidth="false" hidden="false" outlineLevel="0" max="257" min="15" style="314" width="9.13"/>
  </cols>
  <sheetData>
    <row r="1" customFormat="false" ht="15" hidden="false" customHeight="true" outlineLevel="0" collapsed="false">
      <c r="A1" s="315" t="s">
        <v>369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6"/>
      <c r="P1" s="316"/>
    </row>
    <row r="2" customFormat="false" ht="15" hidden="false" customHeight="true" outlineLevel="0" collapsed="false">
      <c r="A2" s="315" t="s">
        <v>370</v>
      </c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  <c r="N2" s="315"/>
      <c r="O2" s="316"/>
      <c r="P2" s="316"/>
    </row>
    <row r="3" customFormat="false" ht="12.75" hidden="false" customHeight="fals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</row>
    <row r="4" customFormat="false" ht="12.75" hidden="false" customHeight="true" outlineLevel="0" collapsed="false">
      <c r="A4" s="317" t="s">
        <v>371</v>
      </c>
      <c r="B4" s="317"/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</row>
    <row r="5" customFormat="false" ht="12.75" hidden="false" customHeight="true" outlineLevel="0" collapsed="false">
      <c r="A5" s="318"/>
      <c r="B5" s="319"/>
      <c r="C5" s="320" t="s">
        <v>330</v>
      </c>
      <c r="D5" s="320"/>
      <c r="E5" s="320"/>
      <c r="F5" s="320"/>
      <c r="G5" s="320"/>
      <c r="H5" s="320"/>
      <c r="I5" s="320"/>
      <c r="J5" s="320"/>
      <c r="K5" s="320"/>
      <c r="L5" s="320"/>
      <c r="M5" s="320"/>
      <c r="N5" s="320"/>
    </row>
    <row r="6" customFormat="false" ht="12.75" hidden="false" customHeight="false" outlineLevel="0" collapsed="false">
      <c r="A6" s="321"/>
      <c r="B6" s="322"/>
      <c r="C6" s="323"/>
      <c r="D6" s="318"/>
      <c r="E6" s="323"/>
      <c r="F6" s="318"/>
      <c r="G6" s="323"/>
      <c r="H6" s="318"/>
      <c r="I6" s="323"/>
      <c r="J6" s="318"/>
      <c r="K6" s="323"/>
      <c r="L6" s="318"/>
      <c r="M6" s="323"/>
      <c r="N6" s="324"/>
    </row>
    <row r="7" customFormat="false" ht="12.75" hidden="false" customHeight="false" outlineLevel="0" collapsed="false">
      <c r="A7" s="321"/>
      <c r="B7" s="325" t="s">
        <v>241</v>
      </c>
      <c r="C7" s="326"/>
      <c r="D7" s="321"/>
      <c r="E7" s="326"/>
      <c r="F7" s="321"/>
      <c r="G7" s="326"/>
      <c r="H7" s="321"/>
      <c r="I7" s="326"/>
      <c r="J7" s="321"/>
      <c r="K7" s="326"/>
      <c r="L7" s="321"/>
      <c r="M7" s="326"/>
      <c r="N7" s="317"/>
    </row>
    <row r="8" customFormat="false" ht="12.75" hidden="false" customHeight="true" outlineLevel="0" collapsed="false">
      <c r="A8" s="321"/>
      <c r="B8" s="325" t="s">
        <v>242</v>
      </c>
      <c r="C8" s="326"/>
      <c r="D8" s="321"/>
      <c r="E8" s="326"/>
      <c r="F8" s="321"/>
      <c r="G8" s="326"/>
      <c r="H8" s="321"/>
      <c r="I8" s="326"/>
      <c r="J8" s="321"/>
      <c r="K8" s="326"/>
      <c r="L8" s="321"/>
      <c r="M8" s="327" t="s">
        <v>372</v>
      </c>
      <c r="N8" s="327"/>
    </row>
    <row r="9" customFormat="false" ht="12.75" hidden="false" customHeight="true" outlineLevel="0" collapsed="false">
      <c r="A9" s="328" t="s">
        <v>98</v>
      </c>
      <c r="B9" s="325" t="s">
        <v>244</v>
      </c>
      <c r="C9" s="329" t="s">
        <v>373</v>
      </c>
      <c r="D9" s="329"/>
      <c r="E9" s="325" t="s">
        <v>374</v>
      </c>
      <c r="F9" s="325"/>
      <c r="G9" s="325" t="s">
        <v>375</v>
      </c>
      <c r="H9" s="325"/>
      <c r="I9" s="325" t="s">
        <v>376</v>
      </c>
      <c r="J9" s="325"/>
      <c r="K9" s="325" t="s">
        <v>377</v>
      </c>
      <c r="L9" s="325"/>
      <c r="M9" s="327" t="s">
        <v>378</v>
      </c>
      <c r="N9" s="327"/>
    </row>
    <row r="10" customFormat="false" ht="12.75" hidden="false" customHeight="true" outlineLevel="0" collapsed="false">
      <c r="A10" s="328" t="s">
        <v>104</v>
      </c>
      <c r="B10" s="325" t="s">
        <v>248</v>
      </c>
      <c r="C10" s="326"/>
      <c r="D10" s="321"/>
      <c r="E10" s="326"/>
      <c r="F10" s="321"/>
      <c r="G10" s="326"/>
      <c r="H10" s="321"/>
      <c r="I10" s="326"/>
      <c r="J10" s="321"/>
      <c r="K10" s="325" t="s">
        <v>379</v>
      </c>
      <c r="L10" s="325"/>
      <c r="M10" s="327" t="s">
        <v>380</v>
      </c>
      <c r="N10" s="327"/>
    </row>
    <row r="11" customFormat="false" ht="12.75" hidden="false" customHeight="true" outlineLevel="0" collapsed="false">
      <c r="A11" s="321"/>
      <c r="B11" s="322"/>
      <c r="C11" s="330" t="s">
        <v>110</v>
      </c>
      <c r="D11" s="330"/>
      <c r="E11" s="330" t="s">
        <v>111</v>
      </c>
      <c r="F11" s="330"/>
      <c r="G11" s="330" t="s">
        <v>112</v>
      </c>
      <c r="H11" s="330"/>
      <c r="I11" s="330" t="s">
        <v>113</v>
      </c>
      <c r="J11" s="330"/>
      <c r="K11" s="330" t="s">
        <v>254</v>
      </c>
      <c r="L11" s="330"/>
      <c r="M11" s="320" t="s">
        <v>255</v>
      </c>
      <c r="N11" s="320"/>
    </row>
    <row r="12" customFormat="false" ht="12.75" hidden="false" customHeight="false" outlineLevel="0" collapsed="false">
      <c r="A12" s="331"/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  <c r="N12" s="331"/>
    </row>
    <row r="13" customFormat="false" ht="12.75" hidden="false" customHeight="false" outlineLevel="0" collapsed="false">
      <c r="A13" s="317"/>
      <c r="B13" s="317"/>
      <c r="C13" s="332" t="s">
        <v>272</v>
      </c>
      <c r="D13" s="332"/>
      <c r="E13" s="332"/>
      <c r="F13" s="332"/>
      <c r="G13" s="332"/>
      <c r="H13" s="332"/>
      <c r="I13" s="332"/>
      <c r="J13" s="332"/>
      <c r="K13" s="332"/>
      <c r="L13" s="332"/>
      <c r="M13" s="332"/>
      <c r="N13" s="332"/>
    </row>
    <row r="14" customFormat="false" ht="12.75" hidden="false" customHeight="false" outlineLevel="0" collapsed="false">
      <c r="A14" s="333" t="n">
        <v>1</v>
      </c>
      <c r="B14" s="321" t="s">
        <v>257</v>
      </c>
      <c r="C14" s="146" t="s">
        <v>161</v>
      </c>
      <c r="D14" s="80" t="s">
        <v>162</v>
      </c>
      <c r="E14" s="80" t="n">
        <v>0.8</v>
      </c>
      <c r="F14" s="80" t="s">
        <v>123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5.1</v>
      </c>
      <c r="L14" s="80" t="s">
        <v>115</v>
      </c>
      <c r="M14" s="80" t="n">
        <v>1.4</v>
      </c>
      <c r="N14" s="80" t="s">
        <v>123</v>
      </c>
      <c r="O14" s="334"/>
    </row>
    <row r="15" customFormat="false" ht="12.75" hidden="false" customHeight="false" outlineLevel="0" collapsed="false">
      <c r="A15" s="333" t="n">
        <v>2</v>
      </c>
      <c r="B15" s="321" t="s">
        <v>258</v>
      </c>
      <c r="C15" s="146" t="s">
        <v>161</v>
      </c>
      <c r="D15" s="80" t="s">
        <v>162</v>
      </c>
      <c r="E15" s="80" t="n">
        <v>4.5</v>
      </c>
      <c r="F15" s="80" t="s">
        <v>123</v>
      </c>
      <c r="G15" s="80" t="n">
        <v>2.4</v>
      </c>
      <c r="H15" s="80" t="s">
        <v>123</v>
      </c>
      <c r="I15" s="80" t="s">
        <v>161</v>
      </c>
      <c r="J15" s="80" t="s">
        <v>162</v>
      </c>
      <c r="K15" s="80" t="n">
        <v>1.8</v>
      </c>
      <c r="L15" s="80" t="s">
        <v>123</v>
      </c>
      <c r="M15" s="80" t="n">
        <v>4.1</v>
      </c>
      <c r="N15" s="80" t="s">
        <v>123</v>
      </c>
      <c r="O15" s="334"/>
    </row>
    <row r="16" customFormat="false" ht="12.75" hidden="false" customHeight="false" outlineLevel="0" collapsed="false">
      <c r="A16" s="333" t="n">
        <v>3</v>
      </c>
      <c r="B16" s="321" t="s">
        <v>259</v>
      </c>
      <c r="C16" s="146" t="n">
        <v>3.4</v>
      </c>
      <c r="D16" s="80" t="s">
        <v>123</v>
      </c>
      <c r="E16" s="80" t="n">
        <v>7.7</v>
      </c>
      <c r="F16" s="80" t="s">
        <v>124</v>
      </c>
      <c r="G16" s="80" t="n">
        <v>6.8</v>
      </c>
      <c r="H16" s="80" t="s">
        <v>124</v>
      </c>
      <c r="I16" s="80" t="n">
        <v>1.1</v>
      </c>
      <c r="J16" s="80" t="s">
        <v>164</v>
      </c>
      <c r="K16" s="80" t="n">
        <v>2.4</v>
      </c>
      <c r="L16" s="80" t="s">
        <v>123</v>
      </c>
      <c r="M16" s="80" t="n">
        <v>7.4</v>
      </c>
      <c r="N16" s="80" t="s">
        <v>124</v>
      </c>
      <c r="O16" s="334"/>
    </row>
    <row r="17" customFormat="false" ht="12.75" hidden="false" customHeight="false" outlineLevel="0" collapsed="false">
      <c r="A17" s="333" t="n">
        <v>4</v>
      </c>
      <c r="B17" s="321" t="s">
        <v>260</v>
      </c>
      <c r="C17" s="146" t="n">
        <v>7.7</v>
      </c>
      <c r="D17" s="80" t="s">
        <v>124</v>
      </c>
      <c r="E17" s="80" t="n">
        <v>8.6</v>
      </c>
      <c r="F17" s="80" t="s">
        <v>124</v>
      </c>
      <c r="G17" s="80" t="n">
        <v>13.2</v>
      </c>
      <c r="H17" s="80" t="s">
        <v>124</v>
      </c>
      <c r="I17" s="80" t="n">
        <v>2.5</v>
      </c>
      <c r="J17" s="80" t="s">
        <v>123</v>
      </c>
      <c r="K17" s="80" t="n">
        <v>3.2</v>
      </c>
      <c r="L17" s="80" t="s">
        <v>124</v>
      </c>
      <c r="M17" s="80" t="n">
        <v>13.7</v>
      </c>
      <c r="N17" s="80" t="s">
        <v>115</v>
      </c>
      <c r="O17" s="334"/>
    </row>
    <row r="18" customFormat="false" ht="12.75" hidden="false" customHeight="false" outlineLevel="0" collapsed="false">
      <c r="A18" s="333" t="n">
        <v>5</v>
      </c>
      <c r="B18" s="321" t="s">
        <v>261</v>
      </c>
      <c r="C18" s="146" t="n">
        <v>8.7</v>
      </c>
      <c r="D18" s="80" t="s">
        <v>115</v>
      </c>
      <c r="E18" s="80" t="n">
        <v>7.3</v>
      </c>
      <c r="F18" s="80" t="s">
        <v>124</v>
      </c>
      <c r="G18" s="80" t="n">
        <v>14.6</v>
      </c>
      <c r="H18" s="80" t="s">
        <v>115</v>
      </c>
      <c r="I18" s="80" t="n">
        <v>2.3</v>
      </c>
      <c r="J18" s="80" t="s">
        <v>124</v>
      </c>
      <c r="K18" s="80" t="n">
        <v>2.9</v>
      </c>
      <c r="L18" s="80" t="s">
        <v>124</v>
      </c>
      <c r="M18" s="80" t="n">
        <v>13.8</v>
      </c>
      <c r="N18" s="80" t="s">
        <v>115</v>
      </c>
      <c r="O18" s="334"/>
    </row>
    <row r="19" customFormat="false" ht="12.75" hidden="false" customHeight="false" outlineLevel="0" collapsed="false">
      <c r="A19" s="333" t="n">
        <v>6</v>
      </c>
      <c r="B19" s="321" t="s">
        <v>262</v>
      </c>
      <c r="C19" s="146" t="n">
        <v>5.6</v>
      </c>
      <c r="D19" s="80" t="s">
        <v>115</v>
      </c>
      <c r="E19" s="80" t="n">
        <v>3.9</v>
      </c>
      <c r="F19" s="80" t="s">
        <v>124</v>
      </c>
      <c r="G19" s="80" t="n">
        <v>9.9</v>
      </c>
      <c r="H19" s="80" t="s">
        <v>115</v>
      </c>
      <c r="I19" s="80" t="n">
        <v>1.7</v>
      </c>
      <c r="J19" s="80" t="s">
        <v>124</v>
      </c>
      <c r="K19" s="80" t="n">
        <v>1.7</v>
      </c>
      <c r="L19" s="80" t="s">
        <v>124</v>
      </c>
      <c r="M19" s="80" t="n">
        <v>8.8</v>
      </c>
      <c r="N19" s="80" t="s">
        <v>115</v>
      </c>
      <c r="O19" s="334"/>
    </row>
    <row r="20" customFormat="false" ht="12.75" hidden="false" customHeight="false" outlineLevel="0" collapsed="false">
      <c r="A20" s="333" t="n">
        <v>7</v>
      </c>
      <c r="B20" s="321" t="s">
        <v>263</v>
      </c>
      <c r="C20" s="146" t="n">
        <v>2.5</v>
      </c>
      <c r="D20" s="80" t="s">
        <v>115</v>
      </c>
      <c r="E20" s="80" t="n">
        <v>1.2</v>
      </c>
      <c r="F20" s="80" t="s">
        <v>124</v>
      </c>
      <c r="G20" s="80" t="n">
        <v>4.6</v>
      </c>
      <c r="H20" s="80" t="s">
        <v>115</v>
      </c>
      <c r="I20" s="80" t="n">
        <v>0.8</v>
      </c>
      <c r="J20" s="80" t="s">
        <v>115</v>
      </c>
      <c r="K20" s="80" t="n">
        <v>0.6</v>
      </c>
      <c r="L20" s="80" t="s">
        <v>124</v>
      </c>
      <c r="M20" s="80" t="n">
        <v>4</v>
      </c>
      <c r="N20" s="80" t="s">
        <v>115</v>
      </c>
      <c r="O20" s="334"/>
    </row>
    <row r="21" customFormat="false" ht="12.75" hidden="false" customHeight="false" outlineLevel="0" collapsed="false">
      <c r="A21" s="333" t="n">
        <v>8</v>
      </c>
      <c r="B21" s="321" t="s">
        <v>264</v>
      </c>
      <c r="C21" s="146" t="n">
        <v>0.8</v>
      </c>
      <c r="D21" s="80" t="s">
        <v>115</v>
      </c>
      <c r="E21" s="80" t="n">
        <v>0.3</v>
      </c>
      <c r="F21" s="80" t="s">
        <v>115</v>
      </c>
      <c r="G21" s="80" t="n">
        <v>1.7</v>
      </c>
      <c r="H21" s="80" t="s">
        <v>115</v>
      </c>
      <c r="I21" s="80" t="n">
        <v>0.4</v>
      </c>
      <c r="J21" s="80" t="s">
        <v>115</v>
      </c>
      <c r="K21" s="80" t="n">
        <v>0.1</v>
      </c>
      <c r="L21" s="80" t="s">
        <v>124</v>
      </c>
      <c r="M21" s="80" t="n">
        <v>1.4</v>
      </c>
      <c r="N21" s="80" t="s">
        <v>115</v>
      </c>
      <c r="O21" s="334"/>
    </row>
    <row r="22" customFormat="false" ht="12.75" hidden="false" customHeight="false" outlineLevel="0" collapsed="false">
      <c r="A22" s="333" t="n">
        <v>9</v>
      </c>
      <c r="B22" s="321" t="s">
        <v>265</v>
      </c>
      <c r="C22" s="146" t="n">
        <v>0.7</v>
      </c>
      <c r="D22" s="80" t="s">
        <v>115</v>
      </c>
      <c r="E22" s="80" t="n">
        <v>0.3</v>
      </c>
      <c r="F22" s="80" t="s">
        <v>115</v>
      </c>
      <c r="G22" s="80" t="n">
        <v>1.3</v>
      </c>
      <c r="H22" s="80" t="s">
        <v>115</v>
      </c>
      <c r="I22" s="80" t="n">
        <v>0.4</v>
      </c>
      <c r="J22" s="80" t="s">
        <v>115</v>
      </c>
      <c r="K22" s="80" t="n">
        <v>0.1</v>
      </c>
      <c r="L22" s="80" t="s">
        <v>115</v>
      </c>
      <c r="M22" s="80" t="n">
        <v>1.1</v>
      </c>
      <c r="N22" s="80" t="s">
        <v>115</v>
      </c>
      <c r="O22" s="334"/>
    </row>
    <row r="23" customFormat="false" ht="12.75" hidden="false" customHeight="false" outlineLevel="0" collapsed="false">
      <c r="A23" s="333" t="n">
        <v>10</v>
      </c>
      <c r="B23" s="321" t="s">
        <v>266</v>
      </c>
      <c r="C23" s="146" t="n">
        <v>30.1</v>
      </c>
      <c r="D23" s="80" t="s">
        <v>115</v>
      </c>
      <c r="E23" s="80" t="n">
        <v>34.7</v>
      </c>
      <c r="F23" s="80" t="s">
        <v>115</v>
      </c>
      <c r="G23" s="80" t="n">
        <v>54.5</v>
      </c>
      <c r="H23" s="80" t="s">
        <v>115</v>
      </c>
      <c r="I23" s="80" t="n">
        <v>9.6</v>
      </c>
      <c r="J23" s="80" t="s">
        <v>124</v>
      </c>
      <c r="K23" s="80" t="n">
        <v>18</v>
      </c>
      <c r="L23" s="80" t="s">
        <v>115</v>
      </c>
      <c r="M23" s="80" t="n">
        <v>55.5</v>
      </c>
      <c r="N23" s="80" t="s">
        <v>115</v>
      </c>
      <c r="O23" s="334"/>
    </row>
    <row r="24" customFormat="false" ht="12.75" hidden="false" customHeight="false" outlineLevel="0" collapsed="false">
      <c r="A24" s="317"/>
      <c r="B24" s="317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334"/>
    </row>
    <row r="25" customFormat="false" ht="12.75" hidden="false" customHeight="false" outlineLevel="0" collapsed="false">
      <c r="A25" s="333" t="n">
        <v>11</v>
      </c>
      <c r="B25" s="321" t="s">
        <v>257</v>
      </c>
      <c r="C25" s="146" t="s">
        <v>161</v>
      </c>
      <c r="D25" s="80" t="s">
        <v>162</v>
      </c>
      <c r="E25" s="80" t="n">
        <v>0.3</v>
      </c>
      <c r="F25" s="80" t="s">
        <v>164</v>
      </c>
      <c r="G25" s="80" t="n">
        <v>0.1</v>
      </c>
      <c r="H25" s="80" t="s">
        <v>164</v>
      </c>
      <c r="I25" s="80" t="s">
        <v>161</v>
      </c>
      <c r="J25" s="80" t="s">
        <v>162</v>
      </c>
      <c r="K25" s="80" t="n">
        <v>5.3</v>
      </c>
      <c r="L25" s="80" t="s">
        <v>124</v>
      </c>
      <c r="M25" s="80" t="n">
        <v>0.9</v>
      </c>
      <c r="N25" s="80" t="s">
        <v>123</v>
      </c>
      <c r="O25" s="334"/>
    </row>
    <row r="26" customFormat="false" ht="12.75" hidden="false" customHeight="false" outlineLevel="0" collapsed="false">
      <c r="A26" s="333" t="n">
        <v>12</v>
      </c>
      <c r="B26" s="321" t="s">
        <v>258</v>
      </c>
      <c r="C26" s="146" t="s">
        <v>161</v>
      </c>
      <c r="D26" s="80" t="s">
        <v>162</v>
      </c>
      <c r="E26" s="80" t="n">
        <v>2</v>
      </c>
      <c r="F26" s="80" t="s">
        <v>164</v>
      </c>
      <c r="G26" s="80" t="n">
        <v>5.3</v>
      </c>
      <c r="H26" s="80" t="s">
        <v>123</v>
      </c>
      <c r="I26" s="80" t="s">
        <v>161</v>
      </c>
      <c r="J26" s="80" t="s">
        <v>162</v>
      </c>
      <c r="K26" s="80" t="n">
        <v>3.8</v>
      </c>
      <c r="L26" s="80" t="s">
        <v>124</v>
      </c>
      <c r="M26" s="80" t="n">
        <v>8.5</v>
      </c>
      <c r="N26" s="80" t="s">
        <v>123</v>
      </c>
      <c r="O26" s="334"/>
    </row>
    <row r="27" customFormat="false" ht="12.75" hidden="false" customHeight="false" outlineLevel="0" collapsed="false">
      <c r="A27" s="333" t="n">
        <v>13</v>
      </c>
      <c r="B27" s="321" t="s">
        <v>259</v>
      </c>
      <c r="C27" s="146" t="n">
        <v>9.9</v>
      </c>
      <c r="D27" s="80" t="s">
        <v>123</v>
      </c>
      <c r="E27" s="80" t="n">
        <v>7.4</v>
      </c>
      <c r="F27" s="80" t="s">
        <v>123</v>
      </c>
      <c r="G27" s="80" t="n">
        <v>24.6</v>
      </c>
      <c r="H27" s="80" t="s">
        <v>124</v>
      </c>
      <c r="I27" s="80" t="s">
        <v>161</v>
      </c>
      <c r="J27" s="80" t="s">
        <v>162</v>
      </c>
      <c r="K27" s="80" t="n">
        <v>7.4</v>
      </c>
      <c r="L27" s="80" t="s">
        <v>124</v>
      </c>
      <c r="M27" s="80" t="n">
        <v>15.3</v>
      </c>
      <c r="N27" s="80" t="s">
        <v>123</v>
      </c>
      <c r="O27" s="334"/>
    </row>
    <row r="28" customFormat="false" ht="12.75" hidden="false" customHeight="false" outlineLevel="0" collapsed="false">
      <c r="A28" s="333" t="n">
        <v>14</v>
      </c>
      <c r="B28" s="321" t="s">
        <v>260</v>
      </c>
      <c r="C28" s="146" t="n">
        <v>41.8</v>
      </c>
      <c r="D28" s="80" t="s">
        <v>124</v>
      </c>
      <c r="E28" s="80" t="n">
        <v>22.8</v>
      </c>
      <c r="F28" s="80" t="s">
        <v>123</v>
      </c>
      <c r="G28" s="80" t="n">
        <v>79.5</v>
      </c>
      <c r="H28" s="80" t="s">
        <v>124</v>
      </c>
      <c r="I28" s="80" t="n">
        <v>6.1</v>
      </c>
      <c r="J28" s="80" t="s">
        <v>123</v>
      </c>
      <c r="K28" s="80" t="n">
        <v>18.1</v>
      </c>
      <c r="L28" s="80" t="s">
        <v>124</v>
      </c>
      <c r="M28" s="80" t="n">
        <v>29.5</v>
      </c>
      <c r="N28" s="80" t="s">
        <v>124</v>
      </c>
      <c r="O28" s="334"/>
    </row>
    <row r="29" customFormat="false" ht="12.75" hidden="false" customHeight="false" outlineLevel="0" collapsed="false">
      <c r="A29" s="333" t="n">
        <v>15</v>
      </c>
      <c r="B29" s="321" t="s">
        <v>261</v>
      </c>
      <c r="C29" s="146" t="n">
        <v>83.1</v>
      </c>
      <c r="D29" s="80" t="s">
        <v>124</v>
      </c>
      <c r="E29" s="80" t="n">
        <v>51.8</v>
      </c>
      <c r="F29" s="80" t="s">
        <v>124</v>
      </c>
      <c r="G29" s="80" t="n">
        <v>159.5</v>
      </c>
      <c r="H29" s="80" t="s">
        <v>115</v>
      </c>
      <c r="I29" s="80" t="n">
        <v>9.9</v>
      </c>
      <c r="J29" s="80" t="s">
        <v>123</v>
      </c>
      <c r="K29" s="80" t="n">
        <v>27.2</v>
      </c>
      <c r="L29" s="80" t="s">
        <v>124</v>
      </c>
      <c r="M29" s="80" t="n">
        <v>32.7</v>
      </c>
      <c r="N29" s="80" t="s">
        <v>124</v>
      </c>
      <c r="O29" s="334"/>
    </row>
    <row r="30" customFormat="false" ht="12.75" hidden="false" customHeight="false" outlineLevel="0" collapsed="false">
      <c r="A30" s="333" t="n">
        <v>16</v>
      </c>
      <c r="B30" s="321" t="s">
        <v>262</v>
      </c>
      <c r="C30" s="146" t="n">
        <v>92.4</v>
      </c>
      <c r="D30" s="80" t="s">
        <v>124</v>
      </c>
      <c r="E30" s="80" t="n">
        <v>59.3</v>
      </c>
      <c r="F30" s="80" t="s">
        <v>124</v>
      </c>
      <c r="G30" s="80" t="n">
        <v>204.5</v>
      </c>
      <c r="H30" s="80" t="s">
        <v>115</v>
      </c>
      <c r="I30" s="80" t="n">
        <v>12.6</v>
      </c>
      <c r="J30" s="80" t="s">
        <v>124</v>
      </c>
      <c r="K30" s="80" t="n">
        <v>30.2</v>
      </c>
      <c r="L30" s="80" t="s">
        <v>124</v>
      </c>
      <c r="M30" s="80" t="n">
        <v>32</v>
      </c>
      <c r="N30" s="80" t="s">
        <v>124</v>
      </c>
      <c r="O30" s="334"/>
    </row>
    <row r="31" customFormat="false" ht="12.75" hidden="false" customHeight="false" outlineLevel="0" collapsed="false">
      <c r="A31" s="333" t="n">
        <v>17</v>
      </c>
      <c r="B31" s="321" t="s">
        <v>263</v>
      </c>
      <c r="C31" s="146" t="n">
        <v>74.1</v>
      </c>
      <c r="D31" s="80" t="s">
        <v>115</v>
      </c>
      <c r="E31" s="80" t="n">
        <v>49.7</v>
      </c>
      <c r="F31" s="80" t="s">
        <v>124</v>
      </c>
      <c r="G31" s="80" t="n">
        <v>242.3</v>
      </c>
      <c r="H31" s="80" t="s">
        <v>115</v>
      </c>
      <c r="I31" s="80" t="n">
        <v>13.7</v>
      </c>
      <c r="J31" s="80" t="s">
        <v>124</v>
      </c>
      <c r="K31" s="80" t="n">
        <v>20.5</v>
      </c>
      <c r="L31" s="80" t="s">
        <v>115</v>
      </c>
      <c r="M31" s="80" t="n">
        <v>33.2</v>
      </c>
      <c r="N31" s="80" t="s">
        <v>115</v>
      </c>
      <c r="O31" s="334"/>
    </row>
    <row r="32" customFormat="false" ht="12.75" hidden="false" customHeight="false" outlineLevel="0" collapsed="false">
      <c r="A32" s="333" t="n">
        <v>18</v>
      </c>
      <c r="B32" s="321" t="s">
        <v>264</v>
      </c>
      <c r="C32" s="146" t="n">
        <v>43</v>
      </c>
      <c r="D32" s="80" t="s">
        <v>115</v>
      </c>
      <c r="E32" s="80" t="n">
        <v>17.8</v>
      </c>
      <c r="F32" s="80" t="s">
        <v>124</v>
      </c>
      <c r="G32" s="80" t="n">
        <v>218.5</v>
      </c>
      <c r="H32" s="80" t="s">
        <v>115</v>
      </c>
      <c r="I32" s="80" t="n">
        <v>11.5</v>
      </c>
      <c r="J32" s="80" t="s">
        <v>115</v>
      </c>
      <c r="K32" s="80" t="n">
        <v>11.5</v>
      </c>
      <c r="L32" s="80" t="s">
        <v>115</v>
      </c>
      <c r="M32" s="80" t="n">
        <v>23.6</v>
      </c>
      <c r="N32" s="80" t="s">
        <v>115</v>
      </c>
      <c r="O32" s="334"/>
    </row>
    <row r="33" customFormat="false" ht="12.75" hidden="false" customHeight="false" outlineLevel="0" collapsed="false">
      <c r="A33" s="333" t="n">
        <v>19</v>
      </c>
      <c r="B33" s="321" t="s">
        <v>265</v>
      </c>
      <c r="C33" s="146" t="n">
        <v>56.7</v>
      </c>
      <c r="D33" s="80" t="s">
        <v>115</v>
      </c>
      <c r="E33" s="80" t="n">
        <v>27.3</v>
      </c>
      <c r="F33" s="80" t="s">
        <v>115</v>
      </c>
      <c r="G33" s="80" t="n">
        <v>365.3</v>
      </c>
      <c r="H33" s="80" t="s">
        <v>115</v>
      </c>
      <c r="I33" s="80" t="n">
        <v>25.5</v>
      </c>
      <c r="J33" s="80" t="s">
        <v>115</v>
      </c>
      <c r="K33" s="80" t="n">
        <v>8.1</v>
      </c>
      <c r="L33" s="80" t="s">
        <v>115</v>
      </c>
      <c r="M33" s="80" t="n">
        <v>39.1</v>
      </c>
      <c r="N33" s="80" t="s">
        <v>115</v>
      </c>
      <c r="O33" s="334"/>
    </row>
    <row r="34" customFormat="false" ht="12.75" hidden="false" customHeight="false" outlineLevel="0" collapsed="false">
      <c r="A34" s="333" t="n">
        <v>20</v>
      </c>
      <c r="B34" s="321" t="s">
        <v>266</v>
      </c>
      <c r="C34" s="146" t="n">
        <v>402.1</v>
      </c>
      <c r="D34" s="80" t="s">
        <v>115</v>
      </c>
      <c r="E34" s="80" t="n">
        <v>238.3</v>
      </c>
      <c r="F34" s="80" t="s">
        <v>115</v>
      </c>
      <c r="G34" s="80" t="n">
        <v>1299.5</v>
      </c>
      <c r="H34" s="80" t="s">
        <v>115</v>
      </c>
      <c r="I34" s="80" t="n">
        <v>82.1</v>
      </c>
      <c r="J34" s="80" t="s">
        <v>115</v>
      </c>
      <c r="K34" s="80" t="n">
        <v>132.1</v>
      </c>
      <c r="L34" s="80" t="s">
        <v>115</v>
      </c>
      <c r="M34" s="80" t="n">
        <v>214.6</v>
      </c>
      <c r="N34" s="80" t="s">
        <v>115</v>
      </c>
      <c r="O34" s="334"/>
    </row>
    <row r="35" customFormat="false" ht="12.75" hidden="false" customHeight="true" outlineLevel="0" collapsed="false">
      <c r="A35" s="335"/>
      <c r="B35" s="332"/>
      <c r="C35" s="317"/>
      <c r="D35" s="317"/>
      <c r="E35" s="317"/>
      <c r="F35" s="317"/>
      <c r="G35" s="317"/>
      <c r="H35" s="317"/>
      <c r="I35" s="317"/>
      <c r="J35" s="317"/>
      <c r="K35" s="317"/>
      <c r="L35" s="317"/>
      <c r="M35" s="317"/>
      <c r="N35" s="317"/>
      <c r="O35" s="334"/>
    </row>
    <row r="36" customFormat="false" ht="12.75" hidden="false" customHeight="false" outlineLevel="0" collapsed="false">
      <c r="A36" s="336" t="s">
        <v>268</v>
      </c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</row>
    <row r="37" customFormat="false" ht="12.75" hidden="false" customHeight="true" outlineLevel="0" collapsed="false">
      <c r="A37" s="337" t="s">
        <v>381</v>
      </c>
      <c r="B37" s="337"/>
      <c r="C37" s="337"/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7"/>
    </row>
    <row r="38" customFormat="false" ht="12.75" hidden="false" customHeight="true" outlineLevel="0" collapsed="false">
      <c r="A38" s="337" t="s">
        <v>382</v>
      </c>
      <c r="B38" s="337"/>
      <c r="C38" s="337"/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</row>
    <row r="40" customFormat="false" ht="12.75" hidden="false" customHeight="false" outlineLevel="0" collapsed="false">
      <c r="A40" s="89" t="s">
        <v>90</v>
      </c>
    </row>
  </sheetData>
  <mergeCells count="21">
    <mergeCell ref="A1:N1"/>
    <mergeCell ref="A2:N2"/>
    <mergeCell ref="A4:N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C11:D11"/>
    <mergeCell ref="E11:F11"/>
    <mergeCell ref="G11:H11"/>
    <mergeCell ref="I11:J11"/>
    <mergeCell ref="K11:L11"/>
    <mergeCell ref="M11:N11"/>
    <mergeCell ref="A37:N37"/>
    <mergeCell ref="A38:N38"/>
  </mergeCells>
  <conditionalFormatting sqref="A1:IV65536">
    <cfRule type="cellIs" priority="2" operator="equal" aboveAverage="0" equalAverage="0" bottom="0" percent="0" rank="0" text="" dxfId="7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11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216</v>
      </c>
      <c r="J14" s="80"/>
      <c r="K14" s="80" t="n">
        <v>1</v>
      </c>
      <c r="L14" s="80" t="s">
        <v>124</v>
      </c>
      <c r="M14" s="80" t="n">
        <v>0.4</v>
      </c>
      <c r="N14" s="80" t="s">
        <v>164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n">
        <v>0.8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n">
        <v>0.5</v>
      </c>
      <c r="L15" s="80" t="s">
        <v>164</v>
      </c>
      <c r="M15" s="80" t="n">
        <v>0.7</v>
      </c>
      <c r="N15" s="80" t="s">
        <v>164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1.4</v>
      </c>
      <c r="F16" s="80" t="s">
        <v>123</v>
      </c>
      <c r="G16" s="80" t="n">
        <v>1</v>
      </c>
      <c r="H16" s="80" t="s">
        <v>164</v>
      </c>
      <c r="I16" s="80" t="s">
        <v>161</v>
      </c>
      <c r="J16" s="80" t="s">
        <v>162</v>
      </c>
      <c r="K16" s="80" t="n">
        <v>0.5</v>
      </c>
      <c r="L16" s="80" t="s">
        <v>164</v>
      </c>
      <c r="M16" s="80" t="n">
        <v>1.1</v>
      </c>
      <c r="N16" s="80" t="s">
        <v>123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0.9</v>
      </c>
      <c r="D17" s="80" t="s">
        <v>123</v>
      </c>
      <c r="E17" s="80" t="n">
        <v>1.5</v>
      </c>
      <c r="F17" s="80" t="s">
        <v>123</v>
      </c>
      <c r="G17" s="80" t="n">
        <v>2</v>
      </c>
      <c r="H17" s="80" t="s">
        <v>123</v>
      </c>
      <c r="I17" s="80" t="n">
        <v>0.4</v>
      </c>
      <c r="J17" s="80" t="s">
        <v>164</v>
      </c>
      <c r="K17" s="80" t="n">
        <v>0.8</v>
      </c>
      <c r="L17" s="80" t="s">
        <v>123</v>
      </c>
      <c r="M17" s="80" t="n">
        <v>2.2</v>
      </c>
      <c r="N17" s="80" t="s">
        <v>12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8</v>
      </c>
      <c r="D18" s="80" t="s">
        <v>123</v>
      </c>
      <c r="E18" s="80" t="n">
        <v>1.1</v>
      </c>
      <c r="F18" s="80" t="s">
        <v>123</v>
      </c>
      <c r="G18" s="80" t="n">
        <v>2</v>
      </c>
      <c r="H18" s="80" t="s">
        <v>124</v>
      </c>
      <c r="I18" s="80" t="n">
        <v>0.4</v>
      </c>
      <c r="J18" s="80" t="s">
        <v>123</v>
      </c>
      <c r="K18" s="80" t="n">
        <v>0.6</v>
      </c>
      <c r="L18" s="80" t="s">
        <v>123</v>
      </c>
      <c r="M18" s="80" t="n">
        <v>1.9</v>
      </c>
      <c r="N18" s="80" t="s">
        <v>124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4</v>
      </c>
      <c r="D19" s="80" t="s">
        <v>123</v>
      </c>
      <c r="E19" s="80" t="n">
        <v>0.5</v>
      </c>
      <c r="F19" s="80" t="s">
        <v>123</v>
      </c>
      <c r="G19" s="80" t="n">
        <v>1.1</v>
      </c>
      <c r="H19" s="80" t="s">
        <v>124</v>
      </c>
      <c r="I19" s="80" t="n">
        <v>0.2</v>
      </c>
      <c r="J19" s="80" t="s">
        <v>164</v>
      </c>
      <c r="K19" s="80" t="n">
        <v>0.3</v>
      </c>
      <c r="L19" s="80" t="s">
        <v>123</v>
      </c>
      <c r="M19" s="80" t="n">
        <v>1.1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68" t="s">
        <v>219</v>
      </c>
      <c r="D20" s="80"/>
      <c r="E20" s="109" t="s">
        <v>219</v>
      </c>
      <c r="F20" s="80"/>
      <c r="G20" s="109" t="s">
        <v>219</v>
      </c>
      <c r="H20" s="80"/>
      <c r="I20" s="109" t="s">
        <v>219</v>
      </c>
      <c r="J20" s="80"/>
      <c r="K20" s="109" t="s">
        <v>219</v>
      </c>
      <c r="L20" s="80"/>
      <c r="M20" s="109" t="s">
        <v>219</v>
      </c>
      <c r="N20" s="80"/>
    </row>
    <row r="21" customFormat="false" ht="12.75" hidden="false" customHeight="false" outlineLevel="0" collapsed="false">
      <c r="A21" s="355" t="n">
        <v>8</v>
      </c>
      <c r="B21" s="345" t="s">
        <v>264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</row>
    <row r="22" customFormat="false" ht="12.75" hidden="false" customHeight="false" outlineLevel="0" collapsed="false">
      <c r="A22" s="355" t="n">
        <v>9</v>
      </c>
      <c r="B22" s="345" t="s">
        <v>265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2.6</v>
      </c>
      <c r="D23" s="80" t="s">
        <v>123</v>
      </c>
      <c r="E23" s="80" t="n">
        <v>5.7</v>
      </c>
      <c r="F23" s="80" t="s">
        <v>124</v>
      </c>
      <c r="G23" s="80" t="n">
        <v>6.6</v>
      </c>
      <c r="H23" s="80" t="s">
        <v>124</v>
      </c>
      <c r="I23" s="80" t="n">
        <v>1.4</v>
      </c>
      <c r="J23" s="80" t="s">
        <v>123</v>
      </c>
      <c r="K23" s="80" t="n">
        <v>3.7</v>
      </c>
      <c r="L23" s="80" t="s">
        <v>124</v>
      </c>
      <c r="M23" s="80" t="n">
        <v>7.6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109" t="s">
        <v>219</v>
      </c>
      <c r="H25" s="80"/>
      <c r="I25" s="80" t="s">
        <v>216</v>
      </c>
      <c r="J25" s="80"/>
      <c r="K25" s="80" t="n">
        <v>0.9</v>
      </c>
      <c r="L25" s="80" t="s">
        <v>123</v>
      </c>
      <c r="M25" s="80" t="n">
        <v>0.1</v>
      </c>
      <c r="N25" s="80" t="s">
        <v>164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109" t="s">
        <v>219</v>
      </c>
      <c r="H26" s="80"/>
      <c r="I26" s="80" t="s">
        <v>161</v>
      </c>
      <c r="J26" s="80" t="s">
        <v>162</v>
      </c>
      <c r="K26" s="80" t="n">
        <v>0.7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n">
        <v>3.5</v>
      </c>
      <c r="H27" s="80" t="s">
        <v>164</v>
      </c>
      <c r="I27" s="80" t="s">
        <v>161</v>
      </c>
      <c r="J27" s="80" t="s">
        <v>162</v>
      </c>
      <c r="K27" s="80" t="n">
        <v>1.5</v>
      </c>
      <c r="L27" s="80" t="s">
        <v>164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4.7</v>
      </c>
      <c r="D28" s="80" t="s">
        <v>164</v>
      </c>
      <c r="E28" s="80" t="s">
        <v>161</v>
      </c>
      <c r="F28" s="80" t="s">
        <v>162</v>
      </c>
      <c r="G28" s="80" t="n">
        <v>10.9</v>
      </c>
      <c r="H28" s="80" t="s">
        <v>123</v>
      </c>
      <c r="I28" s="80" t="s">
        <v>161</v>
      </c>
      <c r="J28" s="80" t="s">
        <v>162</v>
      </c>
      <c r="K28" s="80" t="n">
        <v>3.4</v>
      </c>
      <c r="L28" s="80" t="s">
        <v>123</v>
      </c>
      <c r="M28" s="80" t="n">
        <v>3.6</v>
      </c>
      <c r="N28" s="80" t="s">
        <v>164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4.9</v>
      </c>
      <c r="D29" s="80" t="s">
        <v>123</v>
      </c>
      <c r="E29" s="80" t="n">
        <v>1.9</v>
      </c>
      <c r="F29" s="80" t="s">
        <v>164</v>
      </c>
      <c r="G29" s="80" t="n">
        <v>18.6</v>
      </c>
      <c r="H29" s="80" t="s">
        <v>124</v>
      </c>
      <c r="I29" s="80" t="n">
        <v>1.5</v>
      </c>
      <c r="J29" s="80" t="s">
        <v>164</v>
      </c>
      <c r="K29" s="80" t="n">
        <v>4</v>
      </c>
      <c r="L29" s="80" t="s">
        <v>123</v>
      </c>
      <c r="M29" s="80" t="n">
        <v>3.4</v>
      </c>
      <c r="N29" s="80" t="s">
        <v>123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4.4</v>
      </c>
      <c r="D30" s="80" t="s">
        <v>164</v>
      </c>
      <c r="E30" s="80" t="s">
        <v>161</v>
      </c>
      <c r="F30" s="80" t="s">
        <v>162</v>
      </c>
      <c r="G30" s="80" t="n">
        <v>18</v>
      </c>
      <c r="H30" s="80" t="s">
        <v>123</v>
      </c>
      <c r="I30" s="80" t="n">
        <v>1.1</v>
      </c>
      <c r="J30" s="80" t="s">
        <v>164</v>
      </c>
      <c r="K30" s="80" t="n">
        <v>2.2</v>
      </c>
      <c r="L30" s="80" t="s">
        <v>164</v>
      </c>
      <c r="M30" s="80" t="n">
        <v>2.8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68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</row>
    <row r="32" customFormat="false" ht="12.75" hidden="false" customHeight="false" outlineLevel="0" collapsed="false">
      <c r="A32" s="355" t="n">
        <v>18</v>
      </c>
      <c r="B32" s="345" t="s">
        <v>264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</row>
    <row r="33" customFormat="false" ht="12.75" hidden="false" customHeight="false" outlineLevel="0" collapsed="false">
      <c r="A33" s="355" t="n">
        <v>19</v>
      </c>
      <c r="B33" s="345" t="s">
        <v>265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18.1</v>
      </c>
      <c r="D34" s="80" t="s">
        <v>124</v>
      </c>
      <c r="E34" s="80" t="n">
        <v>5.5</v>
      </c>
      <c r="F34" s="80" t="s">
        <v>123</v>
      </c>
      <c r="G34" s="80" t="n">
        <v>59.3</v>
      </c>
      <c r="H34" s="80" t="s">
        <v>124</v>
      </c>
      <c r="I34" s="80" t="n">
        <v>4.4</v>
      </c>
      <c r="J34" s="80" t="s">
        <v>123</v>
      </c>
      <c r="K34" s="80" t="n">
        <v>15.2</v>
      </c>
      <c r="L34" s="80" t="s">
        <v>124</v>
      </c>
      <c r="M34" s="80" t="n">
        <v>13.8</v>
      </c>
      <c r="N34" s="80" t="s">
        <v>123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0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0.8</v>
      </c>
      <c r="L14" s="80" t="s">
        <v>123</v>
      </c>
      <c r="M14" s="80" t="n">
        <v>0.3</v>
      </c>
      <c r="N14" s="80" t="s">
        <v>164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n">
        <v>2</v>
      </c>
      <c r="F15" s="80" t="s">
        <v>123</v>
      </c>
      <c r="G15" s="80" t="n">
        <v>0.8</v>
      </c>
      <c r="H15" s="80" t="s">
        <v>164</v>
      </c>
      <c r="I15" s="80" t="s">
        <v>161</v>
      </c>
      <c r="J15" s="80" t="s">
        <v>162</v>
      </c>
      <c r="K15" s="80" t="n">
        <v>0.6</v>
      </c>
      <c r="L15" s="80" t="s">
        <v>164</v>
      </c>
      <c r="M15" s="80" t="n">
        <v>2.4</v>
      </c>
      <c r="N15" s="80" t="s">
        <v>123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n">
        <v>2.2</v>
      </c>
      <c r="D16" s="80" t="s">
        <v>123</v>
      </c>
      <c r="E16" s="80" t="n">
        <v>3.6</v>
      </c>
      <c r="F16" s="80" t="s">
        <v>123</v>
      </c>
      <c r="G16" s="80" t="n">
        <v>3.2</v>
      </c>
      <c r="H16" s="80" t="s">
        <v>123</v>
      </c>
      <c r="I16" s="80" t="n">
        <v>0.7</v>
      </c>
      <c r="J16" s="80" t="s">
        <v>164</v>
      </c>
      <c r="K16" s="80" t="n">
        <v>0.9</v>
      </c>
      <c r="L16" s="80" t="s">
        <v>164</v>
      </c>
      <c r="M16" s="80" t="n">
        <v>4.4</v>
      </c>
      <c r="N16" s="80" t="s">
        <v>123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3.1</v>
      </c>
      <c r="D17" s="80" t="s">
        <v>124</v>
      </c>
      <c r="E17" s="80" t="n">
        <v>3.4</v>
      </c>
      <c r="F17" s="80" t="s">
        <v>124</v>
      </c>
      <c r="G17" s="80" t="n">
        <v>4.8</v>
      </c>
      <c r="H17" s="80" t="s">
        <v>124</v>
      </c>
      <c r="I17" s="80" t="n">
        <v>1.3</v>
      </c>
      <c r="J17" s="80" t="s">
        <v>123</v>
      </c>
      <c r="K17" s="80" t="n">
        <v>0.9</v>
      </c>
      <c r="L17" s="80" t="s">
        <v>123</v>
      </c>
      <c r="M17" s="80" t="n">
        <v>6.3</v>
      </c>
      <c r="N17" s="80" t="s">
        <v>12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2.8</v>
      </c>
      <c r="D18" s="80" t="s">
        <v>124</v>
      </c>
      <c r="E18" s="80" t="n">
        <v>2.4</v>
      </c>
      <c r="F18" s="80" t="s">
        <v>124</v>
      </c>
      <c r="G18" s="80" t="n">
        <v>4.3</v>
      </c>
      <c r="H18" s="80" t="s">
        <v>124</v>
      </c>
      <c r="I18" s="80" t="n">
        <v>1.1</v>
      </c>
      <c r="J18" s="80" t="s">
        <v>123</v>
      </c>
      <c r="K18" s="80" t="n">
        <v>0.7</v>
      </c>
      <c r="L18" s="80" t="s">
        <v>123</v>
      </c>
      <c r="M18" s="80" t="n">
        <v>5.2</v>
      </c>
      <c r="N18" s="80" t="s">
        <v>124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1.1</v>
      </c>
      <c r="D19" s="80" t="s">
        <v>124</v>
      </c>
      <c r="E19" s="80" t="n">
        <v>0.9</v>
      </c>
      <c r="F19" s="80" t="s">
        <v>123</v>
      </c>
      <c r="G19" s="80" t="n">
        <v>1.7</v>
      </c>
      <c r="H19" s="80" t="s">
        <v>124</v>
      </c>
      <c r="I19" s="80" t="n">
        <v>0.5</v>
      </c>
      <c r="J19" s="80" t="s">
        <v>123</v>
      </c>
      <c r="K19" s="80" t="n">
        <v>0.3</v>
      </c>
      <c r="L19" s="80" t="s">
        <v>123</v>
      </c>
      <c r="M19" s="80" t="n">
        <v>2.1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2</v>
      </c>
      <c r="D20" s="80" t="s">
        <v>124</v>
      </c>
      <c r="E20" s="80" t="n">
        <v>0.1</v>
      </c>
      <c r="F20" s="80" t="s">
        <v>124</v>
      </c>
      <c r="G20" s="80" t="n">
        <v>0.3</v>
      </c>
      <c r="H20" s="80" t="s">
        <v>124</v>
      </c>
      <c r="I20" s="80" t="n">
        <v>0.1</v>
      </c>
      <c r="J20" s="80" t="s">
        <v>123</v>
      </c>
      <c r="K20" s="80" t="n">
        <v>0.1</v>
      </c>
      <c r="L20" s="80" t="s">
        <v>123</v>
      </c>
      <c r="M20" s="80" t="n">
        <v>0.4</v>
      </c>
      <c r="N20" s="80" t="s">
        <v>124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s">
        <v>161</v>
      </c>
      <c r="D21" s="80" t="s">
        <v>162</v>
      </c>
      <c r="E21" s="80" t="n">
        <v>0</v>
      </c>
      <c r="F21" s="80" t="s">
        <v>115</v>
      </c>
      <c r="G21" s="80" t="s">
        <v>161</v>
      </c>
      <c r="H21" s="80" t="s">
        <v>162</v>
      </c>
      <c r="I21" s="80" t="n">
        <v>0</v>
      </c>
      <c r="J21" s="80" t="s">
        <v>115</v>
      </c>
      <c r="K21" s="80" t="s">
        <v>161</v>
      </c>
      <c r="L21" s="80" t="s">
        <v>162</v>
      </c>
      <c r="M21" s="80" t="s">
        <v>161</v>
      </c>
      <c r="N21" s="80" t="s">
        <v>162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9.8</v>
      </c>
      <c r="D23" s="80" t="s">
        <v>124</v>
      </c>
      <c r="E23" s="80" t="n">
        <v>12.6</v>
      </c>
      <c r="F23" s="80" t="s">
        <v>124</v>
      </c>
      <c r="G23" s="80" t="n">
        <v>15.2</v>
      </c>
      <c r="H23" s="80" t="s">
        <v>124</v>
      </c>
      <c r="I23" s="80" t="n">
        <v>3.9</v>
      </c>
      <c r="J23" s="80" t="s">
        <v>124</v>
      </c>
      <c r="K23" s="80" t="n">
        <v>4.3</v>
      </c>
      <c r="L23" s="80" t="s">
        <v>124</v>
      </c>
      <c r="M23" s="80" t="n">
        <v>21.2</v>
      </c>
      <c r="N23" s="80" t="s">
        <v>115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n">
        <v>0.8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109" t="s">
        <v>219</v>
      </c>
      <c r="L26" s="80"/>
      <c r="M26" s="80" t="n">
        <v>4.8</v>
      </c>
      <c r="N26" s="80" t="s">
        <v>164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n">
        <v>5.9</v>
      </c>
      <c r="D27" s="80" t="s">
        <v>123</v>
      </c>
      <c r="E27" s="80" t="n">
        <v>3.6</v>
      </c>
      <c r="F27" s="80" t="s">
        <v>164</v>
      </c>
      <c r="G27" s="80" t="n">
        <v>11</v>
      </c>
      <c r="H27" s="80" t="s">
        <v>123</v>
      </c>
      <c r="I27" s="80" t="s">
        <v>161</v>
      </c>
      <c r="J27" s="80" t="s">
        <v>162</v>
      </c>
      <c r="K27" s="80" t="n">
        <v>1.6</v>
      </c>
      <c r="L27" s="80" t="s">
        <v>123</v>
      </c>
      <c r="M27" s="80" t="n">
        <v>9.2</v>
      </c>
      <c r="N27" s="80" t="s">
        <v>123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14.8</v>
      </c>
      <c r="D28" s="80" t="s">
        <v>123</v>
      </c>
      <c r="E28" s="80" t="n">
        <v>8.3</v>
      </c>
      <c r="F28" s="80" t="s">
        <v>123</v>
      </c>
      <c r="G28" s="80" t="n">
        <v>24.2</v>
      </c>
      <c r="H28" s="80" t="s">
        <v>124</v>
      </c>
      <c r="I28" s="80" t="n">
        <v>2.7</v>
      </c>
      <c r="J28" s="80" t="s">
        <v>123</v>
      </c>
      <c r="K28" s="80" t="n">
        <v>2.8</v>
      </c>
      <c r="L28" s="80" t="s">
        <v>123</v>
      </c>
      <c r="M28" s="80" t="n">
        <v>13.1</v>
      </c>
      <c r="N28" s="80" t="s">
        <v>123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22.4</v>
      </c>
      <c r="D29" s="80" t="s">
        <v>124</v>
      </c>
      <c r="E29" s="80" t="n">
        <v>15.8</v>
      </c>
      <c r="F29" s="80" t="s">
        <v>123</v>
      </c>
      <c r="G29" s="80" t="n">
        <v>41.2</v>
      </c>
      <c r="H29" s="80" t="s">
        <v>124</v>
      </c>
      <c r="I29" s="80" t="n">
        <v>4</v>
      </c>
      <c r="J29" s="80" t="s">
        <v>123</v>
      </c>
      <c r="K29" s="80" t="n">
        <v>3.9</v>
      </c>
      <c r="L29" s="80" t="s">
        <v>123</v>
      </c>
      <c r="M29" s="80" t="n">
        <v>11.2</v>
      </c>
      <c r="N29" s="80" t="s">
        <v>123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15.3</v>
      </c>
      <c r="D30" s="80" t="s">
        <v>124</v>
      </c>
      <c r="E30" s="80" t="n">
        <v>10.3</v>
      </c>
      <c r="F30" s="80" t="s">
        <v>123</v>
      </c>
      <c r="G30" s="80" t="n">
        <v>30.7</v>
      </c>
      <c r="H30" s="80" t="s">
        <v>124</v>
      </c>
      <c r="I30" s="80" t="n">
        <v>3</v>
      </c>
      <c r="J30" s="80" t="s">
        <v>123</v>
      </c>
      <c r="K30" s="80" t="n">
        <v>4.1</v>
      </c>
      <c r="L30" s="80" t="s">
        <v>123</v>
      </c>
      <c r="M30" s="80" t="n">
        <v>7.1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4.7</v>
      </c>
      <c r="D31" s="80" t="s">
        <v>115</v>
      </c>
      <c r="E31" s="80" t="n">
        <v>2.4</v>
      </c>
      <c r="F31" s="80" t="s">
        <v>123</v>
      </c>
      <c r="G31" s="80" t="n">
        <v>12.8</v>
      </c>
      <c r="H31" s="80" t="s">
        <v>115</v>
      </c>
      <c r="I31" s="80" t="n">
        <v>1</v>
      </c>
      <c r="J31" s="80" t="s">
        <v>124</v>
      </c>
      <c r="K31" s="80" t="n">
        <v>2.3</v>
      </c>
      <c r="L31" s="80" t="s">
        <v>124</v>
      </c>
      <c r="M31" s="80" t="n">
        <v>2.8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1.1</v>
      </c>
      <c r="D32" s="80" t="s">
        <v>164</v>
      </c>
      <c r="E32" s="80" t="n">
        <v>0.2</v>
      </c>
      <c r="F32" s="80" t="s">
        <v>115</v>
      </c>
      <c r="G32" s="80" t="n">
        <v>2.1</v>
      </c>
      <c r="H32" s="80" t="s">
        <v>164</v>
      </c>
      <c r="I32" s="80" t="n">
        <v>0.1</v>
      </c>
      <c r="J32" s="80" t="s">
        <v>115</v>
      </c>
      <c r="K32" s="80" t="n">
        <v>1.3</v>
      </c>
      <c r="L32" s="80" t="s">
        <v>124</v>
      </c>
      <c r="M32" s="80" t="n">
        <v>0.5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0.9</v>
      </c>
      <c r="D33" s="80" t="s">
        <v>115</v>
      </c>
      <c r="E33" s="109" t="s">
        <v>219</v>
      </c>
      <c r="F33" s="80"/>
      <c r="G33" s="80" t="n">
        <v>0.2</v>
      </c>
      <c r="H33" s="80" t="s">
        <v>115</v>
      </c>
      <c r="I33" s="109" t="s">
        <v>219</v>
      </c>
      <c r="J33" s="80"/>
      <c r="K33" s="109" t="s">
        <v>219</v>
      </c>
      <c r="L33" s="80"/>
      <c r="M33" s="80" t="n">
        <v>0.1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65.8</v>
      </c>
      <c r="D34" s="80" t="s">
        <v>124</v>
      </c>
      <c r="E34" s="80" t="n">
        <v>41.5</v>
      </c>
      <c r="F34" s="80" t="s">
        <v>124</v>
      </c>
      <c r="G34" s="80" t="n">
        <v>123.9</v>
      </c>
      <c r="H34" s="80" t="s">
        <v>115</v>
      </c>
      <c r="I34" s="80" t="n">
        <v>12.7</v>
      </c>
      <c r="J34" s="80" t="s">
        <v>124</v>
      </c>
      <c r="K34" s="80" t="n">
        <v>17.5</v>
      </c>
      <c r="L34" s="80" t="s">
        <v>124</v>
      </c>
      <c r="M34" s="80" t="n">
        <v>49.2</v>
      </c>
      <c r="N34" s="80" t="s">
        <v>124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3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n">
        <v>0.1</v>
      </c>
      <c r="L14" s="80" t="s">
        <v>123</v>
      </c>
      <c r="M14" s="80" t="n">
        <v>0</v>
      </c>
      <c r="N14" s="80" t="s">
        <v>164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216</v>
      </c>
      <c r="D15" s="80"/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216</v>
      </c>
      <c r="D16" s="80"/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216</v>
      </c>
      <c r="D17" s="80"/>
      <c r="E17" s="80" t="n">
        <v>0.2</v>
      </c>
      <c r="F17" s="80" t="s">
        <v>164</v>
      </c>
      <c r="G17" s="80" t="s">
        <v>161</v>
      </c>
      <c r="H17" s="80" t="s">
        <v>162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n">
        <v>0.2</v>
      </c>
      <c r="N17" s="80" t="s">
        <v>16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s">
        <v>161</v>
      </c>
      <c r="D18" s="80" t="s">
        <v>162</v>
      </c>
      <c r="E18" s="80" t="n">
        <v>0.1</v>
      </c>
      <c r="F18" s="80" t="s">
        <v>164</v>
      </c>
      <c r="G18" s="80" t="n">
        <v>0.1</v>
      </c>
      <c r="H18" s="80" t="s">
        <v>164</v>
      </c>
      <c r="I18" s="80" t="s">
        <v>161</v>
      </c>
      <c r="J18" s="80" t="s">
        <v>162</v>
      </c>
      <c r="K18" s="80" t="n">
        <v>0</v>
      </c>
      <c r="L18" s="80" t="s">
        <v>164</v>
      </c>
      <c r="M18" s="80" t="n">
        <v>0.2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</v>
      </c>
      <c r="D19" s="80" t="s">
        <v>164</v>
      </c>
      <c r="E19" s="80" t="n">
        <v>0.1</v>
      </c>
      <c r="F19" s="80" t="s">
        <v>123</v>
      </c>
      <c r="G19" s="80" t="n">
        <v>0.2</v>
      </c>
      <c r="H19" s="80" t="s">
        <v>124</v>
      </c>
      <c r="I19" s="80" t="n">
        <v>0.1</v>
      </c>
      <c r="J19" s="80" t="s">
        <v>123</v>
      </c>
      <c r="K19" s="80" t="n">
        <v>0</v>
      </c>
      <c r="L19" s="80" t="s">
        <v>123</v>
      </c>
      <c r="M19" s="80" t="n">
        <v>0.2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1</v>
      </c>
      <c r="D20" s="80" t="s">
        <v>124</v>
      </c>
      <c r="E20" s="80" t="n">
        <v>0.1</v>
      </c>
      <c r="F20" s="80" t="s">
        <v>124</v>
      </c>
      <c r="G20" s="80" t="n">
        <v>0.3</v>
      </c>
      <c r="H20" s="80" t="s">
        <v>115</v>
      </c>
      <c r="I20" s="80" t="n">
        <v>0.1</v>
      </c>
      <c r="J20" s="80" t="s">
        <v>124</v>
      </c>
      <c r="K20" s="80" t="n">
        <v>0</v>
      </c>
      <c r="L20" s="80" t="s">
        <v>123</v>
      </c>
      <c r="M20" s="80" t="n">
        <v>0.4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1</v>
      </c>
      <c r="D21" s="80" t="s">
        <v>115</v>
      </c>
      <c r="E21" s="80" t="n">
        <v>0</v>
      </c>
      <c r="F21" s="80" t="s">
        <v>115</v>
      </c>
      <c r="G21" s="80" t="n">
        <v>0.3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.1</v>
      </c>
      <c r="D22" s="80" t="s">
        <v>115</v>
      </c>
      <c r="E22" s="80" t="n">
        <v>0.1</v>
      </c>
      <c r="F22" s="80" t="s">
        <v>115</v>
      </c>
      <c r="G22" s="80" t="n">
        <v>0.3</v>
      </c>
      <c r="H22" s="80" t="s">
        <v>115</v>
      </c>
      <c r="I22" s="80" t="n">
        <v>0.1</v>
      </c>
      <c r="J22" s="80" t="s">
        <v>115</v>
      </c>
      <c r="K22" s="80" t="n">
        <v>0</v>
      </c>
      <c r="L22" s="80" t="s">
        <v>115</v>
      </c>
      <c r="M22" s="80" t="n">
        <v>0.3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0.2</v>
      </c>
      <c r="D23" s="80" t="s">
        <v>124</v>
      </c>
      <c r="E23" s="80" t="n">
        <v>0.7</v>
      </c>
      <c r="F23" s="80" t="s">
        <v>123</v>
      </c>
      <c r="G23" s="80" t="n">
        <v>1.3</v>
      </c>
      <c r="H23" s="80" t="s">
        <v>115</v>
      </c>
      <c r="I23" s="80" t="n">
        <v>0.6</v>
      </c>
      <c r="J23" s="80" t="s">
        <v>124</v>
      </c>
      <c r="K23" s="80" t="n">
        <v>0.4</v>
      </c>
      <c r="L23" s="80" t="s">
        <v>124</v>
      </c>
      <c r="M23" s="80" t="n">
        <v>1.8</v>
      </c>
      <c r="N23" s="80" t="s">
        <v>115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n">
        <v>0</v>
      </c>
      <c r="F25" s="80" t="s">
        <v>123</v>
      </c>
      <c r="G25" s="80" t="s">
        <v>216</v>
      </c>
      <c r="H25" s="80"/>
      <c r="I25" s="80" t="s">
        <v>216</v>
      </c>
      <c r="J25" s="80"/>
      <c r="K25" s="80" t="n">
        <v>0.1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216</v>
      </c>
      <c r="D26" s="80"/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n">
        <v>0.1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216</v>
      </c>
      <c r="D27" s="80"/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1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216</v>
      </c>
      <c r="D28" s="80"/>
      <c r="E28" s="80" t="n">
        <v>0.1</v>
      </c>
      <c r="F28" s="80" t="s">
        <v>164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n">
        <v>0.3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s">
        <v>161</v>
      </c>
      <c r="D29" s="80" t="s">
        <v>162</v>
      </c>
      <c r="E29" s="80" t="s">
        <v>161</v>
      </c>
      <c r="F29" s="80" t="s">
        <v>162</v>
      </c>
      <c r="G29" s="80" t="s">
        <v>161</v>
      </c>
      <c r="H29" s="80" t="s">
        <v>162</v>
      </c>
      <c r="I29" s="80" t="s">
        <v>161</v>
      </c>
      <c r="J29" s="80" t="s">
        <v>162</v>
      </c>
      <c r="K29" s="80" t="n">
        <v>0.5</v>
      </c>
      <c r="L29" s="80" t="s">
        <v>115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0.3</v>
      </c>
      <c r="D30" s="80" t="s">
        <v>164</v>
      </c>
      <c r="E30" s="80" t="n">
        <v>0.1</v>
      </c>
      <c r="F30" s="80" t="s">
        <v>164</v>
      </c>
      <c r="G30" s="80" t="n">
        <v>4.5</v>
      </c>
      <c r="H30" s="80" t="s">
        <v>124</v>
      </c>
      <c r="I30" s="80" t="n">
        <v>1.1</v>
      </c>
      <c r="J30" s="80" t="s">
        <v>123</v>
      </c>
      <c r="K30" s="80" t="n">
        <v>0.8</v>
      </c>
      <c r="L30" s="80" t="s">
        <v>124</v>
      </c>
      <c r="M30" s="80" t="n">
        <v>2.4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1.5</v>
      </c>
      <c r="D31" s="80" t="s">
        <v>123</v>
      </c>
      <c r="E31" s="80" t="n">
        <v>0.8</v>
      </c>
      <c r="F31" s="80" t="s">
        <v>164</v>
      </c>
      <c r="G31" s="80" t="n">
        <v>19.7</v>
      </c>
      <c r="H31" s="80" t="s">
        <v>115</v>
      </c>
      <c r="I31" s="80" t="n">
        <v>2.8</v>
      </c>
      <c r="J31" s="80" t="s">
        <v>124</v>
      </c>
      <c r="K31" s="80" t="n">
        <v>1.3</v>
      </c>
      <c r="L31" s="80" t="s">
        <v>115</v>
      </c>
      <c r="M31" s="80" t="n">
        <v>5.9</v>
      </c>
      <c r="N31" s="80" t="s">
        <v>124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3</v>
      </c>
      <c r="D32" s="80" t="s">
        <v>115</v>
      </c>
      <c r="E32" s="80" t="n">
        <v>2.1</v>
      </c>
      <c r="F32" s="80" t="s">
        <v>115</v>
      </c>
      <c r="G32" s="80" t="n">
        <v>37.1</v>
      </c>
      <c r="H32" s="80" t="s">
        <v>115</v>
      </c>
      <c r="I32" s="80" t="n">
        <v>5.3</v>
      </c>
      <c r="J32" s="80" t="s">
        <v>115</v>
      </c>
      <c r="K32" s="80" t="n">
        <v>2</v>
      </c>
      <c r="L32" s="80" t="s">
        <v>115</v>
      </c>
      <c r="M32" s="80" t="n">
        <v>9.4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4.4</v>
      </c>
      <c r="D33" s="80" t="s">
        <v>115</v>
      </c>
      <c r="E33" s="80" t="n">
        <v>5.3</v>
      </c>
      <c r="F33" s="80" t="s">
        <v>115</v>
      </c>
      <c r="G33" s="80" t="n">
        <v>63.2</v>
      </c>
      <c r="H33" s="80" t="s">
        <v>115</v>
      </c>
      <c r="I33" s="80" t="n">
        <v>8.2</v>
      </c>
      <c r="J33" s="80" t="s">
        <v>115</v>
      </c>
      <c r="K33" s="80" t="n">
        <v>0.7</v>
      </c>
      <c r="L33" s="80" t="s">
        <v>115</v>
      </c>
      <c r="M33" s="80" t="n">
        <v>15.9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9.3</v>
      </c>
      <c r="D34" s="80" t="s">
        <v>115</v>
      </c>
      <c r="E34" s="80" t="n">
        <v>8.6</v>
      </c>
      <c r="F34" s="80" t="s">
        <v>115</v>
      </c>
      <c r="G34" s="80" t="n">
        <v>126.7</v>
      </c>
      <c r="H34" s="80" t="s">
        <v>115</v>
      </c>
      <c r="I34" s="80" t="n">
        <v>18.1</v>
      </c>
      <c r="J34" s="80" t="s">
        <v>115</v>
      </c>
      <c r="K34" s="80" t="n">
        <v>6</v>
      </c>
      <c r="L34" s="80" t="s">
        <v>115</v>
      </c>
      <c r="M34" s="80" t="n">
        <v>36.9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6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0.3</v>
      </c>
      <c r="L14" s="80" t="s">
        <v>123</v>
      </c>
      <c r="M14" s="80" t="n">
        <v>0.1</v>
      </c>
      <c r="N14" s="80" t="s">
        <v>164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n">
        <v>0.5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0.7</v>
      </c>
      <c r="F16" s="80" t="s">
        <v>123</v>
      </c>
      <c r="G16" s="80" t="n">
        <v>0.8</v>
      </c>
      <c r="H16" s="80" t="s">
        <v>123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n">
        <v>0.5</v>
      </c>
      <c r="N16" s="80" t="s">
        <v>123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0.5</v>
      </c>
      <c r="D17" s="80" t="s">
        <v>123</v>
      </c>
      <c r="E17" s="80" t="n">
        <v>0.8</v>
      </c>
      <c r="F17" s="80" t="s">
        <v>123</v>
      </c>
      <c r="G17" s="80" t="n">
        <v>1.6</v>
      </c>
      <c r="H17" s="80" t="s">
        <v>124</v>
      </c>
      <c r="I17" s="80" t="n">
        <v>0.3</v>
      </c>
      <c r="J17" s="80" t="s">
        <v>164</v>
      </c>
      <c r="K17" s="80" t="n">
        <v>0.2</v>
      </c>
      <c r="L17" s="80" t="s">
        <v>164</v>
      </c>
      <c r="M17" s="80" t="n">
        <v>0.9</v>
      </c>
      <c r="N17" s="80" t="s">
        <v>123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6</v>
      </c>
      <c r="D18" s="80" t="s">
        <v>124</v>
      </c>
      <c r="E18" s="80" t="n">
        <v>0.5</v>
      </c>
      <c r="F18" s="80" t="s">
        <v>123</v>
      </c>
      <c r="G18" s="80" t="n">
        <v>1.4</v>
      </c>
      <c r="H18" s="80" t="s">
        <v>124</v>
      </c>
      <c r="I18" s="80" t="n">
        <v>0.2</v>
      </c>
      <c r="J18" s="80" t="s">
        <v>123</v>
      </c>
      <c r="K18" s="80" t="n">
        <v>0.2</v>
      </c>
      <c r="L18" s="80" t="s">
        <v>123</v>
      </c>
      <c r="M18" s="80" t="n">
        <v>0.9</v>
      </c>
      <c r="N18" s="80" t="s">
        <v>124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4</v>
      </c>
      <c r="D19" s="80" t="s">
        <v>124</v>
      </c>
      <c r="E19" s="80" t="n">
        <v>0.3</v>
      </c>
      <c r="F19" s="80" t="s">
        <v>124</v>
      </c>
      <c r="G19" s="80" t="n">
        <v>0.9</v>
      </c>
      <c r="H19" s="80" t="s">
        <v>115</v>
      </c>
      <c r="I19" s="80" t="n">
        <v>0.2</v>
      </c>
      <c r="J19" s="80" t="s">
        <v>123</v>
      </c>
      <c r="K19" s="80" t="n">
        <v>0.1</v>
      </c>
      <c r="L19" s="80" t="s">
        <v>124</v>
      </c>
      <c r="M19" s="80" t="n">
        <v>0.6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1</v>
      </c>
      <c r="D20" s="80" t="s">
        <v>115</v>
      </c>
      <c r="E20" s="80" t="n">
        <v>0.1</v>
      </c>
      <c r="F20" s="80" t="s">
        <v>123</v>
      </c>
      <c r="G20" s="80" t="n">
        <v>0.3</v>
      </c>
      <c r="H20" s="80" t="s">
        <v>115</v>
      </c>
      <c r="I20" s="80" t="n">
        <v>0</v>
      </c>
      <c r="J20" s="80" t="s">
        <v>124</v>
      </c>
      <c r="K20" s="80" t="n">
        <v>0</v>
      </c>
      <c r="L20" s="80" t="s">
        <v>115</v>
      </c>
      <c r="M20" s="80" t="n">
        <v>0.2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</v>
      </c>
      <c r="D21" s="80" t="s">
        <v>115</v>
      </c>
      <c r="E21" s="80" t="n">
        <v>0</v>
      </c>
      <c r="F21" s="80" t="s">
        <v>115</v>
      </c>
      <c r="G21" s="80" t="n">
        <v>0</v>
      </c>
      <c r="H21" s="80" t="s">
        <v>115</v>
      </c>
      <c r="I21" s="80" t="s">
        <v>216</v>
      </c>
      <c r="J21" s="80"/>
      <c r="K21" s="80" t="n">
        <v>0</v>
      </c>
      <c r="L21" s="80" t="s">
        <v>115</v>
      </c>
      <c r="M21" s="80" t="n">
        <v>0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s">
        <v>216</v>
      </c>
      <c r="D22" s="80"/>
      <c r="E22" s="80" t="s">
        <v>216</v>
      </c>
      <c r="F22" s="80"/>
      <c r="G22" s="80" t="s">
        <v>216</v>
      </c>
      <c r="H22" s="80"/>
      <c r="I22" s="80" t="s">
        <v>216</v>
      </c>
      <c r="J22" s="80"/>
      <c r="K22" s="80" t="s">
        <v>216</v>
      </c>
      <c r="L22" s="80"/>
      <c r="M22" s="80" t="s">
        <v>216</v>
      </c>
      <c r="N22" s="80"/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1.8</v>
      </c>
      <c r="D23" s="80" t="s">
        <v>124</v>
      </c>
      <c r="E23" s="80" t="n">
        <v>2.8</v>
      </c>
      <c r="F23" s="80" t="s">
        <v>124</v>
      </c>
      <c r="G23" s="80" t="n">
        <v>5.5</v>
      </c>
      <c r="H23" s="80" t="s">
        <v>115</v>
      </c>
      <c r="I23" s="80" t="n">
        <v>0.8</v>
      </c>
      <c r="J23" s="80" t="s">
        <v>123</v>
      </c>
      <c r="K23" s="80" t="n">
        <v>1</v>
      </c>
      <c r="L23" s="80" t="s">
        <v>124</v>
      </c>
      <c r="M23" s="80" t="n">
        <v>3.5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n">
        <v>0</v>
      </c>
      <c r="F25" s="80" t="s">
        <v>164</v>
      </c>
      <c r="G25" s="80" t="s">
        <v>161</v>
      </c>
      <c r="H25" s="80" t="s">
        <v>162</v>
      </c>
      <c r="I25" s="80" t="s">
        <v>161</v>
      </c>
      <c r="J25" s="80" t="s">
        <v>162</v>
      </c>
      <c r="K25" s="80" t="n">
        <v>0.3</v>
      </c>
      <c r="L25" s="80" t="s">
        <v>124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n">
        <v>0.2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n">
        <v>0.2</v>
      </c>
      <c r="F27" s="80" t="s">
        <v>164</v>
      </c>
      <c r="G27" s="80" t="n">
        <v>2.6</v>
      </c>
      <c r="H27" s="80" t="s">
        <v>123</v>
      </c>
      <c r="I27" s="80" t="s">
        <v>161</v>
      </c>
      <c r="J27" s="80" t="s">
        <v>162</v>
      </c>
      <c r="K27" s="80" t="n">
        <v>0.3</v>
      </c>
      <c r="L27" s="80" t="s">
        <v>123</v>
      </c>
      <c r="M27" s="80" t="n">
        <v>1</v>
      </c>
      <c r="N27" s="80" t="s">
        <v>164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1.9</v>
      </c>
      <c r="D28" s="80" t="s">
        <v>123</v>
      </c>
      <c r="E28" s="80" t="n">
        <v>0.9</v>
      </c>
      <c r="F28" s="80" t="s">
        <v>164</v>
      </c>
      <c r="G28" s="80" t="n">
        <v>9.9</v>
      </c>
      <c r="H28" s="80" t="s">
        <v>124</v>
      </c>
      <c r="I28" s="80" t="n">
        <v>0.6</v>
      </c>
      <c r="J28" s="80" t="s">
        <v>164</v>
      </c>
      <c r="K28" s="80" t="n">
        <v>1.2</v>
      </c>
      <c r="L28" s="80" t="s">
        <v>123</v>
      </c>
      <c r="M28" s="80" t="n">
        <v>2.4</v>
      </c>
      <c r="N28" s="80" t="s">
        <v>164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4.8</v>
      </c>
      <c r="D29" s="80" t="s">
        <v>123</v>
      </c>
      <c r="E29" s="80" t="n">
        <v>1.2</v>
      </c>
      <c r="F29" s="80" t="s">
        <v>164</v>
      </c>
      <c r="G29" s="80" t="n">
        <v>16.3</v>
      </c>
      <c r="H29" s="80" t="s">
        <v>124</v>
      </c>
      <c r="I29" s="80" t="n">
        <v>0.6</v>
      </c>
      <c r="J29" s="80" t="s">
        <v>164</v>
      </c>
      <c r="K29" s="80" t="n">
        <v>1.8</v>
      </c>
      <c r="L29" s="80" t="s">
        <v>124</v>
      </c>
      <c r="M29" s="80" t="n">
        <v>2.1</v>
      </c>
      <c r="N29" s="80" t="s">
        <v>123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4.9</v>
      </c>
      <c r="D30" s="80" t="s">
        <v>124</v>
      </c>
      <c r="E30" s="80" t="n">
        <v>1.3</v>
      </c>
      <c r="F30" s="80" t="s">
        <v>164</v>
      </c>
      <c r="G30" s="80" t="n">
        <v>19.5</v>
      </c>
      <c r="H30" s="80" t="s">
        <v>124</v>
      </c>
      <c r="I30" s="80" t="n">
        <v>1</v>
      </c>
      <c r="J30" s="80" t="s">
        <v>123</v>
      </c>
      <c r="K30" s="80" t="n">
        <v>3</v>
      </c>
      <c r="L30" s="80" t="s">
        <v>124</v>
      </c>
      <c r="M30" s="80" t="n">
        <v>2.1</v>
      </c>
      <c r="N30" s="80" t="s">
        <v>124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2.7</v>
      </c>
      <c r="D31" s="80" t="s">
        <v>115</v>
      </c>
      <c r="E31" s="80" t="n">
        <v>0.6</v>
      </c>
      <c r="F31" s="80" t="s">
        <v>124</v>
      </c>
      <c r="G31" s="80" t="n">
        <v>12.8</v>
      </c>
      <c r="H31" s="80" t="s">
        <v>115</v>
      </c>
      <c r="I31" s="80" t="n">
        <v>0.4</v>
      </c>
      <c r="J31" s="80" t="s">
        <v>123</v>
      </c>
      <c r="K31" s="80" t="n">
        <v>1.4</v>
      </c>
      <c r="L31" s="80" t="s">
        <v>115</v>
      </c>
      <c r="M31" s="80" t="n">
        <v>1.5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0.5</v>
      </c>
      <c r="D32" s="80" t="s">
        <v>115</v>
      </c>
      <c r="E32" s="80" t="n">
        <v>0</v>
      </c>
      <c r="F32" s="80" t="s">
        <v>115</v>
      </c>
      <c r="G32" s="80" t="n">
        <v>0.9</v>
      </c>
      <c r="H32" s="80" t="s">
        <v>115</v>
      </c>
      <c r="I32" s="80" t="s">
        <v>216</v>
      </c>
      <c r="J32" s="80"/>
      <c r="K32" s="80" t="n">
        <v>0.1</v>
      </c>
      <c r="L32" s="80" t="s">
        <v>115</v>
      </c>
      <c r="M32" s="80" t="n">
        <v>0.2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s">
        <v>216</v>
      </c>
      <c r="D33" s="80"/>
      <c r="E33" s="80" t="s">
        <v>216</v>
      </c>
      <c r="F33" s="80"/>
      <c r="G33" s="80" t="s">
        <v>216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15.2</v>
      </c>
      <c r="D34" s="80" t="s">
        <v>124</v>
      </c>
      <c r="E34" s="80" t="n">
        <v>4.3</v>
      </c>
      <c r="F34" s="80" t="s">
        <v>123</v>
      </c>
      <c r="G34" s="80" t="n">
        <v>62.6</v>
      </c>
      <c r="H34" s="80" t="s">
        <v>115</v>
      </c>
      <c r="I34" s="80" t="n">
        <v>2.8</v>
      </c>
      <c r="J34" s="80" t="s">
        <v>123</v>
      </c>
      <c r="K34" s="80" t="n">
        <v>8.2</v>
      </c>
      <c r="L34" s="80" t="s">
        <v>115</v>
      </c>
      <c r="M34" s="80" t="n">
        <v>9.9</v>
      </c>
      <c r="N34" s="80" t="s">
        <v>124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7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7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s">
        <v>161</v>
      </c>
      <c r="L14" s="80" t="s">
        <v>162</v>
      </c>
      <c r="M14" s="80" t="n">
        <v>0</v>
      </c>
      <c r="N14" s="80" t="s">
        <v>115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216</v>
      </c>
      <c r="D15" s="80"/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216</v>
      </c>
      <c r="J15" s="80"/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n">
        <v>0</v>
      </c>
      <c r="D16" s="80" t="s">
        <v>115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216</v>
      </c>
      <c r="J16" s="80"/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n">
        <v>0.1</v>
      </c>
      <c r="H17" s="80" t="s">
        <v>164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n">
        <v>0.1</v>
      </c>
      <c r="N17" s="80" t="s">
        <v>16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s">
        <v>161</v>
      </c>
      <c r="D18" s="80" t="s">
        <v>162</v>
      </c>
      <c r="E18" s="80" t="s">
        <v>161</v>
      </c>
      <c r="F18" s="80" t="s">
        <v>162</v>
      </c>
      <c r="G18" s="80" t="n">
        <v>0.1</v>
      </c>
      <c r="H18" s="80" t="s">
        <v>164</v>
      </c>
      <c r="I18" s="80" t="s">
        <v>161</v>
      </c>
      <c r="J18" s="80" t="s">
        <v>162</v>
      </c>
      <c r="K18" s="80" t="n">
        <v>0</v>
      </c>
      <c r="L18" s="80" t="s">
        <v>115</v>
      </c>
      <c r="M18" s="80" t="n">
        <v>0.1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</v>
      </c>
      <c r="D19" s="80" t="s">
        <v>123</v>
      </c>
      <c r="E19" s="80" t="n">
        <v>0</v>
      </c>
      <c r="F19" s="80" t="s">
        <v>123</v>
      </c>
      <c r="G19" s="80" t="n">
        <v>0.2</v>
      </c>
      <c r="H19" s="80" t="s">
        <v>124</v>
      </c>
      <c r="I19" s="80" t="n">
        <v>0</v>
      </c>
      <c r="J19" s="80" t="s">
        <v>123</v>
      </c>
      <c r="K19" s="80" t="n">
        <v>0</v>
      </c>
      <c r="L19" s="80" t="s">
        <v>123</v>
      </c>
      <c r="M19" s="80" t="n">
        <v>0.2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2</v>
      </c>
      <c r="D20" s="80" t="s">
        <v>124</v>
      </c>
      <c r="E20" s="80" t="n">
        <v>0.1</v>
      </c>
      <c r="F20" s="80" t="s">
        <v>124</v>
      </c>
      <c r="G20" s="80" t="n">
        <v>0.5</v>
      </c>
      <c r="H20" s="80" t="s">
        <v>115</v>
      </c>
      <c r="I20" s="80" t="n">
        <v>0.1</v>
      </c>
      <c r="J20" s="80" t="s">
        <v>124</v>
      </c>
      <c r="K20" s="80" t="n">
        <v>0</v>
      </c>
      <c r="L20" s="80" t="s">
        <v>123</v>
      </c>
      <c r="M20" s="80" t="n">
        <v>0.4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2</v>
      </c>
      <c r="D21" s="80" t="s">
        <v>115</v>
      </c>
      <c r="E21" s="80" t="n">
        <v>0</v>
      </c>
      <c r="F21" s="80" t="s">
        <v>115</v>
      </c>
      <c r="G21" s="80" t="n">
        <v>0.4</v>
      </c>
      <c r="H21" s="80" t="s">
        <v>115</v>
      </c>
      <c r="I21" s="80" t="n">
        <v>0</v>
      </c>
      <c r="J21" s="80" t="s">
        <v>115</v>
      </c>
      <c r="K21" s="80" t="n">
        <v>0</v>
      </c>
      <c r="L21" s="80" t="s">
        <v>124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.2</v>
      </c>
      <c r="D22" s="80" t="s">
        <v>115</v>
      </c>
      <c r="E22" s="80" t="n">
        <v>0.1</v>
      </c>
      <c r="F22" s="80" t="s">
        <v>115</v>
      </c>
      <c r="G22" s="80" t="n">
        <v>0.3</v>
      </c>
      <c r="H22" s="80" t="s">
        <v>115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.3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0.6</v>
      </c>
      <c r="D23" s="80" t="s">
        <v>115</v>
      </c>
      <c r="E23" s="80" t="n">
        <v>0.3</v>
      </c>
      <c r="F23" s="80" t="s">
        <v>123</v>
      </c>
      <c r="G23" s="80" t="n">
        <v>1.7</v>
      </c>
      <c r="H23" s="80" t="s">
        <v>115</v>
      </c>
      <c r="I23" s="80" t="n">
        <v>0.2</v>
      </c>
      <c r="J23" s="80" t="s">
        <v>124</v>
      </c>
      <c r="K23" s="80" t="n">
        <v>0.2</v>
      </c>
      <c r="L23" s="80" t="s">
        <v>123</v>
      </c>
      <c r="M23" s="80" t="n">
        <v>1.4</v>
      </c>
      <c r="N23" s="80" t="s">
        <v>115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80" t="s">
        <v>216</v>
      </c>
      <c r="H25" s="80"/>
      <c r="I25" s="80" t="s">
        <v>216</v>
      </c>
      <c r="J25" s="80"/>
      <c r="K25" s="80" t="s">
        <v>161</v>
      </c>
      <c r="L25" s="80" t="s">
        <v>162</v>
      </c>
      <c r="M25" s="80" t="n">
        <v>0</v>
      </c>
      <c r="N25" s="80" t="s">
        <v>115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216</v>
      </c>
      <c r="D26" s="80"/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216</v>
      </c>
      <c r="J26" s="80"/>
      <c r="K26" s="80" t="s">
        <v>161</v>
      </c>
      <c r="L26" s="80" t="s">
        <v>162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68" t="s">
        <v>219</v>
      </c>
      <c r="D27" s="80"/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216</v>
      </c>
      <c r="J27" s="80"/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s">
        <v>161</v>
      </c>
      <c r="H28" s="80" t="s">
        <v>162</v>
      </c>
      <c r="I28" s="80" t="s">
        <v>161</v>
      </c>
      <c r="J28" s="80" t="s">
        <v>162</v>
      </c>
      <c r="K28" s="80" t="n">
        <v>0.1</v>
      </c>
      <c r="L28" s="80" t="s">
        <v>12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s">
        <v>161</v>
      </c>
      <c r="D29" s="80" t="s">
        <v>162</v>
      </c>
      <c r="E29" s="80" t="n">
        <v>0.1</v>
      </c>
      <c r="F29" s="80" t="s">
        <v>123</v>
      </c>
      <c r="G29" s="80" t="n">
        <v>1.3</v>
      </c>
      <c r="H29" s="80" t="s">
        <v>164</v>
      </c>
      <c r="I29" s="80" t="s">
        <v>161</v>
      </c>
      <c r="J29" s="80" t="s">
        <v>162</v>
      </c>
      <c r="K29" s="80" t="n">
        <v>0</v>
      </c>
      <c r="L29" s="80" t="s">
        <v>115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0.5</v>
      </c>
      <c r="D30" s="80" t="s">
        <v>123</v>
      </c>
      <c r="E30" s="80" t="s">
        <v>161</v>
      </c>
      <c r="F30" s="80" t="s">
        <v>162</v>
      </c>
      <c r="G30" s="80" t="n">
        <v>7.7</v>
      </c>
      <c r="H30" s="80" t="s">
        <v>124</v>
      </c>
      <c r="I30" s="80" t="n">
        <v>0.4</v>
      </c>
      <c r="J30" s="80" t="s">
        <v>123</v>
      </c>
      <c r="K30" s="80" t="n">
        <v>0.1</v>
      </c>
      <c r="L30" s="80" t="s">
        <v>123</v>
      </c>
      <c r="M30" s="80" t="n">
        <v>0.9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4.8</v>
      </c>
      <c r="D31" s="80" t="s">
        <v>124</v>
      </c>
      <c r="E31" s="80" t="n">
        <v>0.7</v>
      </c>
      <c r="F31" s="80" t="s">
        <v>164</v>
      </c>
      <c r="G31" s="80" t="n">
        <v>39.8</v>
      </c>
      <c r="H31" s="80" t="s">
        <v>115</v>
      </c>
      <c r="I31" s="80" t="n">
        <v>1.4</v>
      </c>
      <c r="J31" s="80" t="s">
        <v>123</v>
      </c>
      <c r="K31" s="80" t="n">
        <v>0.9</v>
      </c>
      <c r="L31" s="80" t="s">
        <v>115</v>
      </c>
      <c r="M31" s="80" t="n">
        <v>3.5</v>
      </c>
      <c r="N31" s="80" t="s">
        <v>124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8.1</v>
      </c>
      <c r="D32" s="80" t="s">
        <v>115</v>
      </c>
      <c r="E32" s="80" t="n">
        <v>2</v>
      </c>
      <c r="F32" s="80" t="s">
        <v>115</v>
      </c>
      <c r="G32" s="80" t="n">
        <v>64.5</v>
      </c>
      <c r="H32" s="80" t="s">
        <v>115</v>
      </c>
      <c r="I32" s="80" t="n">
        <v>1.2</v>
      </c>
      <c r="J32" s="80" t="s">
        <v>115</v>
      </c>
      <c r="K32" s="80" t="n">
        <v>0.1</v>
      </c>
      <c r="L32" s="80" t="s">
        <v>115</v>
      </c>
      <c r="M32" s="80" t="n">
        <v>4.2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12.5</v>
      </c>
      <c r="D33" s="80" t="s">
        <v>115</v>
      </c>
      <c r="E33" s="80" t="n">
        <v>9.1</v>
      </c>
      <c r="F33" s="80" t="s">
        <v>115</v>
      </c>
      <c r="G33" s="80" t="n">
        <v>83.6</v>
      </c>
      <c r="H33" s="80" t="s">
        <v>115</v>
      </c>
      <c r="I33" s="80" t="n">
        <v>1.8</v>
      </c>
      <c r="J33" s="80" t="s">
        <v>115</v>
      </c>
      <c r="K33" s="80" t="n">
        <v>1</v>
      </c>
      <c r="L33" s="80" t="s">
        <v>115</v>
      </c>
      <c r="M33" s="80" t="n">
        <v>9.4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26.2</v>
      </c>
      <c r="D34" s="80" t="s">
        <v>115</v>
      </c>
      <c r="E34" s="80" t="n">
        <v>12.8</v>
      </c>
      <c r="F34" s="80" t="s">
        <v>115</v>
      </c>
      <c r="G34" s="80" t="n">
        <v>198.2</v>
      </c>
      <c r="H34" s="80" t="s">
        <v>115</v>
      </c>
      <c r="I34" s="80" t="n">
        <v>4.8</v>
      </c>
      <c r="J34" s="80" t="s">
        <v>124</v>
      </c>
      <c r="K34" s="80" t="n">
        <v>2.5</v>
      </c>
      <c r="L34" s="80" t="s">
        <v>115</v>
      </c>
      <c r="M34" s="80" t="n">
        <v>19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8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8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161</v>
      </c>
      <c r="D14" s="80" t="s">
        <v>162</v>
      </c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n">
        <v>0.5</v>
      </c>
      <c r="L14" s="80" t="s">
        <v>123</v>
      </c>
      <c r="M14" s="80" t="s">
        <v>161</v>
      </c>
      <c r="N14" s="80" t="s">
        <v>162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1</v>
      </c>
      <c r="D17" s="80" t="s">
        <v>123</v>
      </c>
      <c r="E17" s="80" t="n">
        <v>0.9</v>
      </c>
      <c r="F17" s="80" t="s">
        <v>123</v>
      </c>
      <c r="G17" s="80" t="n">
        <v>1.4</v>
      </c>
      <c r="H17" s="80" t="s">
        <v>123</v>
      </c>
      <c r="I17" s="80" t="s">
        <v>161</v>
      </c>
      <c r="J17" s="80" t="s">
        <v>162</v>
      </c>
      <c r="K17" s="80" t="n">
        <v>0.3</v>
      </c>
      <c r="L17" s="80" t="s">
        <v>164</v>
      </c>
      <c r="M17" s="80" t="n">
        <v>1.3</v>
      </c>
      <c r="N17" s="80" t="s">
        <v>123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1.9</v>
      </c>
      <c r="D18" s="80" t="s">
        <v>124</v>
      </c>
      <c r="E18" s="80" t="n">
        <v>1.4</v>
      </c>
      <c r="F18" s="80" t="s">
        <v>123</v>
      </c>
      <c r="G18" s="80" t="n">
        <v>2.5</v>
      </c>
      <c r="H18" s="80" t="s">
        <v>124</v>
      </c>
      <c r="I18" s="80" t="s">
        <v>161</v>
      </c>
      <c r="J18" s="80" t="s">
        <v>162</v>
      </c>
      <c r="K18" s="80" t="n">
        <v>0.4</v>
      </c>
      <c r="L18" s="80" t="s">
        <v>164</v>
      </c>
      <c r="M18" s="80" t="n">
        <v>2.6</v>
      </c>
      <c r="N18" s="80" t="s">
        <v>124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1.9</v>
      </c>
      <c r="D19" s="80" t="s">
        <v>124</v>
      </c>
      <c r="E19" s="80" t="n">
        <v>1.2</v>
      </c>
      <c r="F19" s="80" t="s">
        <v>124</v>
      </c>
      <c r="G19" s="80" t="n">
        <v>2.1</v>
      </c>
      <c r="H19" s="80" t="s">
        <v>124</v>
      </c>
      <c r="I19" s="80" t="n">
        <v>0.2</v>
      </c>
      <c r="J19" s="80" t="s">
        <v>164</v>
      </c>
      <c r="K19" s="80" t="n">
        <v>0.4</v>
      </c>
      <c r="L19" s="80" t="s">
        <v>123</v>
      </c>
      <c r="M19" s="80" t="n">
        <v>2.3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8</v>
      </c>
      <c r="D20" s="80" t="s">
        <v>124</v>
      </c>
      <c r="E20" s="80" t="n">
        <v>0.5</v>
      </c>
      <c r="F20" s="80" t="s">
        <v>124</v>
      </c>
      <c r="G20" s="80" t="n">
        <v>0.8</v>
      </c>
      <c r="H20" s="80" t="s">
        <v>124</v>
      </c>
      <c r="I20" s="80" t="n">
        <v>0.1</v>
      </c>
      <c r="J20" s="80" t="s">
        <v>164</v>
      </c>
      <c r="K20" s="80" t="n">
        <v>0.2</v>
      </c>
      <c r="L20" s="80" t="s">
        <v>123</v>
      </c>
      <c r="M20" s="80" t="n">
        <v>0.9</v>
      </c>
      <c r="N20" s="80" t="s">
        <v>124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1</v>
      </c>
      <c r="D21" s="80" t="s">
        <v>124</v>
      </c>
      <c r="E21" s="80" t="n">
        <v>0</v>
      </c>
      <c r="F21" s="80" t="s">
        <v>123</v>
      </c>
      <c r="G21" s="80" t="n">
        <v>0.1</v>
      </c>
      <c r="H21" s="80" t="s">
        <v>124</v>
      </c>
      <c r="I21" s="80" t="n">
        <v>0</v>
      </c>
      <c r="J21" s="80" t="s">
        <v>115</v>
      </c>
      <c r="K21" s="80" t="s">
        <v>161</v>
      </c>
      <c r="L21" s="80" t="s">
        <v>162</v>
      </c>
      <c r="M21" s="80" t="n">
        <v>0.1</v>
      </c>
      <c r="N21" s="80" t="s">
        <v>124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</v>
      </c>
      <c r="D22" s="80" t="s">
        <v>115</v>
      </c>
      <c r="E22" s="80" t="n">
        <v>0</v>
      </c>
      <c r="F22" s="80" t="s">
        <v>115</v>
      </c>
      <c r="G22" s="80" t="n">
        <v>0</v>
      </c>
      <c r="H22" s="80" t="s">
        <v>115</v>
      </c>
      <c r="I22" s="80" t="n">
        <v>0</v>
      </c>
      <c r="J22" s="80" t="s">
        <v>115</v>
      </c>
      <c r="K22" s="80" t="n">
        <v>0</v>
      </c>
      <c r="L22" s="80" t="s">
        <v>115</v>
      </c>
      <c r="M22" s="80" t="n">
        <v>0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6</v>
      </c>
      <c r="D23" s="80" t="s">
        <v>124</v>
      </c>
      <c r="E23" s="80" t="n">
        <v>4.8</v>
      </c>
      <c r="F23" s="80" t="s">
        <v>124</v>
      </c>
      <c r="G23" s="80" t="n">
        <v>7.4</v>
      </c>
      <c r="H23" s="80" t="s">
        <v>124</v>
      </c>
      <c r="I23" s="80" t="n">
        <v>0.5</v>
      </c>
      <c r="J23" s="80" t="s">
        <v>123</v>
      </c>
      <c r="K23" s="80" t="n">
        <v>2.2</v>
      </c>
      <c r="L23" s="80" t="s">
        <v>124</v>
      </c>
      <c r="M23" s="80" t="n">
        <v>8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161</v>
      </c>
      <c r="D25" s="80" t="s">
        <v>162</v>
      </c>
      <c r="E25" s="80" t="s">
        <v>161</v>
      </c>
      <c r="F25" s="80" t="s">
        <v>162</v>
      </c>
      <c r="G25" s="80" t="s">
        <v>216</v>
      </c>
      <c r="H25" s="80"/>
      <c r="I25" s="80" t="s">
        <v>216</v>
      </c>
      <c r="J25" s="80"/>
      <c r="K25" s="80" t="n">
        <v>0.5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n">
        <v>0.4</v>
      </c>
      <c r="L26" s="80" t="s">
        <v>123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9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6.5</v>
      </c>
      <c r="D28" s="80" t="s">
        <v>123</v>
      </c>
      <c r="E28" s="80" t="n">
        <v>5.7</v>
      </c>
      <c r="F28" s="80" t="s">
        <v>164</v>
      </c>
      <c r="G28" s="80" t="n">
        <v>9.4</v>
      </c>
      <c r="H28" s="80" t="s">
        <v>123</v>
      </c>
      <c r="I28" s="80" t="s">
        <v>161</v>
      </c>
      <c r="J28" s="80" t="s">
        <v>162</v>
      </c>
      <c r="K28" s="80" t="n">
        <v>1.9</v>
      </c>
      <c r="L28" s="80" t="s">
        <v>123</v>
      </c>
      <c r="M28" s="80" t="n">
        <v>2.3</v>
      </c>
      <c r="N28" s="80" t="s">
        <v>164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23.7</v>
      </c>
      <c r="D29" s="80" t="s">
        <v>124</v>
      </c>
      <c r="E29" s="80" t="n">
        <v>19.9</v>
      </c>
      <c r="F29" s="80" t="s">
        <v>123</v>
      </c>
      <c r="G29" s="80" t="n">
        <v>27.3</v>
      </c>
      <c r="H29" s="80" t="s">
        <v>124</v>
      </c>
      <c r="I29" s="80" t="s">
        <v>161</v>
      </c>
      <c r="J29" s="80" t="s">
        <v>162</v>
      </c>
      <c r="K29" s="80" t="n">
        <v>3.7</v>
      </c>
      <c r="L29" s="80" t="s">
        <v>123</v>
      </c>
      <c r="M29" s="80" t="n">
        <v>6.2</v>
      </c>
      <c r="N29" s="80" t="s">
        <v>164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36.9</v>
      </c>
      <c r="D30" s="80" t="s">
        <v>124</v>
      </c>
      <c r="E30" s="80" t="n">
        <v>32.1</v>
      </c>
      <c r="F30" s="80" t="s">
        <v>123</v>
      </c>
      <c r="G30" s="80" t="n">
        <v>41.3</v>
      </c>
      <c r="H30" s="80" t="s">
        <v>124</v>
      </c>
      <c r="I30" s="80" t="s">
        <v>161</v>
      </c>
      <c r="J30" s="80" t="s">
        <v>162</v>
      </c>
      <c r="K30" s="80" t="n">
        <v>5.6</v>
      </c>
      <c r="L30" s="80" t="s">
        <v>123</v>
      </c>
      <c r="M30" s="80" t="n">
        <v>8.4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31.2</v>
      </c>
      <c r="D31" s="80" t="s">
        <v>124</v>
      </c>
      <c r="E31" s="80" t="n">
        <v>36.3</v>
      </c>
      <c r="F31" s="80" t="s">
        <v>123</v>
      </c>
      <c r="G31" s="80" t="n">
        <v>32.6</v>
      </c>
      <c r="H31" s="80" t="s">
        <v>124</v>
      </c>
      <c r="I31" s="80" t="s">
        <v>161</v>
      </c>
      <c r="J31" s="80" t="s">
        <v>162</v>
      </c>
      <c r="K31" s="80" t="n">
        <v>4.3</v>
      </c>
      <c r="L31" s="80" t="s">
        <v>123</v>
      </c>
      <c r="M31" s="80" t="n">
        <v>8.3</v>
      </c>
      <c r="N31" s="80" t="s">
        <v>123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7.4</v>
      </c>
      <c r="D32" s="80" t="s">
        <v>124</v>
      </c>
      <c r="E32" s="80" t="n">
        <v>6.1</v>
      </c>
      <c r="F32" s="80" t="s">
        <v>123</v>
      </c>
      <c r="G32" s="80" t="n">
        <v>7.6</v>
      </c>
      <c r="H32" s="80" t="s">
        <v>124</v>
      </c>
      <c r="I32" s="80" t="n">
        <v>0.1</v>
      </c>
      <c r="J32" s="80" t="s">
        <v>115</v>
      </c>
      <c r="K32" s="109" t="s">
        <v>219</v>
      </c>
      <c r="L32" s="80"/>
      <c r="M32" s="80" t="s">
        <v>161</v>
      </c>
      <c r="N32" s="80" t="s">
        <v>162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1.1</v>
      </c>
      <c r="D33" s="80" t="s">
        <v>115</v>
      </c>
      <c r="E33" s="80" t="n">
        <v>1.8</v>
      </c>
      <c r="F33" s="80" t="s">
        <v>115</v>
      </c>
      <c r="G33" s="80" t="n">
        <v>2.3</v>
      </c>
      <c r="H33" s="80" t="s">
        <v>115</v>
      </c>
      <c r="I33" s="80" t="n">
        <v>0.1</v>
      </c>
      <c r="J33" s="80" t="s">
        <v>115</v>
      </c>
      <c r="K33" s="109" t="s">
        <v>219</v>
      </c>
      <c r="L33" s="80"/>
      <c r="M33" s="80" t="n">
        <v>0.6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107.5</v>
      </c>
      <c r="D34" s="80" t="s">
        <v>115</v>
      </c>
      <c r="E34" s="80" t="n">
        <v>103.6</v>
      </c>
      <c r="F34" s="80" t="s">
        <v>124</v>
      </c>
      <c r="G34" s="80" t="n">
        <v>122.2</v>
      </c>
      <c r="H34" s="80" t="s">
        <v>115</v>
      </c>
      <c r="I34" s="80" t="n">
        <v>4.1</v>
      </c>
      <c r="J34" s="80" t="s">
        <v>164</v>
      </c>
      <c r="K34" s="80" t="n">
        <v>21.9</v>
      </c>
      <c r="L34" s="80" t="s">
        <v>124</v>
      </c>
      <c r="M34" s="80" t="n">
        <v>29</v>
      </c>
      <c r="N34" s="80" t="s">
        <v>124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79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2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n">
        <v>1.1</v>
      </c>
      <c r="L14" s="80" t="s">
        <v>124</v>
      </c>
      <c r="M14" s="80" t="s">
        <v>161</v>
      </c>
      <c r="N14" s="80" t="s">
        <v>162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n">
        <v>0.2</v>
      </c>
      <c r="L15" s="80" t="s">
        <v>123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0.5</v>
      </c>
      <c r="F16" s="80" t="s">
        <v>164</v>
      </c>
      <c r="G16" s="80" t="n">
        <v>0.6</v>
      </c>
      <c r="H16" s="80" t="s">
        <v>164</v>
      </c>
      <c r="I16" s="80" t="s">
        <v>161</v>
      </c>
      <c r="J16" s="80" t="s">
        <v>162</v>
      </c>
      <c r="K16" s="80" t="n">
        <v>0.3</v>
      </c>
      <c r="L16" s="80" t="s">
        <v>164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1.5</v>
      </c>
      <c r="D17" s="80" t="s">
        <v>123</v>
      </c>
      <c r="E17" s="80" t="n">
        <v>0.9</v>
      </c>
      <c r="F17" s="80" t="s">
        <v>123</v>
      </c>
      <c r="G17" s="80" t="n">
        <v>1.5</v>
      </c>
      <c r="H17" s="80" t="s">
        <v>123</v>
      </c>
      <c r="I17" s="80" t="s">
        <v>161</v>
      </c>
      <c r="J17" s="80" t="s">
        <v>162</v>
      </c>
      <c r="K17" s="80" t="n">
        <v>0.5</v>
      </c>
      <c r="L17" s="80" t="s">
        <v>123</v>
      </c>
      <c r="M17" s="80" t="n">
        <v>1.3</v>
      </c>
      <c r="N17" s="80" t="s">
        <v>123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1.7</v>
      </c>
      <c r="D18" s="80" t="s">
        <v>124</v>
      </c>
      <c r="E18" s="80" t="n">
        <v>0.9</v>
      </c>
      <c r="F18" s="80" t="s">
        <v>123</v>
      </c>
      <c r="G18" s="80" t="n">
        <v>1.9</v>
      </c>
      <c r="H18" s="80" t="s">
        <v>124</v>
      </c>
      <c r="I18" s="80" t="s">
        <v>161</v>
      </c>
      <c r="J18" s="80" t="s">
        <v>162</v>
      </c>
      <c r="K18" s="80" t="n">
        <v>0.5</v>
      </c>
      <c r="L18" s="80" t="s">
        <v>123</v>
      </c>
      <c r="M18" s="80" t="n">
        <v>1.5</v>
      </c>
      <c r="N18" s="80" t="s">
        <v>124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9</v>
      </c>
      <c r="D19" s="80" t="s">
        <v>124</v>
      </c>
      <c r="E19" s="80" t="n">
        <v>0.4</v>
      </c>
      <c r="F19" s="80" t="s">
        <v>123</v>
      </c>
      <c r="G19" s="80" t="n">
        <v>1.1</v>
      </c>
      <c r="H19" s="80" t="s">
        <v>124</v>
      </c>
      <c r="I19" s="80" t="n">
        <v>0.1</v>
      </c>
      <c r="J19" s="80" t="s">
        <v>164</v>
      </c>
      <c r="K19" s="80" t="n">
        <v>0.2</v>
      </c>
      <c r="L19" s="80" t="s">
        <v>123</v>
      </c>
      <c r="M19" s="80" t="n">
        <v>0.7</v>
      </c>
      <c r="N19" s="80" t="s">
        <v>123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2</v>
      </c>
      <c r="D20" s="80" t="s">
        <v>124</v>
      </c>
      <c r="E20" s="80" t="n">
        <v>0.1</v>
      </c>
      <c r="F20" s="80" t="s">
        <v>123</v>
      </c>
      <c r="G20" s="80" t="n">
        <v>0.2</v>
      </c>
      <c r="H20" s="80" t="s">
        <v>124</v>
      </c>
      <c r="I20" s="80" t="n">
        <v>0</v>
      </c>
      <c r="J20" s="80" t="s">
        <v>124</v>
      </c>
      <c r="K20" s="80" t="n">
        <v>0.1</v>
      </c>
      <c r="L20" s="80" t="s">
        <v>123</v>
      </c>
      <c r="M20" s="80" t="n">
        <v>0.1</v>
      </c>
      <c r="N20" s="80" t="s">
        <v>124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</v>
      </c>
      <c r="D21" s="80" t="s">
        <v>124</v>
      </c>
      <c r="E21" s="80" t="n">
        <v>0</v>
      </c>
      <c r="F21" s="80" t="s">
        <v>124</v>
      </c>
      <c r="G21" s="80" t="n">
        <v>0</v>
      </c>
      <c r="H21" s="80" t="s">
        <v>115</v>
      </c>
      <c r="I21" s="80" t="n">
        <v>0</v>
      </c>
      <c r="J21" s="80" t="s">
        <v>123</v>
      </c>
      <c r="K21" s="80" t="n">
        <v>0</v>
      </c>
      <c r="L21" s="80" t="s">
        <v>124</v>
      </c>
      <c r="M21" s="80" t="n">
        <v>0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</v>
      </c>
      <c r="D22" s="80" t="s">
        <v>123</v>
      </c>
      <c r="E22" s="80" t="s">
        <v>216</v>
      </c>
      <c r="F22" s="80"/>
      <c r="G22" s="80" t="n">
        <v>0</v>
      </c>
      <c r="H22" s="80" t="s">
        <v>123</v>
      </c>
      <c r="I22" s="80" t="n">
        <v>0</v>
      </c>
      <c r="J22" s="80" t="s">
        <v>123</v>
      </c>
      <c r="K22" s="80" t="s">
        <v>216</v>
      </c>
      <c r="L22" s="80"/>
      <c r="M22" s="80" t="s">
        <v>216</v>
      </c>
      <c r="N22" s="80"/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4.6</v>
      </c>
      <c r="D23" s="80" t="s">
        <v>124</v>
      </c>
      <c r="E23" s="80" t="n">
        <v>3.1</v>
      </c>
      <c r="F23" s="80" t="s">
        <v>124</v>
      </c>
      <c r="G23" s="80" t="n">
        <v>5.7</v>
      </c>
      <c r="H23" s="80" t="s">
        <v>124</v>
      </c>
      <c r="I23" s="80" t="n">
        <v>0.6</v>
      </c>
      <c r="J23" s="80" t="s">
        <v>123</v>
      </c>
      <c r="K23" s="80" t="n">
        <v>2.9</v>
      </c>
      <c r="L23" s="80" t="s">
        <v>124</v>
      </c>
      <c r="M23" s="80" t="n">
        <v>4.2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80" t="s">
        <v>216</v>
      </c>
      <c r="H25" s="80"/>
      <c r="I25" s="80" t="s">
        <v>216</v>
      </c>
      <c r="J25" s="80"/>
      <c r="K25" s="80" t="n">
        <v>1.5</v>
      </c>
      <c r="L25" s="80" t="s">
        <v>124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n">
        <v>1.2</v>
      </c>
      <c r="L26" s="80" t="s">
        <v>12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1.9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10</v>
      </c>
      <c r="D28" s="80" t="s">
        <v>123</v>
      </c>
      <c r="E28" s="80" t="s">
        <v>161</v>
      </c>
      <c r="F28" s="80" t="s">
        <v>162</v>
      </c>
      <c r="G28" s="80" t="n">
        <v>9.4</v>
      </c>
      <c r="H28" s="80" t="s">
        <v>123</v>
      </c>
      <c r="I28" s="80" t="s">
        <v>161</v>
      </c>
      <c r="J28" s="80" t="s">
        <v>162</v>
      </c>
      <c r="K28" s="80" t="n">
        <v>4.5</v>
      </c>
      <c r="L28" s="80" t="s">
        <v>124</v>
      </c>
      <c r="M28" s="80" t="n">
        <v>2.1</v>
      </c>
      <c r="N28" s="80" t="s">
        <v>164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19.3</v>
      </c>
      <c r="D29" s="80" t="s">
        <v>123</v>
      </c>
      <c r="E29" s="80" t="n">
        <v>8.5</v>
      </c>
      <c r="F29" s="80" t="s">
        <v>164</v>
      </c>
      <c r="G29" s="80" t="n">
        <v>21.6</v>
      </c>
      <c r="H29" s="80" t="s">
        <v>124</v>
      </c>
      <c r="I29" s="80" t="s">
        <v>161</v>
      </c>
      <c r="J29" s="80" t="s">
        <v>162</v>
      </c>
      <c r="K29" s="80" t="n">
        <v>7.8</v>
      </c>
      <c r="L29" s="80" t="s">
        <v>123</v>
      </c>
      <c r="M29" s="80" t="n">
        <v>3</v>
      </c>
      <c r="N29" s="80" t="s">
        <v>123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17.8</v>
      </c>
      <c r="D30" s="80" t="s">
        <v>123</v>
      </c>
      <c r="E30" s="80" t="n">
        <v>8.8</v>
      </c>
      <c r="F30" s="80" t="s">
        <v>164</v>
      </c>
      <c r="G30" s="80" t="n">
        <v>20.5</v>
      </c>
      <c r="H30" s="80" t="s">
        <v>124</v>
      </c>
      <c r="I30" s="80" t="s">
        <v>161</v>
      </c>
      <c r="J30" s="80" t="s">
        <v>162</v>
      </c>
      <c r="K30" s="80" t="n">
        <v>6.3</v>
      </c>
      <c r="L30" s="80" t="s">
        <v>123</v>
      </c>
      <c r="M30" s="80" t="n">
        <v>2.4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7.2</v>
      </c>
      <c r="D31" s="80" t="s">
        <v>124</v>
      </c>
      <c r="E31" s="80" t="n">
        <v>4.2</v>
      </c>
      <c r="F31" s="80" t="s">
        <v>123</v>
      </c>
      <c r="G31" s="80" t="n">
        <v>7.5</v>
      </c>
      <c r="H31" s="80" t="s">
        <v>124</v>
      </c>
      <c r="I31" s="80" t="n">
        <v>0.6</v>
      </c>
      <c r="J31" s="80" t="s">
        <v>124</v>
      </c>
      <c r="K31" s="80" t="n">
        <v>2.6</v>
      </c>
      <c r="L31" s="80" t="s">
        <v>124</v>
      </c>
      <c r="M31" s="80" t="n">
        <v>0.9</v>
      </c>
      <c r="N31" s="80" t="s">
        <v>124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1.6</v>
      </c>
      <c r="D32" s="80" t="s">
        <v>124</v>
      </c>
      <c r="E32" s="80" t="n">
        <v>0.4</v>
      </c>
      <c r="F32" s="80" t="s">
        <v>123</v>
      </c>
      <c r="G32" s="80" t="n">
        <v>2</v>
      </c>
      <c r="H32" s="80" t="s">
        <v>124</v>
      </c>
      <c r="I32" s="80" t="n">
        <v>0</v>
      </c>
      <c r="J32" s="80" t="s">
        <v>123</v>
      </c>
      <c r="K32" s="80" t="n">
        <v>1.5</v>
      </c>
      <c r="L32" s="80" t="s">
        <v>124</v>
      </c>
      <c r="M32" s="80" t="n">
        <v>0.3</v>
      </c>
      <c r="N32" s="80" t="s">
        <v>124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0.1</v>
      </c>
      <c r="D33" s="80" t="s">
        <v>123</v>
      </c>
      <c r="E33" s="80" t="s">
        <v>216</v>
      </c>
      <c r="F33" s="80"/>
      <c r="G33" s="80" t="n">
        <v>0.4</v>
      </c>
      <c r="H33" s="80" t="s">
        <v>123</v>
      </c>
      <c r="I33" s="80" t="n">
        <v>0.1</v>
      </c>
      <c r="J33" s="80" t="s">
        <v>123</v>
      </c>
      <c r="K33" s="80" t="s">
        <v>216</v>
      </c>
      <c r="L33" s="80"/>
      <c r="M33" s="80" t="s">
        <v>216</v>
      </c>
      <c r="N33" s="80"/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57.1</v>
      </c>
      <c r="D34" s="80" t="s">
        <v>124</v>
      </c>
      <c r="E34" s="80" t="n">
        <v>27.4</v>
      </c>
      <c r="F34" s="80" t="s">
        <v>123</v>
      </c>
      <c r="G34" s="80" t="n">
        <v>64.5</v>
      </c>
      <c r="H34" s="80" t="s">
        <v>124</v>
      </c>
      <c r="I34" s="80" t="n">
        <v>3.4</v>
      </c>
      <c r="J34" s="80" t="s">
        <v>123</v>
      </c>
      <c r="K34" s="80" t="n">
        <v>27.3</v>
      </c>
      <c r="L34" s="80" t="s">
        <v>124</v>
      </c>
      <c r="M34" s="80" t="n">
        <v>9.4</v>
      </c>
      <c r="N34" s="80" t="s">
        <v>124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0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0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161</v>
      </c>
      <c r="D14" s="80" t="s">
        <v>162</v>
      </c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216</v>
      </c>
      <c r="J14" s="80"/>
      <c r="K14" s="80" t="n">
        <v>0.2</v>
      </c>
      <c r="L14" s="80" t="s">
        <v>123</v>
      </c>
      <c r="M14" s="80" t="n">
        <v>0.1</v>
      </c>
      <c r="N14" s="80" t="s">
        <v>164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216</v>
      </c>
      <c r="J15" s="80"/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0.4</v>
      </c>
      <c r="F16" s="80" t="s">
        <v>164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n">
        <v>0.1</v>
      </c>
      <c r="L16" s="80" t="s">
        <v>164</v>
      </c>
      <c r="M16" s="80" t="n">
        <v>0.3</v>
      </c>
      <c r="N16" s="80" t="s">
        <v>164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0.6</v>
      </c>
      <c r="D17" s="80" t="s">
        <v>123</v>
      </c>
      <c r="E17" s="80" t="n">
        <v>0.5</v>
      </c>
      <c r="F17" s="80" t="s">
        <v>123</v>
      </c>
      <c r="G17" s="80" t="n">
        <v>0.8</v>
      </c>
      <c r="H17" s="80" t="s">
        <v>123</v>
      </c>
      <c r="I17" s="80" t="s">
        <v>161</v>
      </c>
      <c r="J17" s="80" t="s">
        <v>162</v>
      </c>
      <c r="K17" s="80" t="n">
        <v>0.2</v>
      </c>
      <c r="L17" s="80" t="s">
        <v>164</v>
      </c>
      <c r="M17" s="80" t="n">
        <v>0.6</v>
      </c>
      <c r="N17" s="80" t="s">
        <v>123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6</v>
      </c>
      <c r="D18" s="80" t="s">
        <v>123</v>
      </c>
      <c r="E18" s="80" t="n">
        <v>0.4</v>
      </c>
      <c r="F18" s="80" t="s">
        <v>123</v>
      </c>
      <c r="G18" s="80" t="n">
        <v>0.9</v>
      </c>
      <c r="H18" s="80" t="s">
        <v>124</v>
      </c>
      <c r="I18" s="80" t="s">
        <v>161</v>
      </c>
      <c r="J18" s="80" t="s">
        <v>162</v>
      </c>
      <c r="K18" s="80" t="n">
        <v>0.2</v>
      </c>
      <c r="L18" s="80" t="s">
        <v>123</v>
      </c>
      <c r="M18" s="80" t="n">
        <v>0.7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4</v>
      </c>
      <c r="D19" s="80" t="s">
        <v>123</v>
      </c>
      <c r="E19" s="80" t="n">
        <v>0.3</v>
      </c>
      <c r="F19" s="80" t="s">
        <v>123</v>
      </c>
      <c r="G19" s="80" t="n">
        <v>0.8</v>
      </c>
      <c r="H19" s="80" t="s">
        <v>124</v>
      </c>
      <c r="I19" s="80" t="n">
        <v>0.1</v>
      </c>
      <c r="J19" s="80" t="s">
        <v>164</v>
      </c>
      <c r="K19" s="80" t="n">
        <v>0.1</v>
      </c>
      <c r="L19" s="80" t="s">
        <v>123</v>
      </c>
      <c r="M19" s="80" t="n">
        <v>0.6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68" t="s">
        <v>219</v>
      </c>
      <c r="D20" s="80"/>
      <c r="E20" s="109" t="s">
        <v>219</v>
      </c>
      <c r="F20" s="80"/>
      <c r="G20" s="109" t="s">
        <v>219</v>
      </c>
      <c r="H20" s="80"/>
      <c r="I20" s="109" t="s">
        <v>219</v>
      </c>
      <c r="J20" s="80"/>
      <c r="K20" s="109" t="s">
        <v>219</v>
      </c>
      <c r="L20" s="80"/>
      <c r="M20" s="109" t="s">
        <v>219</v>
      </c>
      <c r="N20" s="80"/>
    </row>
    <row r="21" customFormat="false" ht="12.75" hidden="false" customHeight="false" outlineLevel="0" collapsed="false">
      <c r="A21" s="355" t="n">
        <v>8</v>
      </c>
      <c r="B21" s="345" t="s">
        <v>264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  <c r="K21" s="109" t="s">
        <v>219</v>
      </c>
      <c r="L21" s="80"/>
      <c r="M21" s="109" t="s">
        <v>219</v>
      </c>
      <c r="N21" s="80"/>
    </row>
    <row r="22" customFormat="false" ht="12.75" hidden="false" customHeight="false" outlineLevel="0" collapsed="false">
      <c r="A22" s="355" t="n">
        <v>9</v>
      </c>
      <c r="B22" s="345" t="s">
        <v>265</v>
      </c>
      <c r="C22" s="168" t="s">
        <v>219</v>
      </c>
      <c r="D22" s="80"/>
      <c r="E22" s="109" t="s">
        <v>219</v>
      </c>
      <c r="F22" s="80"/>
      <c r="G22" s="109" t="s">
        <v>219</v>
      </c>
      <c r="H22" s="80"/>
      <c r="I22" s="109" t="s">
        <v>219</v>
      </c>
      <c r="J22" s="80"/>
      <c r="K22" s="109" t="s">
        <v>219</v>
      </c>
      <c r="L22" s="80"/>
      <c r="M22" s="109" t="s">
        <v>219</v>
      </c>
      <c r="N22" s="80"/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1.8</v>
      </c>
      <c r="D23" s="80" t="s">
        <v>124</v>
      </c>
      <c r="E23" s="80" t="n">
        <v>1.9</v>
      </c>
      <c r="F23" s="80" t="s">
        <v>124</v>
      </c>
      <c r="G23" s="80" t="n">
        <v>3.1</v>
      </c>
      <c r="H23" s="80" t="s">
        <v>124</v>
      </c>
      <c r="I23" s="80" t="n">
        <v>0.3</v>
      </c>
      <c r="J23" s="80" t="s">
        <v>123</v>
      </c>
      <c r="K23" s="80" t="n">
        <v>0.9</v>
      </c>
      <c r="L23" s="80" t="s">
        <v>124</v>
      </c>
      <c r="M23" s="80" t="n">
        <v>2.8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161</v>
      </c>
      <c r="D25" s="80" t="s">
        <v>162</v>
      </c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216</v>
      </c>
      <c r="J25" s="80"/>
      <c r="K25" s="80" t="n">
        <v>0.2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216</v>
      </c>
      <c r="J26" s="80"/>
      <c r="K26" s="80" t="n">
        <v>0.1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4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3.2</v>
      </c>
      <c r="D28" s="80" t="s">
        <v>123</v>
      </c>
      <c r="E28" s="80" t="s">
        <v>161</v>
      </c>
      <c r="F28" s="80" t="s">
        <v>162</v>
      </c>
      <c r="G28" s="80" t="n">
        <v>5.1</v>
      </c>
      <c r="H28" s="80" t="s">
        <v>123</v>
      </c>
      <c r="I28" s="80" t="s">
        <v>161</v>
      </c>
      <c r="J28" s="80" t="s">
        <v>162</v>
      </c>
      <c r="K28" s="80" t="n">
        <v>2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5.8</v>
      </c>
      <c r="D29" s="80" t="s">
        <v>123</v>
      </c>
      <c r="E29" s="80" t="n">
        <v>2.8</v>
      </c>
      <c r="F29" s="80" t="s">
        <v>164</v>
      </c>
      <c r="G29" s="80" t="n">
        <v>11.8</v>
      </c>
      <c r="H29" s="80" t="s">
        <v>123</v>
      </c>
      <c r="I29" s="80" t="s">
        <v>161</v>
      </c>
      <c r="J29" s="80" t="s">
        <v>162</v>
      </c>
      <c r="K29" s="80" t="n">
        <v>3.1</v>
      </c>
      <c r="L29" s="80" t="s">
        <v>123</v>
      </c>
      <c r="M29" s="80" t="n">
        <v>1.9</v>
      </c>
      <c r="N29" s="80" t="s">
        <v>164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6.7</v>
      </c>
      <c r="D30" s="80" t="s">
        <v>123</v>
      </c>
      <c r="E30" s="80" t="n">
        <v>2.7</v>
      </c>
      <c r="F30" s="80" t="s">
        <v>164</v>
      </c>
      <c r="G30" s="80" t="n">
        <v>16.7</v>
      </c>
      <c r="H30" s="80" t="s">
        <v>124</v>
      </c>
      <c r="I30" s="80" t="n">
        <v>0.8</v>
      </c>
      <c r="J30" s="80" t="s">
        <v>164</v>
      </c>
      <c r="K30" s="80" t="n">
        <v>4.5</v>
      </c>
      <c r="L30" s="80" t="s">
        <v>123</v>
      </c>
      <c r="M30" s="80" t="n">
        <v>1.7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68" t="s">
        <v>219</v>
      </c>
      <c r="D31" s="80"/>
      <c r="E31" s="109" t="s">
        <v>219</v>
      </c>
      <c r="F31" s="80"/>
      <c r="G31" s="109" t="s">
        <v>219</v>
      </c>
      <c r="H31" s="80"/>
      <c r="I31" s="109" t="s">
        <v>219</v>
      </c>
      <c r="J31" s="80"/>
      <c r="K31" s="109" t="s">
        <v>219</v>
      </c>
      <c r="L31" s="80"/>
      <c r="M31" s="109" t="s">
        <v>219</v>
      </c>
      <c r="N31" s="80"/>
    </row>
    <row r="32" customFormat="false" ht="12.75" hidden="false" customHeight="false" outlineLevel="0" collapsed="false">
      <c r="A32" s="355" t="n">
        <v>18</v>
      </c>
      <c r="B32" s="345" t="s">
        <v>264</v>
      </c>
      <c r="C32" s="168" t="s">
        <v>219</v>
      </c>
      <c r="D32" s="80"/>
      <c r="E32" s="109" t="s">
        <v>219</v>
      </c>
      <c r="F32" s="80"/>
      <c r="G32" s="109" t="s">
        <v>219</v>
      </c>
      <c r="H32" s="80"/>
      <c r="I32" s="109" t="s">
        <v>219</v>
      </c>
      <c r="J32" s="80"/>
      <c r="K32" s="109" t="s">
        <v>219</v>
      </c>
      <c r="L32" s="80"/>
      <c r="M32" s="109" t="s">
        <v>219</v>
      </c>
      <c r="N32" s="80"/>
    </row>
    <row r="33" customFormat="false" ht="12.75" hidden="false" customHeight="false" outlineLevel="0" collapsed="false">
      <c r="A33" s="355" t="n">
        <v>19</v>
      </c>
      <c r="B33" s="345" t="s">
        <v>265</v>
      </c>
      <c r="C33" s="168" t="s">
        <v>219</v>
      </c>
      <c r="D33" s="80"/>
      <c r="E33" s="109" t="s">
        <v>219</v>
      </c>
      <c r="F33" s="80"/>
      <c r="G33" s="109" t="s">
        <v>219</v>
      </c>
      <c r="H33" s="80"/>
      <c r="I33" s="109" t="s">
        <v>219</v>
      </c>
      <c r="J33" s="80"/>
      <c r="K33" s="109" t="s">
        <v>219</v>
      </c>
      <c r="L33" s="80"/>
      <c r="M33" s="109" t="s">
        <v>219</v>
      </c>
      <c r="N33" s="80"/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19.2</v>
      </c>
      <c r="D34" s="80" t="s">
        <v>124</v>
      </c>
      <c r="E34" s="80" t="n">
        <v>7.8</v>
      </c>
      <c r="F34" s="80" t="s">
        <v>123</v>
      </c>
      <c r="G34" s="80" t="n">
        <v>45.9</v>
      </c>
      <c r="H34" s="80" t="s">
        <v>124</v>
      </c>
      <c r="I34" s="80" t="n">
        <v>1.5</v>
      </c>
      <c r="J34" s="80" t="s">
        <v>123</v>
      </c>
      <c r="K34" s="80" t="n">
        <v>13.9</v>
      </c>
      <c r="L34" s="80" t="s">
        <v>124</v>
      </c>
      <c r="M34" s="80" t="n">
        <v>8.5</v>
      </c>
      <c r="N34" s="80" t="s">
        <v>123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1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4.28"/>
    <col collapsed="false" customWidth="true" hidden="false" outlineLevel="0" max="2" min="2" style="99" width="69.56"/>
    <col collapsed="false" customWidth="true" hidden="false" outlineLevel="0" max="3" min="3" style="99" width="12.7"/>
    <col collapsed="false" customWidth="true" hidden="false" outlineLevel="0" max="4" min="4" style="99" width="2.13"/>
    <col collapsed="false" customWidth="true" hidden="false" outlineLevel="0" max="5" min="5" style="99" width="12.7"/>
    <col collapsed="false" customWidth="true" hidden="false" outlineLevel="0" max="6" min="6" style="99" width="2.13"/>
    <col collapsed="false" customWidth="true" hidden="false" outlineLevel="0" max="7" min="7" style="99" width="12.7"/>
    <col collapsed="false" customWidth="true" hidden="false" outlineLevel="0" max="8" min="8" style="99" width="2.13"/>
    <col collapsed="false" customWidth="true" hidden="false" outlineLevel="0" max="9" min="9" style="99" width="12.7"/>
    <col collapsed="false" customWidth="true" hidden="false" outlineLevel="0" max="10" min="10" style="99" width="2.13"/>
    <col collapsed="false" customWidth="false" hidden="false" outlineLevel="0" max="257" min="11" style="99" width="9.13"/>
  </cols>
  <sheetData>
    <row r="1" s="101" customFormat="true" ht="15" hidden="false" customHeight="true" outlineLevel="0" collapsed="false">
      <c r="A1" s="100" t="s">
        <v>91</v>
      </c>
      <c r="B1" s="100"/>
      <c r="C1" s="100"/>
      <c r="D1" s="100"/>
      <c r="E1" s="100"/>
      <c r="F1" s="100"/>
      <c r="G1" s="100"/>
      <c r="H1" s="100"/>
      <c r="I1" s="100"/>
      <c r="J1" s="100"/>
    </row>
    <row r="2" s="101" customFormat="true" ht="15" hidden="false" customHeight="true" outlineLevel="0" collapsed="false">
      <c r="A2" s="100" t="s">
        <v>92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.7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12.75" hidden="false" customHeight="true" outlineLevel="0" collapsed="false">
      <c r="A4" s="102" t="s">
        <v>211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12.75" hidden="false" customHeight="true" outlineLevel="0" collapsed="false">
      <c r="A5" s="60"/>
      <c r="B5" s="61"/>
      <c r="C5" s="62"/>
      <c r="D5" s="60"/>
      <c r="E5" s="62"/>
      <c r="F5" s="60"/>
      <c r="G5" s="63" t="s">
        <v>94</v>
      </c>
      <c r="H5" s="63"/>
      <c r="I5" s="64" t="s">
        <v>94</v>
      </c>
      <c r="J5" s="64"/>
    </row>
    <row r="6" customFormat="false" ht="12.75" hidden="false" customHeight="true" outlineLevel="0" collapsed="false">
      <c r="A6" s="65"/>
      <c r="B6" s="66"/>
      <c r="C6" s="67"/>
      <c r="D6" s="65"/>
      <c r="E6" s="68" t="s">
        <v>95</v>
      </c>
      <c r="F6" s="68"/>
      <c r="G6" s="68" t="s">
        <v>96</v>
      </c>
      <c r="H6" s="68"/>
      <c r="I6" s="69" t="s">
        <v>97</v>
      </c>
      <c r="J6" s="69"/>
    </row>
    <row r="7" customFormat="false" ht="12.75" hidden="false" customHeight="true" outlineLevel="0" collapsed="false">
      <c r="A7" s="70" t="s">
        <v>98</v>
      </c>
      <c r="B7" s="68" t="s">
        <v>99</v>
      </c>
      <c r="C7" s="68" t="s">
        <v>100</v>
      </c>
      <c r="D7" s="68"/>
      <c r="E7" s="68" t="s">
        <v>101</v>
      </c>
      <c r="F7" s="68"/>
      <c r="G7" s="68" t="s">
        <v>102</v>
      </c>
      <c r="H7" s="68"/>
      <c r="I7" s="69" t="s">
        <v>103</v>
      </c>
      <c r="J7" s="69"/>
    </row>
    <row r="8" customFormat="false" ht="12.75" hidden="false" customHeight="true" outlineLevel="0" collapsed="false">
      <c r="A8" s="70" t="s">
        <v>104</v>
      </c>
      <c r="B8" s="68" t="s">
        <v>105</v>
      </c>
      <c r="C8" s="67"/>
      <c r="D8" s="65"/>
      <c r="E8" s="67"/>
      <c r="F8" s="65"/>
      <c r="G8" s="68" t="s">
        <v>106</v>
      </c>
      <c r="H8" s="68"/>
      <c r="I8" s="69" t="s">
        <v>106</v>
      </c>
      <c r="J8" s="69"/>
    </row>
    <row r="9" customFormat="false" ht="12.75" hidden="false" customHeight="true" outlineLevel="0" collapsed="false">
      <c r="A9" s="65"/>
      <c r="B9" s="66"/>
      <c r="C9" s="71" t="s">
        <v>107</v>
      </c>
      <c r="D9" s="71"/>
      <c r="E9" s="72" t="s">
        <v>108</v>
      </c>
      <c r="F9" s="72"/>
      <c r="G9" s="103" t="s">
        <v>109</v>
      </c>
      <c r="H9" s="103"/>
      <c r="I9" s="103"/>
      <c r="J9" s="103"/>
    </row>
    <row r="10" customFormat="false" ht="12.75" hidden="false" customHeight="true" outlineLevel="0" collapsed="false">
      <c r="A10" s="65"/>
      <c r="B10" s="66"/>
      <c r="C10" s="63" t="s">
        <v>110</v>
      </c>
      <c r="D10" s="63"/>
      <c r="E10" s="68" t="s">
        <v>111</v>
      </c>
      <c r="F10" s="68"/>
      <c r="G10" s="63" t="s">
        <v>112</v>
      </c>
      <c r="H10" s="63"/>
      <c r="I10" s="64" t="s">
        <v>113</v>
      </c>
      <c r="J10" s="64"/>
    </row>
    <row r="11" customFormat="false" ht="12.75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</row>
    <row r="12" customFormat="false" ht="12.75" hidden="false" customHeight="false" outlineLevel="0" collapsed="false">
      <c r="A12" s="105" t="n">
        <v>1</v>
      </c>
      <c r="B12" s="102" t="s">
        <v>114</v>
      </c>
      <c r="C12" s="80" t="n">
        <v>43.1</v>
      </c>
      <c r="D12" s="76" t="s">
        <v>115</v>
      </c>
      <c r="E12" s="80" t="n">
        <v>1580</v>
      </c>
      <c r="F12" s="76" t="s">
        <v>115</v>
      </c>
      <c r="G12" s="78" t="n">
        <v>33</v>
      </c>
      <c r="H12" s="78"/>
      <c r="I12" s="78" t="n">
        <v>19</v>
      </c>
      <c r="J12" s="106"/>
    </row>
    <row r="13" customFormat="false" ht="12.75" hidden="false" customHeight="false" outlineLevel="0" collapsed="false">
      <c r="A13" s="105" t="n">
        <v>2</v>
      </c>
      <c r="B13" s="102" t="s">
        <v>116</v>
      </c>
      <c r="C13" s="80" t="n">
        <v>43</v>
      </c>
      <c r="D13" s="76" t="s">
        <v>115</v>
      </c>
      <c r="E13" s="80" t="n">
        <v>1420.7</v>
      </c>
      <c r="F13" s="76" t="s">
        <v>115</v>
      </c>
      <c r="G13" s="78" t="n">
        <v>33</v>
      </c>
      <c r="H13" s="78"/>
      <c r="I13" s="78" t="n">
        <v>19</v>
      </c>
      <c r="J13" s="106"/>
    </row>
    <row r="14" customFormat="false" ht="12.75" hidden="false" customHeight="false" outlineLevel="0" collapsed="false">
      <c r="A14" s="105" t="n">
        <v>3</v>
      </c>
      <c r="B14" s="102" t="s">
        <v>117</v>
      </c>
      <c r="C14" s="80" t="n">
        <v>28.8</v>
      </c>
      <c r="D14" s="76" t="s">
        <v>115</v>
      </c>
      <c r="E14" s="80" t="n">
        <v>830.3</v>
      </c>
      <c r="F14" s="76" t="s">
        <v>115</v>
      </c>
      <c r="G14" s="78" t="n">
        <v>44</v>
      </c>
      <c r="H14" s="78"/>
      <c r="I14" s="78" t="n">
        <v>29</v>
      </c>
      <c r="J14" s="106"/>
    </row>
    <row r="15" customFormat="false" ht="14.25" hidden="false" customHeight="false" outlineLevel="0" collapsed="false">
      <c r="A15" s="105" t="n">
        <v>4</v>
      </c>
      <c r="B15" s="107" t="s">
        <v>212</v>
      </c>
      <c r="C15" s="80" t="n">
        <v>24.4</v>
      </c>
      <c r="D15" s="76" t="s">
        <v>115</v>
      </c>
      <c r="E15" s="80" t="n">
        <v>522.9</v>
      </c>
      <c r="F15" s="76" t="s">
        <v>115</v>
      </c>
      <c r="G15" s="78" t="n">
        <v>48</v>
      </c>
      <c r="H15" s="78"/>
      <c r="I15" s="78" t="n">
        <v>33</v>
      </c>
      <c r="J15" s="106"/>
    </row>
    <row r="16" customFormat="false" ht="12.75" hidden="false" customHeight="false" outlineLevel="0" collapsed="false">
      <c r="A16" s="105" t="n">
        <v>5</v>
      </c>
      <c r="B16" s="102" t="s">
        <v>119</v>
      </c>
      <c r="C16" s="80" t="n">
        <v>20.6</v>
      </c>
      <c r="D16" s="76" t="s">
        <v>115</v>
      </c>
      <c r="E16" s="80" t="n">
        <v>214.8</v>
      </c>
      <c r="F16" s="76" t="s">
        <v>115</v>
      </c>
      <c r="G16" s="78" t="n">
        <v>51</v>
      </c>
      <c r="H16" s="78"/>
      <c r="I16" s="78" t="n">
        <v>36</v>
      </c>
      <c r="J16" s="106"/>
    </row>
    <row r="17" customFormat="false" ht="12.75" hidden="false" customHeight="false" outlineLevel="0" collapsed="false">
      <c r="A17" s="105" t="n">
        <v>6</v>
      </c>
      <c r="B17" s="102" t="s">
        <v>120</v>
      </c>
      <c r="C17" s="80" t="n">
        <v>20.2</v>
      </c>
      <c r="D17" s="76" t="s">
        <v>115</v>
      </c>
      <c r="E17" s="80" t="n">
        <v>201</v>
      </c>
      <c r="F17" s="76" t="s">
        <v>115</v>
      </c>
      <c r="G17" s="78" t="n">
        <v>51</v>
      </c>
      <c r="H17" s="78"/>
      <c r="I17" s="78" t="n">
        <v>36</v>
      </c>
      <c r="J17" s="106"/>
    </row>
    <row r="18" customFormat="false" ht="12.75" hidden="false" customHeight="false" outlineLevel="0" collapsed="false">
      <c r="A18" s="105" t="n">
        <v>7</v>
      </c>
      <c r="B18" s="102" t="s">
        <v>121</v>
      </c>
      <c r="C18" s="80" t="n">
        <v>2.2</v>
      </c>
      <c r="D18" s="76" t="s">
        <v>123</v>
      </c>
      <c r="E18" s="80" t="n">
        <v>13.4</v>
      </c>
      <c r="F18" s="76" t="s">
        <v>123</v>
      </c>
      <c r="G18" s="78" t="n">
        <v>65</v>
      </c>
      <c r="H18" s="78"/>
      <c r="I18" s="78" t="n">
        <v>52</v>
      </c>
      <c r="J18" s="106"/>
    </row>
    <row r="19" customFormat="false" ht="12.75" hidden="false" customHeight="false" outlineLevel="0" collapsed="false">
      <c r="A19" s="105" t="n">
        <v>8</v>
      </c>
      <c r="B19" s="102" t="s">
        <v>122</v>
      </c>
      <c r="C19" s="80" t="s">
        <v>161</v>
      </c>
      <c r="D19" s="76" t="s">
        <v>162</v>
      </c>
      <c r="E19" s="80" t="s">
        <v>161</v>
      </c>
      <c r="F19" s="76" t="s">
        <v>162</v>
      </c>
      <c r="G19" s="78" t="n">
        <v>117</v>
      </c>
      <c r="H19" s="78"/>
      <c r="I19" s="78" t="n">
        <v>106</v>
      </c>
      <c r="J19" s="106"/>
    </row>
    <row r="20" customFormat="false" ht="12.75" hidden="false" customHeight="false" outlineLevel="0" collapsed="false">
      <c r="A20" s="105" t="n">
        <v>9</v>
      </c>
      <c r="B20" s="102" t="s">
        <v>125</v>
      </c>
      <c r="C20" s="80" t="n">
        <v>2.3</v>
      </c>
      <c r="D20" s="76" t="s">
        <v>123</v>
      </c>
      <c r="E20" s="80" t="n">
        <v>13.9</v>
      </c>
      <c r="F20" s="76" t="s">
        <v>123</v>
      </c>
      <c r="G20" s="78" t="n">
        <v>67</v>
      </c>
      <c r="H20" s="78"/>
      <c r="I20" s="78" t="n">
        <v>49</v>
      </c>
      <c r="J20" s="106"/>
    </row>
    <row r="21" customFormat="false" ht="12.75" hidden="false" customHeight="false" outlineLevel="0" collapsed="false">
      <c r="A21" s="105" t="n">
        <v>10</v>
      </c>
      <c r="B21" s="102" t="s">
        <v>126</v>
      </c>
      <c r="C21" s="80" t="n">
        <v>4</v>
      </c>
      <c r="D21" s="76" t="s">
        <v>124</v>
      </c>
      <c r="E21" s="80" t="n">
        <v>19.7</v>
      </c>
      <c r="F21" s="76" t="s">
        <v>124</v>
      </c>
      <c r="G21" s="78" t="n">
        <v>67</v>
      </c>
      <c r="H21" s="78"/>
      <c r="I21" s="78" t="n">
        <v>42</v>
      </c>
      <c r="J21" s="106"/>
    </row>
    <row r="22" customFormat="false" ht="12.75" hidden="false" customHeight="false" outlineLevel="0" collapsed="false">
      <c r="A22" s="105" t="n">
        <v>11</v>
      </c>
      <c r="B22" s="102" t="s">
        <v>127</v>
      </c>
      <c r="C22" s="80" t="n">
        <v>17.9</v>
      </c>
      <c r="D22" s="76" t="s">
        <v>115</v>
      </c>
      <c r="E22" s="80" t="n">
        <v>166.6</v>
      </c>
      <c r="F22" s="76" t="s">
        <v>115</v>
      </c>
      <c r="G22" s="78" t="n">
        <v>51</v>
      </c>
      <c r="H22" s="78"/>
      <c r="I22" s="78" t="n">
        <v>36</v>
      </c>
      <c r="J22" s="106"/>
    </row>
    <row r="23" customFormat="false" ht="12.75" hidden="false" customHeight="false" outlineLevel="0" collapsed="false">
      <c r="A23" s="105" t="n">
        <v>12</v>
      </c>
      <c r="B23" s="102" t="s">
        <v>128</v>
      </c>
      <c r="C23" s="80" t="n">
        <v>11.8</v>
      </c>
      <c r="D23" s="76" t="s">
        <v>115</v>
      </c>
      <c r="E23" s="80" t="n">
        <v>74</v>
      </c>
      <c r="F23" s="76" t="s">
        <v>115</v>
      </c>
      <c r="G23" s="78" t="n">
        <v>58</v>
      </c>
      <c r="H23" s="78"/>
      <c r="I23" s="78" t="n">
        <v>39</v>
      </c>
      <c r="J23" s="106"/>
    </row>
    <row r="24" customFormat="false" ht="12.75" hidden="false" customHeight="false" outlineLevel="0" collapsed="false">
      <c r="A24" s="105" t="n">
        <v>13</v>
      </c>
      <c r="B24" s="102" t="s">
        <v>129</v>
      </c>
      <c r="C24" s="80" t="n">
        <v>12</v>
      </c>
      <c r="D24" s="76" t="s">
        <v>124</v>
      </c>
      <c r="E24" s="80" t="n">
        <v>92.6</v>
      </c>
      <c r="F24" s="76" t="s">
        <v>124</v>
      </c>
      <c r="G24" s="78" t="n">
        <v>51</v>
      </c>
      <c r="H24" s="78"/>
      <c r="I24" s="78" t="n">
        <v>37</v>
      </c>
      <c r="J24" s="106"/>
    </row>
    <row r="25" customFormat="false" ht="12.75" hidden="false" customHeight="false" outlineLevel="0" collapsed="false">
      <c r="A25" s="105" t="n">
        <v>14</v>
      </c>
      <c r="B25" s="102" t="s">
        <v>130</v>
      </c>
      <c r="C25" s="80" t="n">
        <v>7.8</v>
      </c>
      <c r="D25" s="76" t="s">
        <v>124</v>
      </c>
      <c r="E25" s="80" t="n">
        <v>23.2</v>
      </c>
      <c r="F25" s="76" t="s">
        <v>124</v>
      </c>
      <c r="G25" s="78" t="n">
        <v>48</v>
      </c>
      <c r="H25" s="78"/>
      <c r="I25" s="78" t="n">
        <v>30</v>
      </c>
      <c r="J25" s="106"/>
    </row>
    <row r="26" customFormat="false" ht="12.75" hidden="false" customHeight="false" outlineLevel="0" collapsed="false">
      <c r="A26" s="105" t="n">
        <v>15</v>
      </c>
      <c r="B26" s="102" t="s">
        <v>131</v>
      </c>
      <c r="C26" s="80" t="n">
        <v>1.8</v>
      </c>
      <c r="D26" s="76" t="s">
        <v>123</v>
      </c>
      <c r="E26" s="80" t="n">
        <v>8</v>
      </c>
      <c r="F26" s="76" t="s">
        <v>123</v>
      </c>
      <c r="G26" s="78" t="n">
        <v>55</v>
      </c>
      <c r="H26" s="78"/>
      <c r="I26" s="78" t="n">
        <v>36</v>
      </c>
      <c r="J26" s="106"/>
    </row>
    <row r="27" customFormat="false" ht="12.75" hidden="false" customHeight="false" outlineLevel="0" collapsed="false">
      <c r="A27" s="105" t="n">
        <v>16</v>
      </c>
      <c r="B27" s="102" t="s">
        <v>132</v>
      </c>
      <c r="C27" s="80" t="n">
        <v>5.8</v>
      </c>
      <c r="D27" s="76" t="s">
        <v>124</v>
      </c>
      <c r="E27" s="80" t="n">
        <v>74.7</v>
      </c>
      <c r="F27" s="76" t="s">
        <v>124</v>
      </c>
      <c r="G27" s="78" t="n">
        <v>56</v>
      </c>
      <c r="H27" s="78"/>
      <c r="I27" s="78" t="n">
        <v>46</v>
      </c>
      <c r="J27" s="106"/>
    </row>
    <row r="28" customFormat="false" ht="12.75" hidden="false" customHeight="false" outlineLevel="0" collapsed="false">
      <c r="A28" s="105" t="n">
        <v>17</v>
      </c>
      <c r="B28" s="102" t="s">
        <v>133</v>
      </c>
      <c r="C28" s="80" t="n">
        <v>0.4</v>
      </c>
      <c r="D28" s="76" t="s">
        <v>164</v>
      </c>
      <c r="E28" s="80" t="n">
        <v>2</v>
      </c>
      <c r="F28" s="76" t="s">
        <v>164</v>
      </c>
      <c r="G28" s="78" t="n">
        <v>67</v>
      </c>
      <c r="H28" s="78"/>
      <c r="I28" s="78" t="n">
        <v>52</v>
      </c>
      <c r="J28" s="106"/>
    </row>
    <row r="29" customFormat="false" ht="12.75" hidden="false" customHeight="false" outlineLevel="0" collapsed="false">
      <c r="A29" s="105" t="n">
        <v>18</v>
      </c>
      <c r="B29" s="102" t="s">
        <v>134</v>
      </c>
      <c r="C29" s="80" t="n">
        <v>17.9</v>
      </c>
      <c r="D29" s="76" t="s">
        <v>115</v>
      </c>
      <c r="E29" s="80" t="n">
        <v>183.1</v>
      </c>
      <c r="F29" s="76" t="s">
        <v>115</v>
      </c>
      <c r="G29" s="78" t="n">
        <v>53</v>
      </c>
      <c r="H29" s="78"/>
      <c r="I29" s="78" t="n">
        <v>33</v>
      </c>
      <c r="J29" s="106"/>
    </row>
    <row r="30" customFormat="false" ht="14.25" hidden="false" customHeight="false" outlineLevel="0" collapsed="false">
      <c r="A30" s="105" t="n">
        <v>19</v>
      </c>
      <c r="B30" s="107" t="s">
        <v>213</v>
      </c>
      <c r="C30" s="80" t="n">
        <v>1.1</v>
      </c>
      <c r="D30" s="76" t="s">
        <v>123</v>
      </c>
      <c r="E30" s="80" t="n">
        <v>11.3</v>
      </c>
      <c r="F30" s="76" t="s">
        <v>123</v>
      </c>
      <c r="G30" s="78" t="n">
        <v>70</v>
      </c>
      <c r="H30" s="78"/>
      <c r="I30" s="78" t="n">
        <v>48</v>
      </c>
      <c r="J30" s="106"/>
    </row>
    <row r="31" customFormat="false" ht="12.75" hidden="false" customHeight="false" outlineLevel="0" collapsed="false">
      <c r="A31" s="105" t="n">
        <v>20</v>
      </c>
      <c r="B31" s="102" t="s">
        <v>136</v>
      </c>
      <c r="C31" s="80" t="n">
        <v>11.3</v>
      </c>
      <c r="D31" s="76" t="s">
        <v>115</v>
      </c>
      <c r="E31" s="80" t="n">
        <v>120.4</v>
      </c>
      <c r="F31" s="76" t="s">
        <v>124</v>
      </c>
      <c r="G31" s="78" t="n">
        <v>60</v>
      </c>
      <c r="H31" s="78"/>
      <c r="I31" s="78" t="n">
        <v>37</v>
      </c>
      <c r="J31" s="106"/>
    </row>
    <row r="32" customFormat="false" ht="12.75" hidden="false" customHeight="false" outlineLevel="0" collapsed="false">
      <c r="A32" s="105" t="n">
        <v>21</v>
      </c>
      <c r="B32" s="102" t="s">
        <v>137</v>
      </c>
      <c r="C32" s="80" t="n">
        <v>9</v>
      </c>
      <c r="D32" s="76" t="s">
        <v>124</v>
      </c>
      <c r="E32" s="80" t="n">
        <v>34.3</v>
      </c>
      <c r="F32" s="76" t="s">
        <v>124</v>
      </c>
      <c r="G32" s="78" t="n">
        <v>55</v>
      </c>
      <c r="H32" s="78"/>
      <c r="I32" s="78" t="n">
        <v>31</v>
      </c>
      <c r="J32" s="106"/>
    </row>
    <row r="33" customFormat="false" ht="12.75" hidden="false" customHeight="false" outlineLevel="0" collapsed="false">
      <c r="A33" s="105" t="n">
        <v>22</v>
      </c>
      <c r="B33" s="102" t="s">
        <v>138</v>
      </c>
      <c r="C33" s="80" t="n">
        <v>4.7</v>
      </c>
      <c r="D33" s="76" t="s">
        <v>124</v>
      </c>
      <c r="E33" s="80" t="n">
        <v>13</v>
      </c>
      <c r="F33" s="76" t="s">
        <v>124</v>
      </c>
      <c r="G33" s="78" t="n">
        <v>69</v>
      </c>
      <c r="H33" s="78"/>
      <c r="I33" s="78" t="n">
        <v>44</v>
      </c>
      <c r="J33" s="106"/>
    </row>
    <row r="34" customFormat="false" ht="12.75" hidden="false" customHeight="false" outlineLevel="0" collapsed="false">
      <c r="A34" s="105" t="n">
        <v>23</v>
      </c>
      <c r="B34" s="102" t="s">
        <v>139</v>
      </c>
      <c r="C34" s="80" t="n">
        <v>1.6</v>
      </c>
      <c r="D34" s="76" t="s">
        <v>123</v>
      </c>
      <c r="E34" s="80" t="n">
        <v>4.2</v>
      </c>
      <c r="F34" s="76" t="s">
        <v>123</v>
      </c>
      <c r="G34" s="78" t="n">
        <v>68</v>
      </c>
      <c r="H34" s="78"/>
      <c r="I34" s="78" t="n">
        <v>45</v>
      </c>
      <c r="J34" s="106"/>
    </row>
    <row r="35" customFormat="false" ht="12.75" hidden="false" customHeight="false" outlineLevel="0" collapsed="false">
      <c r="A35" s="105" t="n">
        <v>24</v>
      </c>
      <c r="B35" s="102" t="s">
        <v>140</v>
      </c>
      <c r="C35" s="80" t="n">
        <v>8</v>
      </c>
      <c r="D35" s="76" t="s">
        <v>124</v>
      </c>
      <c r="E35" s="80" t="n">
        <v>24</v>
      </c>
      <c r="F35" s="76" t="s">
        <v>124</v>
      </c>
      <c r="G35" s="78" t="n">
        <v>48</v>
      </c>
      <c r="H35" s="78"/>
      <c r="I35" s="78" t="n">
        <v>35</v>
      </c>
      <c r="J35" s="106"/>
    </row>
    <row r="36" customFormat="false" ht="12.75" hidden="false" customHeight="false" outlineLevel="0" collapsed="false">
      <c r="A36" s="105" t="n">
        <v>25</v>
      </c>
      <c r="B36" s="102" t="s">
        <v>141</v>
      </c>
      <c r="C36" s="80" t="n">
        <v>5.7</v>
      </c>
      <c r="D36" s="76" t="s">
        <v>124</v>
      </c>
      <c r="E36" s="80" t="n">
        <v>5.5</v>
      </c>
      <c r="F36" s="76" t="s">
        <v>123</v>
      </c>
      <c r="G36" s="78" t="n">
        <v>42</v>
      </c>
      <c r="H36" s="78"/>
      <c r="I36" s="78" t="n">
        <v>28</v>
      </c>
      <c r="J36" s="106"/>
    </row>
    <row r="37" customFormat="false" ht="12.75" hidden="false" customHeight="false" outlineLevel="0" collapsed="false">
      <c r="A37" s="105" t="n">
        <v>26</v>
      </c>
      <c r="B37" s="102" t="s">
        <v>142</v>
      </c>
      <c r="C37" s="80" t="n">
        <v>5.1</v>
      </c>
      <c r="D37" s="76" t="s">
        <v>124</v>
      </c>
      <c r="E37" s="80" t="n">
        <v>4.9</v>
      </c>
      <c r="F37" s="76" t="s">
        <v>123</v>
      </c>
      <c r="G37" s="78" t="n">
        <v>43</v>
      </c>
      <c r="H37" s="78"/>
      <c r="I37" s="78" t="n">
        <v>28</v>
      </c>
      <c r="J37" s="106"/>
    </row>
    <row r="38" customFormat="false" ht="12.75" hidden="false" customHeight="false" outlineLevel="0" collapsed="false">
      <c r="A38" s="105" t="n">
        <v>27</v>
      </c>
      <c r="B38" s="102" t="s">
        <v>143</v>
      </c>
      <c r="C38" s="80" t="n">
        <v>0.6</v>
      </c>
      <c r="D38" s="76" t="s">
        <v>164</v>
      </c>
      <c r="E38" s="80" t="s">
        <v>161</v>
      </c>
      <c r="F38" s="76" t="s">
        <v>162</v>
      </c>
      <c r="G38" s="78" t="n">
        <v>38</v>
      </c>
      <c r="H38" s="78"/>
      <c r="I38" s="78" t="n">
        <v>25</v>
      </c>
      <c r="J38" s="106"/>
    </row>
    <row r="39" customFormat="false" ht="12.75" hidden="false" customHeight="false" outlineLevel="0" collapsed="false">
      <c r="A39" s="105" t="n">
        <v>28</v>
      </c>
      <c r="B39" s="102" t="s">
        <v>144</v>
      </c>
      <c r="C39" s="80" t="n">
        <v>2.6</v>
      </c>
      <c r="D39" s="76" t="s">
        <v>123</v>
      </c>
      <c r="E39" s="80" t="n">
        <v>18.1</v>
      </c>
      <c r="F39" s="76" t="s">
        <v>124</v>
      </c>
      <c r="G39" s="78" t="n">
        <v>64</v>
      </c>
      <c r="H39" s="78"/>
      <c r="I39" s="78" t="n">
        <v>57</v>
      </c>
      <c r="J39" s="106"/>
    </row>
    <row r="40" customFormat="false" ht="12.75" hidden="false" customHeight="false" outlineLevel="0" collapsed="false">
      <c r="A40" s="105" t="n">
        <v>29</v>
      </c>
      <c r="B40" s="102" t="s">
        <v>145</v>
      </c>
      <c r="C40" s="80" t="n">
        <v>0.7</v>
      </c>
      <c r="D40" s="76" t="s">
        <v>164</v>
      </c>
      <c r="E40" s="80" t="s">
        <v>161</v>
      </c>
      <c r="F40" s="76" t="s">
        <v>162</v>
      </c>
      <c r="G40" s="78" t="n">
        <v>35</v>
      </c>
      <c r="H40" s="78"/>
      <c r="I40" s="78" t="n">
        <v>23</v>
      </c>
      <c r="J40" s="106"/>
    </row>
    <row r="41" customFormat="false" ht="14.25" hidden="false" customHeight="false" outlineLevel="0" collapsed="false">
      <c r="A41" s="105" t="n">
        <v>30</v>
      </c>
      <c r="B41" s="107" t="s">
        <v>214</v>
      </c>
      <c r="C41" s="80" t="n">
        <v>1.4</v>
      </c>
      <c r="D41" s="76" t="s">
        <v>123</v>
      </c>
      <c r="E41" s="80" t="n">
        <v>4.4</v>
      </c>
      <c r="F41" s="76" t="s">
        <v>123</v>
      </c>
      <c r="G41" s="78" t="n">
        <v>69</v>
      </c>
      <c r="H41" s="78"/>
      <c r="I41" s="78" t="n">
        <v>50</v>
      </c>
      <c r="J41" s="106"/>
    </row>
    <row r="42" customFormat="false" ht="12.75" hidden="false" customHeight="false" outlineLevel="0" collapsed="false">
      <c r="A42" s="105" t="n">
        <v>31</v>
      </c>
      <c r="B42" s="102" t="s">
        <v>147</v>
      </c>
      <c r="C42" s="80" t="n">
        <v>0.9</v>
      </c>
      <c r="D42" s="76" t="s">
        <v>123</v>
      </c>
      <c r="E42" s="80" t="n">
        <v>2.9</v>
      </c>
      <c r="F42" s="76" t="s">
        <v>123</v>
      </c>
      <c r="G42" s="78" t="n">
        <v>71</v>
      </c>
      <c r="H42" s="78"/>
      <c r="I42" s="78" t="n">
        <v>54</v>
      </c>
      <c r="J42" s="106"/>
    </row>
    <row r="43" customFormat="false" ht="12.75" hidden="false" customHeight="false" outlineLevel="0" collapsed="false">
      <c r="A43" s="105" t="n">
        <v>32</v>
      </c>
      <c r="B43" s="102" t="s">
        <v>148</v>
      </c>
      <c r="C43" s="80" t="n">
        <v>0.4</v>
      </c>
      <c r="D43" s="76" t="s">
        <v>164</v>
      </c>
      <c r="E43" s="80" t="n">
        <v>0.9</v>
      </c>
      <c r="F43" s="76" t="s">
        <v>164</v>
      </c>
      <c r="G43" s="78" t="n">
        <v>65</v>
      </c>
      <c r="H43" s="78"/>
      <c r="I43" s="78" t="n">
        <v>42</v>
      </c>
      <c r="J43" s="106"/>
    </row>
    <row r="44" customFormat="false" ht="12.75" hidden="false" customHeight="false" outlineLevel="0" collapsed="false">
      <c r="A44" s="105" t="n">
        <v>33</v>
      </c>
      <c r="B44" s="102" t="s">
        <v>149</v>
      </c>
      <c r="C44" s="80" t="s">
        <v>161</v>
      </c>
      <c r="D44" s="76" t="s">
        <v>162</v>
      </c>
      <c r="E44" s="80" t="s">
        <v>161</v>
      </c>
      <c r="F44" s="76" t="s">
        <v>162</v>
      </c>
      <c r="G44" s="78" t="n">
        <v>76</v>
      </c>
      <c r="H44" s="78"/>
      <c r="I44" s="78" t="n">
        <v>55</v>
      </c>
      <c r="J44" s="106"/>
    </row>
    <row r="45" customFormat="false" ht="12.75" hidden="false" customHeight="false" outlineLevel="0" collapsed="false">
      <c r="A45" s="105" t="n">
        <v>34</v>
      </c>
      <c r="B45" s="102" t="s">
        <v>150</v>
      </c>
      <c r="C45" s="80" t="s">
        <v>161</v>
      </c>
      <c r="D45" s="76" t="s">
        <v>162</v>
      </c>
      <c r="E45" s="80" t="s">
        <v>161</v>
      </c>
      <c r="F45" s="76" t="s">
        <v>162</v>
      </c>
      <c r="G45" s="78" t="n">
        <v>71</v>
      </c>
      <c r="H45" s="78"/>
      <c r="I45" s="78" t="n">
        <v>46</v>
      </c>
      <c r="J45" s="106"/>
    </row>
    <row r="46" customFormat="false" ht="12.75" hidden="false" customHeight="false" outlineLevel="0" collapsed="false">
      <c r="A46" s="105" t="n">
        <v>35</v>
      </c>
      <c r="B46" s="102" t="s">
        <v>151</v>
      </c>
      <c r="C46" s="80" t="n">
        <v>8</v>
      </c>
      <c r="D46" s="76" t="s">
        <v>124</v>
      </c>
      <c r="E46" s="80" t="n">
        <v>66.5</v>
      </c>
      <c r="F46" s="76" t="s">
        <v>124</v>
      </c>
      <c r="G46" s="78" t="n">
        <v>61</v>
      </c>
      <c r="H46" s="78"/>
      <c r="I46" s="78" t="n">
        <v>49</v>
      </c>
      <c r="J46" s="106"/>
    </row>
    <row r="47" customFormat="false" ht="14.25" hidden="false" customHeight="false" outlineLevel="0" collapsed="false">
      <c r="A47" s="105" t="n">
        <v>36</v>
      </c>
      <c r="B47" s="107" t="s">
        <v>215</v>
      </c>
      <c r="C47" s="80" t="n">
        <v>7.4</v>
      </c>
      <c r="D47" s="76" t="s">
        <v>124</v>
      </c>
      <c r="E47" s="80" t="n">
        <v>63.5</v>
      </c>
      <c r="F47" s="76" t="s">
        <v>124</v>
      </c>
      <c r="G47" s="78" t="n">
        <v>63</v>
      </c>
      <c r="H47" s="78"/>
      <c r="I47" s="78" t="n">
        <v>51</v>
      </c>
      <c r="J47" s="106"/>
    </row>
    <row r="48" customFormat="false" ht="12.75" hidden="false" customHeight="false" outlineLevel="0" collapsed="false">
      <c r="A48" s="105" t="n">
        <v>37</v>
      </c>
      <c r="B48" s="102" t="s">
        <v>153</v>
      </c>
      <c r="C48" s="80" t="n">
        <v>6.6</v>
      </c>
      <c r="D48" s="76" t="s">
        <v>124</v>
      </c>
      <c r="E48" s="80" t="n">
        <v>59.3</v>
      </c>
      <c r="F48" s="76" t="s">
        <v>124</v>
      </c>
      <c r="G48" s="78" t="n">
        <v>64</v>
      </c>
      <c r="H48" s="78"/>
      <c r="I48" s="78" t="n">
        <v>52</v>
      </c>
      <c r="J48" s="106"/>
    </row>
    <row r="49" customFormat="false" ht="12.75" hidden="false" customHeight="false" outlineLevel="0" collapsed="false">
      <c r="A49" s="105" t="n">
        <v>38</v>
      </c>
      <c r="B49" s="102" t="s">
        <v>154</v>
      </c>
      <c r="C49" s="80" t="s">
        <v>161</v>
      </c>
      <c r="D49" s="76" t="s">
        <v>162</v>
      </c>
      <c r="E49" s="80" t="s">
        <v>161</v>
      </c>
      <c r="F49" s="76" t="s">
        <v>162</v>
      </c>
      <c r="G49" s="78" t="n">
        <v>62</v>
      </c>
      <c r="H49" s="78"/>
      <c r="I49" s="78" t="n">
        <v>51</v>
      </c>
      <c r="J49" s="106"/>
    </row>
    <row r="50" customFormat="false" ht="12.75" hidden="false" customHeight="false" outlineLevel="0" collapsed="false">
      <c r="A50" s="105" t="n">
        <v>39</v>
      </c>
      <c r="B50" s="102" t="s">
        <v>155</v>
      </c>
      <c r="C50" s="80" t="s">
        <v>161</v>
      </c>
      <c r="D50" s="76" t="s">
        <v>162</v>
      </c>
      <c r="E50" s="80" t="s">
        <v>161</v>
      </c>
      <c r="F50" s="76" t="s">
        <v>162</v>
      </c>
      <c r="G50" s="78" t="n">
        <v>70</v>
      </c>
      <c r="H50" s="78"/>
      <c r="I50" s="78" t="n">
        <v>57</v>
      </c>
      <c r="J50" s="106"/>
    </row>
    <row r="51" customFormat="false" ht="12.75" hidden="false" customHeight="false" outlineLevel="0" collapsed="false">
      <c r="A51" s="105" t="n">
        <v>40</v>
      </c>
      <c r="B51" s="102" t="s">
        <v>156</v>
      </c>
      <c r="C51" s="80" t="s">
        <v>161</v>
      </c>
      <c r="D51" s="76" t="s">
        <v>162</v>
      </c>
      <c r="E51" s="80" t="s">
        <v>161</v>
      </c>
      <c r="F51" s="76" t="s">
        <v>162</v>
      </c>
      <c r="G51" s="78" t="n">
        <v>76</v>
      </c>
      <c r="H51" s="78"/>
      <c r="I51" s="78" t="n">
        <v>48</v>
      </c>
      <c r="J51" s="106"/>
    </row>
    <row r="52" customFormat="false" ht="12.75" hidden="false" customHeight="false" outlineLevel="0" collapsed="false">
      <c r="A52" s="105" t="n">
        <v>41</v>
      </c>
      <c r="B52" s="102" t="s">
        <v>157</v>
      </c>
      <c r="C52" s="80" t="n">
        <v>0.7</v>
      </c>
      <c r="D52" s="76" t="s">
        <v>123</v>
      </c>
      <c r="E52" s="80" t="n">
        <v>2.5</v>
      </c>
      <c r="F52" s="76" t="s">
        <v>164</v>
      </c>
      <c r="G52" s="78" t="n">
        <v>67</v>
      </c>
      <c r="H52" s="78"/>
      <c r="I52" s="78" t="n">
        <v>53</v>
      </c>
      <c r="J52" s="106"/>
    </row>
    <row r="53" customFormat="false" ht="12.75" hidden="false" customHeight="false" outlineLevel="0" collapsed="false">
      <c r="A53" s="105" t="n">
        <v>42</v>
      </c>
      <c r="B53" s="102" t="s">
        <v>158</v>
      </c>
      <c r="C53" s="80" t="n">
        <v>0.8</v>
      </c>
      <c r="D53" s="76" t="s">
        <v>123</v>
      </c>
      <c r="E53" s="80" t="n">
        <v>2.9</v>
      </c>
      <c r="F53" s="76" t="s">
        <v>164</v>
      </c>
      <c r="G53" s="78" t="n">
        <v>52</v>
      </c>
      <c r="H53" s="78"/>
      <c r="I53" s="78" t="n">
        <v>38</v>
      </c>
      <c r="J53" s="106"/>
    </row>
    <row r="54" customFormat="false" ht="12.75" hidden="false" customHeight="false" outlineLevel="0" collapsed="false">
      <c r="A54" s="105" t="n">
        <v>43</v>
      </c>
      <c r="B54" s="102" t="s">
        <v>159</v>
      </c>
      <c r="C54" s="80" t="n">
        <v>0.2</v>
      </c>
      <c r="D54" s="76" t="s">
        <v>115</v>
      </c>
      <c r="E54" s="80" t="n">
        <v>1.3</v>
      </c>
      <c r="F54" s="76" t="s">
        <v>123</v>
      </c>
      <c r="G54" s="78" t="n">
        <v>24</v>
      </c>
      <c r="H54" s="78"/>
      <c r="I54" s="78" t="n">
        <v>12</v>
      </c>
      <c r="J54" s="106"/>
    </row>
    <row r="55" customFormat="false" ht="12.75" hidden="false" customHeight="false" outlineLevel="0" collapsed="false">
      <c r="A55" s="105" t="n">
        <v>44</v>
      </c>
      <c r="B55" s="102" t="s">
        <v>160</v>
      </c>
      <c r="C55" s="80" t="s">
        <v>161</v>
      </c>
      <c r="D55" s="76" t="s">
        <v>162</v>
      </c>
      <c r="E55" s="80" t="s">
        <v>161</v>
      </c>
      <c r="F55" s="76" t="s">
        <v>162</v>
      </c>
      <c r="G55" s="78" t="n">
        <v>60</v>
      </c>
      <c r="H55" s="78"/>
      <c r="I55" s="78" t="n">
        <v>56</v>
      </c>
      <c r="J55" s="106"/>
    </row>
    <row r="56" customFormat="false" ht="12.75" hidden="false" customHeight="false" outlineLevel="0" collapsed="false">
      <c r="A56" s="105" t="n">
        <v>45</v>
      </c>
      <c r="B56" s="102" t="s">
        <v>163</v>
      </c>
      <c r="C56" s="80" t="s">
        <v>161</v>
      </c>
      <c r="D56" s="76" t="s">
        <v>162</v>
      </c>
      <c r="E56" s="80" t="s">
        <v>161</v>
      </c>
      <c r="F56" s="76" t="s">
        <v>162</v>
      </c>
      <c r="G56" s="78" t="n">
        <v>47</v>
      </c>
      <c r="H56" s="78"/>
      <c r="I56" s="78" t="n">
        <v>29</v>
      </c>
      <c r="J56" s="106"/>
    </row>
    <row r="57" customFormat="false" ht="12.75" hidden="false" customHeight="false" outlineLevel="0" collapsed="false">
      <c r="A57" s="105" t="n">
        <v>46</v>
      </c>
      <c r="B57" s="102" t="s">
        <v>165</v>
      </c>
      <c r="C57" s="80" t="s">
        <v>161</v>
      </c>
      <c r="D57" s="76" t="s">
        <v>162</v>
      </c>
      <c r="E57" s="80" t="n">
        <v>0.1</v>
      </c>
      <c r="F57" s="76" t="s">
        <v>123</v>
      </c>
      <c r="G57" s="78" t="n">
        <v>137</v>
      </c>
      <c r="H57" s="78"/>
      <c r="I57" s="78" t="n">
        <v>125</v>
      </c>
      <c r="J57" s="106"/>
    </row>
    <row r="58" customFormat="false" ht="12.75" hidden="false" customHeight="false" outlineLevel="0" collapsed="false">
      <c r="A58" s="105" t="n">
        <v>47</v>
      </c>
      <c r="B58" s="102" t="s">
        <v>166</v>
      </c>
      <c r="C58" s="80" t="s">
        <v>216</v>
      </c>
      <c r="D58" s="76"/>
      <c r="E58" s="80" t="s">
        <v>216</v>
      </c>
      <c r="F58" s="76"/>
      <c r="G58" s="78" t="s">
        <v>216</v>
      </c>
      <c r="H58" s="78"/>
      <c r="I58" s="78" t="s">
        <v>216</v>
      </c>
      <c r="J58" s="106"/>
    </row>
    <row r="59" customFormat="false" ht="12.75" hidden="false" customHeight="false" outlineLevel="0" collapsed="false">
      <c r="A59" s="105" t="n">
        <v>48</v>
      </c>
      <c r="B59" s="102" t="s">
        <v>167</v>
      </c>
      <c r="C59" s="80" t="n">
        <v>0.3</v>
      </c>
      <c r="D59" s="76" t="s">
        <v>164</v>
      </c>
      <c r="E59" s="80" t="s">
        <v>161</v>
      </c>
      <c r="F59" s="76" t="s">
        <v>162</v>
      </c>
      <c r="G59" s="78" t="n">
        <v>61</v>
      </c>
      <c r="H59" s="78"/>
      <c r="I59" s="78" t="n">
        <v>47</v>
      </c>
      <c r="J59" s="106"/>
    </row>
    <row r="60" customFormat="false" ht="12.75" hidden="false" customHeight="false" outlineLevel="0" collapsed="false">
      <c r="A60" s="105" t="n">
        <v>49</v>
      </c>
      <c r="B60" s="102" t="s">
        <v>168</v>
      </c>
      <c r="C60" s="80" t="n">
        <v>0.2</v>
      </c>
      <c r="D60" s="76" t="s">
        <v>164</v>
      </c>
      <c r="E60" s="80" t="s">
        <v>161</v>
      </c>
      <c r="F60" s="76" t="s">
        <v>162</v>
      </c>
      <c r="G60" s="78" t="n">
        <v>62</v>
      </c>
      <c r="H60" s="78"/>
      <c r="I60" s="78" t="n">
        <v>44</v>
      </c>
      <c r="J60" s="106"/>
    </row>
    <row r="61" customFormat="false" ht="12.75" hidden="false" customHeight="false" outlineLevel="0" collapsed="false">
      <c r="A61" s="105" t="n">
        <v>50</v>
      </c>
      <c r="B61" s="102" t="s">
        <v>169</v>
      </c>
      <c r="C61" s="80" t="n">
        <v>3.7</v>
      </c>
      <c r="D61" s="76" t="s">
        <v>124</v>
      </c>
      <c r="E61" s="80" t="n">
        <v>15.2</v>
      </c>
      <c r="F61" s="76" t="s">
        <v>124</v>
      </c>
      <c r="G61" s="78" t="n">
        <v>38</v>
      </c>
      <c r="H61" s="78"/>
      <c r="I61" s="78" t="n">
        <v>28</v>
      </c>
      <c r="J61" s="106"/>
    </row>
    <row r="62" customFormat="false" ht="12.75" hidden="false" customHeight="false" outlineLevel="0" collapsed="false">
      <c r="A62" s="105" t="n">
        <v>51</v>
      </c>
      <c r="B62" s="102" t="s">
        <v>170</v>
      </c>
      <c r="C62" s="80" t="n">
        <v>3</v>
      </c>
      <c r="D62" s="76" t="s">
        <v>124</v>
      </c>
      <c r="E62" s="80" t="n">
        <v>14.3</v>
      </c>
      <c r="F62" s="76" t="s">
        <v>124</v>
      </c>
      <c r="G62" s="78" t="n">
        <v>41</v>
      </c>
      <c r="H62" s="78"/>
      <c r="I62" s="78" t="n">
        <v>31</v>
      </c>
      <c r="J62" s="106"/>
    </row>
    <row r="63" customFormat="false" ht="12.75" hidden="false" customHeight="false" outlineLevel="0" collapsed="false">
      <c r="A63" s="105" t="n">
        <v>52</v>
      </c>
      <c r="B63" s="102" t="s">
        <v>171</v>
      </c>
      <c r="C63" s="80" t="n">
        <v>2.9</v>
      </c>
      <c r="D63" s="76" t="s">
        <v>124</v>
      </c>
      <c r="E63" s="80" t="n">
        <v>14</v>
      </c>
      <c r="F63" s="76" t="s">
        <v>124</v>
      </c>
      <c r="G63" s="78" t="n">
        <v>43</v>
      </c>
      <c r="H63" s="78"/>
      <c r="I63" s="78" t="n">
        <v>32</v>
      </c>
      <c r="J63" s="106"/>
    </row>
    <row r="64" customFormat="false" ht="12.75" hidden="false" customHeight="false" outlineLevel="0" collapsed="false">
      <c r="A64" s="105" t="n">
        <v>53</v>
      </c>
      <c r="B64" s="102" t="s">
        <v>172</v>
      </c>
      <c r="C64" s="80" t="n">
        <v>0.5</v>
      </c>
      <c r="D64" s="76" t="s">
        <v>123</v>
      </c>
      <c r="E64" s="80" t="s">
        <v>161</v>
      </c>
      <c r="F64" s="76" t="s">
        <v>162</v>
      </c>
      <c r="G64" s="78" t="n">
        <v>15</v>
      </c>
      <c r="H64" s="78"/>
      <c r="I64" s="78" t="n">
        <v>12</v>
      </c>
      <c r="J64" s="106"/>
    </row>
    <row r="65" customFormat="false" ht="12.75" hidden="false" customHeight="false" outlineLevel="0" collapsed="false">
      <c r="A65" s="105" t="n">
        <v>54</v>
      </c>
      <c r="B65" s="102" t="s">
        <v>173</v>
      </c>
      <c r="C65" s="80" t="n">
        <v>1.1</v>
      </c>
      <c r="D65" s="76" t="s">
        <v>123</v>
      </c>
      <c r="E65" s="80" t="n">
        <v>0.8</v>
      </c>
      <c r="F65" s="76" t="s">
        <v>123</v>
      </c>
      <c r="G65" s="78" t="n">
        <v>28</v>
      </c>
      <c r="H65" s="78"/>
      <c r="I65" s="78" t="n">
        <v>21</v>
      </c>
      <c r="J65" s="106"/>
    </row>
    <row r="66" customFormat="false" ht="12.75" hidden="false" customHeight="false" outlineLevel="0" collapsed="false">
      <c r="A66" s="105" t="n">
        <v>55</v>
      </c>
      <c r="B66" s="102" t="s">
        <v>171</v>
      </c>
      <c r="C66" s="80" t="n">
        <v>0.8</v>
      </c>
      <c r="D66" s="76" t="s">
        <v>123</v>
      </c>
      <c r="E66" s="80" t="n">
        <v>0.6</v>
      </c>
      <c r="F66" s="76" t="s">
        <v>123</v>
      </c>
      <c r="G66" s="78" t="n">
        <v>36</v>
      </c>
      <c r="H66" s="78"/>
      <c r="I66" s="78" t="n">
        <v>27</v>
      </c>
      <c r="J66" s="106"/>
    </row>
    <row r="67" customFormat="false" ht="12.75" hidden="false" customHeight="false" outlineLevel="0" collapsed="false">
      <c r="A67" s="105" t="n">
        <v>56</v>
      </c>
      <c r="B67" s="102" t="s">
        <v>172</v>
      </c>
      <c r="C67" s="80" t="n">
        <v>0.6</v>
      </c>
      <c r="D67" s="76" t="s">
        <v>123</v>
      </c>
      <c r="E67" s="81" t="n">
        <v>0.227</v>
      </c>
      <c r="F67" s="76" t="s">
        <v>123</v>
      </c>
      <c r="G67" s="78" t="n">
        <v>3</v>
      </c>
      <c r="H67" s="78"/>
      <c r="I67" s="78" t="n">
        <v>2</v>
      </c>
      <c r="J67" s="106"/>
    </row>
    <row r="68" customFormat="false" ht="12.75" hidden="false" customHeight="false" outlineLevel="0" collapsed="false">
      <c r="A68" s="105" t="n">
        <v>57</v>
      </c>
      <c r="B68" s="102" t="s">
        <v>174</v>
      </c>
      <c r="C68" s="80" t="s">
        <v>161</v>
      </c>
      <c r="D68" s="76" t="s">
        <v>162</v>
      </c>
      <c r="E68" s="80" t="n">
        <v>0.1</v>
      </c>
      <c r="F68" s="76" t="s">
        <v>123</v>
      </c>
      <c r="G68" s="78" t="n">
        <v>13</v>
      </c>
      <c r="H68" s="78"/>
      <c r="I68" s="78" t="n">
        <v>12</v>
      </c>
      <c r="J68" s="106"/>
    </row>
    <row r="69" customFormat="false" ht="12.75" hidden="false" customHeight="false" outlineLevel="0" collapsed="false">
      <c r="A69" s="105" t="n">
        <v>58</v>
      </c>
      <c r="B69" s="102" t="s">
        <v>175</v>
      </c>
      <c r="C69" s="108"/>
      <c r="D69" s="79"/>
      <c r="E69" s="108"/>
      <c r="F69" s="79"/>
      <c r="G69" s="82"/>
      <c r="H69" s="82"/>
      <c r="I69" s="82"/>
      <c r="J69" s="102"/>
    </row>
    <row r="70" customFormat="false" ht="14.25" hidden="false" customHeight="false" outlineLevel="0" collapsed="false">
      <c r="A70" s="102"/>
      <c r="B70" s="107" t="s">
        <v>217</v>
      </c>
      <c r="C70" s="80" t="s">
        <v>161</v>
      </c>
      <c r="D70" s="76" t="s">
        <v>162</v>
      </c>
      <c r="E70" s="80" t="s">
        <v>161</v>
      </c>
      <c r="F70" s="76" t="s">
        <v>162</v>
      </c>
      <c r="G70" s="78" t="n">
        <v>64</v>
      </c>
      <c r="H70" s="78"/>
      <c r="I70" s="78" t="n">
        <v>49</v>
      </c>
      <c r="J70" s="106"/>
    </row>
    <row r="71" s="86" customFormat="true" ht="12.75" hidden="false" customHeight="true" outlineLevel="0" collapsed="false">
      <c r="A71" s="83"/>
      <c r="B71" s="84"/>
      <c r="C71" s="85"/>
      <c r="D71" s="85"/>
      <c r="E71" s="85"/>
      <c r="F71" s="85"/>
      <c r="G71" s="85"/>
      <c r="H71" s="85"/>
      <c r="I71" s="85"/>
      <c r="J71" s="85"/>
    </row>
    <row r="72" s="88" customFormat="true" ht="12" hidden="false" customHeight="true" outlineLevel="0" collapsed="false">
      <c r="A72" s="87" t="s">
        <v>177</v>
      </c>
      <c r="B72" s="87"/>
      <c r="C72" s="87"/>
      <c r="D72" s="87"/>
      <c r="E72" s="87"/>
      <c r="F72" s="87"/>
      <c r="G72" s="87"/>
      <c r="H72" s="87"/>
      <c r="I72" s="87"/>
      <c r="J72" s="87"/>
    </row>
    <row r="73" s="88" customFormat="true" ht="12" hidden="false" customHeight="true" outlineLevel="0" collapsed="false">
      <c r="A73" s="87" t="s">
        <v>178</v>
      </c>
      <c r="B73" s="87"/>
      <c r="C73" s="87"/>
      <c r="D73" s="87"/>
      <c r="E73" s="87"/>
      <c r="F73" s="87"/>
      <c r="G73" s="87"/>
      <c r="H73" s="87"/>
      <c r="I73" s="87"/>
      <c r="J73" s="87"/>
    </row>
    <row r="74" s="88" customFormat="true" ht="12" hidden="false" customHeight="true" outlineLevel="0" collapsed="false">
      <c r="A74" s="87" t="s">
        <v>179</v>
      </c>
      <c r="B74" s="87"/>
      <c r="C74" s="87"/>
      <c r="D74" s="87"/>
      <c r="E74" s="87"/>
      <c r="F74" s="87"/>
      <c r="G74" s="87"/>
      <c r="H74" s="87"/>
      <c r="I74" s="87"/>
      <c r="J74" s="87"/>
    </row>
    <row r="75" s="88" customFormat="true" ht="12" hidden="false" customHeight="false" outlineLevel="0" collapsed="false">
      <c r="A75" s="87"/>
      <c r="B75" s="87"/>
    </row>
    <row r="76" s="86" customFormat="true" ht="12.75" hidden="false" customHeight="false" outlineLevel="0" collapsed="false">
      <c r="A76" s="89" t="s">
        <v>90</v>
      </c>
      <c r="B76" s="90"/>
    </row>
    <row r="77" s="86" customFormat="true" ht="15" hidden="false" customHeight="true" outlineLevel="0" collapsed="false">
      <c r="A77" s="91" t="s">
        <v>91</v>
      </c>
      <c r="B77" s="91"/>
      <c r="C77" s="91"/>
      <c r="D77" s="91"/>
      <c r="E77" s="91"/>
      <c r="F77" s="91"/>
      <c r="G77" s="91"/>
      <c r="H77" s="91"/>
      <c r="I77" s="91"/>
      <c r="J77" s="91"/>
    </row>
    <row r="78" s="86" customFormat="true" ht="15" hidden="false" customHeight="true" outlineLevel="0" collapsed="false">
      <c r="A78" s="91" t="s">
        <v>180</v>
      </c>
      <c r="B78" s="91"/>
      <c r="C78" s="91"/>
      <c r="D78" s="91"/>
      <c r="E78" s="91"/>
      <c r="F78" s="91"/>
      <c r="G78" s="91"/>
      <c r="H78" s="91"/>
      <c r="I78" s="91"/>
      <c r="J78" s="91"/>
    </row>
    <row r="79" s="86" customFormat="true" ht="12" hidden="false" customHeight="tru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s="86" customFormat="true" ht="12.75" hidden="false" customHeight="true" outlineLevel="0" collapsed="false">
      <c r="A80" s="85" t="s">
        <v>218</v>
      </c>
      <c r="B80" s="85"/>
      <c r="C80" s="85"/>
      <c r="D80" s="85"/>
      <c r="E80" s="85"/>
      <c r="F80" s="85"/>
      <c r="G80" s="85"/>
      <c r="H80" s="85"/>
      <c r="I80" s="85"/>
      <c r="J80" s="85"/>
    </row>
    <row r="81" s="57" customFormat="true" ht="12.75" hidden="false" customHeight="true" outlineLevel="0" collapsed="false">
      <c r="A81" s="60"/>
      <c r="B81" s="61"/>
      <c r="C81" s="62"/>
      <c r="D81" s="60"/>
      <c r="E81" s="62"/>
      <c r="F81" s="60"/>
      <c r="G81" s="63" t="s">
        <v>94</v>
      </c>
      <c r="H81" s="63"/>
      <c r="I81" s="64" t="s">
        <v>94</v>
      </c>
      <c r="J81" s="64"/>
    </row>
    <row r="82" s="57" customFormat="true" ht="12.75" hidden="false" customHeight="true" outlineLevel="0" collapsed="false">
      <c r="A82" s="65"/>
      <c r="B82" s="66"/>
      <c r="C82" s="67"/>
      <c r="D82" s="65"/>
      <c r="E82" s="68" t="s">
        <v>95</v>
      </c>
      <c r="F82" s="68"/>
      <c r="G82" s="68" t="s">
        <v>96</v>
      </c>
      <c r="H82" s="68"/>
      <c r="I82" s="69" t="s">
        <v>97</v>
      </c>
      <c r="J82" s="69"/>
    </row>
    <row r="83" s="57" customFormat="true" ht="12.75" hidden="false" customHeight="true" outlineLevel="0" collapsed="false">
      <c r="A83" s="70" t="s">
        <v>98</v>
      </c>
      <c r="B83" s="68" t="s">
        <v>99</v>
      </c>
      <c r="C83" s="68" t="s">
        <v>100</v>
      </c>
      <c r="D83" s="68"/>
      <c r="E83" s="68" t="s">
        <v>101</v>
      </c>
      <c r="F83" s="68"/>
      <c r="G83" s="68" t="s">
        <v>102</v>
      </c>
      <c r="H83" s="68"/>
      <c r="I83" s="69" t="s">
        <v>103</v>
      </c>
      <c r="J83" s="69"/>
    </row>
    <row r="84" s="57" customFormat="true" ht="12.75" hidden="false" customHeight="true" outlineLevel="0" collapsed="false">
      <c r="A84" s="70" t="s">
        <v>104</v>
      </c>
      <c r="B84" s="68" t="s">
        <v>105</v>
      </c>
      <c r="C84" s="67"/>
      <c r="D84" s="65"/>
      <c r="E84" s="67"/>
      <c r="F84" s="65"/>
      <c r="G84" s="68" t="s">
        <v>106</v>
      </c>
      <c r="H84" s="68"/>
      <c r="I84" s="69" t="s">
        <v>106</v>
      </c>
      <c r="J84" s="69"/>
    </row>
    <row r="85" s="57" customFormat="true" ht="12.75" hidden="false" customHeight="true" outlineLevel="0" collapsed="false">
      <c r="A85" s="65"/>
      <c r="B85" s="66"/>
      <c r="C85" s="71" t="s">
        <v>107</v>
      </c>
      <c r="D85" s="71"/>
      <c r="E85" s="72" t="s">
        <v>108</v>
      </c>
      <c r="F85" s="72"/>
      <c r="G85" s="103" t="s">
        <v>109</v>
      </c>
      <c r="H85" s="103"/>
      <c r="I85" s="103"/>
      <c r="J85" s="103"/>
    </row>
    <row r="86" s="57" customFormat="true" ht="12.75" hidden="false" customHeight="true" outlineLevel="0" collapsed="false">
      <c r="A86" s="65"/>
      <c r="B86" s="66"/>
      <c r="C86" s="63" t="s">
        <v>110</v>
      </c>
      <c r="D86" s="63"/>
      <c r="E86" s="68" t="s">
        <v>111</v>
      </c>
      <c r="F86" s="68"/>
      <c r="G86" s="63" t="s">
        <v>112</v>
      </c>
      <c r="H86" s="63"/>
      <c r="I86" s="64" t="s">
        <v>113</v>
      </c>
      <c r="J86" s="64"/>
    </row>
    <row r="87" s="86" customFormat="tru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2.75" hidden="false" customHeight="false" outlineLevel="0" collapsed="false">
      <c r="A88" s="105" t="n">
        <v>59</v>
      </c>
      <c r="B88" s="102" t="s">
        <v>181</v>
      </c>
      <c r="C88" s="80" t="s">
        <v>161</v>
      </c>
      <c r="D88" s="76" t="s">
        <v>162</v>
      </c>
      <c r="E88" s="80" t="n">
        <v>0.2</v>
      </c>
      <c r="F88" s="76" t="s">
        <v>164</v>
      </c>
      <c r="G88" s="78" t="n">
        <v>99</v>
      </c>
      <c r="H88" s="78"/>
      <c r="I88" s="78" t="n">
        <v>83</v>
      </c>
      <c r="J88" s="106"/>
    </row>
    <row r="89" customFormat="false" ht="12.75" hidden="false" customHeight="false" outlineLevel="0" collapsed="false">
      <c r="A89" s="105" t="n">
        <v>60</v>
      </c>
      <c r="B89" s="102" t="s">
        <v>183</v>
      </c>
      <c r="C89" s="80" t="n">
        <v>6.3</v>
      </c>
      <c r="D89" s="76" t="s">
        <v>124</v>
      </c>
      <c r="E89" s="80" t="n">
        <v>13.2</v>
      </c>
      <c r="F89" s="76" t="s">
        <v>123</v>
      </c>
      <c r="G89" s="78" t="n">
        <v>65</v>
      </c>
      <c r="H89" s="78"/>
      <c r="I89" s="78" t="n">
        <v>51</v>
      </c>
      <c r="J89" s="106"/>
    </row>
    <row r="90" customFormat="false" ht="12.75" hidden="false" customHeight="false" outlineLevel="0" collapsed="false">
      <c r="A90" s="105" t="n">
        <v>61</v>
      </c>
      <c r="B90" s="102" t="s">
        <v>184</v>
      </c>
      <c r="C90" s="80" t="n">
        <v>1.8</v>
      </c>
      <c r="D90" s="76" t="s">
        <v>123</v>
      </c>
      <c r="E90" s="80" t="s">
        <v>161</v>
      </c>
      <c r="F90" s="76" t="s">
        <v>162</v>
      </c>
      <c r="G90" s="78" t="n">
        <v>54</v>
      </c>
      <c r="H90" s="78"/>
      <c r="I90" s="78" t="n">
        <v>38</v>
      </c>
      <c r="J90" s="106"/>
    </row>
    <row r="91" customFormat="false" ht="12.75" hidden="false" customHeight="false" outlineLevel="0" collapsed="false">
      <c r="A91" s="105" t="n">
        <v>62</v>
      </c>
      <c r="B91" s="102" t="s">
        <v>185</v>
      </c>
      <c r="C91" s="80" t="n">
        <v>12.9</v>
      </c>
      <c r="D91" s="76" t="s">
        <v>115</v>
      </c>
      <c r="E91" s="80" t="n">
        <v>50</v>
      </c>
      <c r="F91" s="76" t="s">
        <v>115</v>
      </c>
      <c r="G91" s="78" t="n">
        <v>18</v>
      </c>
      <c r="H91" s="78"/>
      <c r="I91" s="78" t="n">
        <v>10</v>
      </c>
      <c r="J91" s="106"/>
    </row>
    <row r="92" customFormat="false" ht="12.75" hidden="false" customHeight="false" outlineLevel="0" collapsed="false">
      <c r="A92" s="105" t="n">
        <v>63</v>
      </c>
      <c r="B92" s="102" t="s">
        <v>186</v>
      </c>
      <c r="C92" s="80" t="n">
        <v>12.9</v>
      </c>
      <c r="D92" s="76" t="s">
        <v>115</v>
      </c>
      <c r="E92" s="80" t="n">
        <v>50</v>
      </c>
      <c r="F92" s="76" t="s">
        <v>115</v>
      </c>
      <c r="G92" s="78" t="n">
        <v>18</v>
      </c>
      <c r="H92" s="78"/>
      <c r="I92" s="78" t="n">
        <v>10</v>
      </c>
      <c r="J92" s="106"/>
    </row>
    <row r="93" customFormat="false" ht="12.75" hidden="false" customHeight="false" outlineLevel="0" collapsed="false">
      <c r="A93" s="105" t="n">
        <v>64</v>
      </c>
      <c r="B93" s="102" t="s">
        <v>187</v>
      </c>
      <c r="C93" s="80" t="n">
        <v>7.2</v>
      </c>
      <c r="D93" s="76" t="s">
        <v>124</v>
      </c>
      <c r="E93" s="80" t="n">
        <v>21.6</v>
      </c>
      <c r="F93" s="76" t="s">
        <v>124</v>
      </c>
      <c r="G93" s="78" t="n">
        <v>18</v>
      </c>
      <c r="H93" s="78"/>
      <c r="I93" s="78" t="n">
        <v>10</v>
      </c>
      <c r="J93" s="106"/>
    </row>
    <row r="94" customFormat="false" ht="12.75" hidden="false" customHeight="false" outlineLevel="0" collapsed="false">
      <c r="A94" s="105" t="n">
        <v>65</v>
      </c>
      <c r="B94" s="102" t="s">
        <v>188</v>
      </c>
      <c r="C94" s="80" t="n">
        <v>6.9</v>
      </c>
      <c r="D94" s="76" t="s">
        <v>124</v>
      </c>
      <c r="E94" s="80" t="n">
        <v>19.7</v>
      </c>
      <c r="F94" s="76" t="s">
        <v>124</v>
      </c>
      <c r="G94" s="78" t="n">
        <v>17</v>
      </c>
      <c r="H94" s="78"/>
      <c r="I94" s="78" t="n">
        <v>9</v>
      </c>
      <c r="J94" s="106"/>
    </row>
    <row r="95" customFormat="false" ht="12.75" hidden="false" customHeight="false" outlineLevel="0" collapsed="false">
      <c r="A95" s="105" t="n">
        <v>66</v>
      </c>
      <c r="B95" s="102" t="s">
        <v>189</v>
      </c>
      <c r="C95" s="80" t="n">
        <v>1.4</v>
      </c>
      <c r="D95" s="76" t="s">
        <v>123</v>
      </c>
      <c r="E95" s="80" t="n">
        <v>1.7</v>
      </c>
      <c r="F95" s="76" t="s">
        <v>123</v>
      </c>
      <c r="G95" s="78" t="n">
        <v>24</v>
      </c>
      <c r="H95" s="78"/>
      <c r="I95" s="78" t="n">
        <v>13</v>
      </c>
      <c r="J95" s="106"/>
    </row>
    <row r="96" customFormat="false" ht="12.75" hidden="false" customHeight="false" outlineLevel="0" collapsed="false">
      <c r="A96" s="105" t="n">
        <v>67</v>
      </c>
      <c r="B96" s="102" t="s">
        <v>190</v>
      </c>
      <c r="C96" s="80" t="n">
        <v>0.2</v>
      </c>
      <c r="D96" s="76" t="s">
        <v>164</v>
      </c>
      <c r="E96" s="80" t="s">
        <v>161</v>
      </c>
      <c r="F96" s="76" t="s">
        <v>162</v>
      </c>
      <c r="G96" s="78" t="n">
        <v>32</v>
      </c>
      <c r="H96" s="78"/>
      <c r="I96" s="78" t="n">
        <v>16</v>
      </c>
      <c r="J96" s="106"/>
    </row>
    <row r="97" customFormat="false" ht="12.75" hidden="false" customHeight="false" outlineLevel="0" collapsed="false">
      <c r="A97" s="105" t="n">
        <v>68</v>
      </c>
      <c r="B97" s="102" t="s">
        <v>191</v>
      </c>
      <c r="C97" s="80" t="n">
        <v>7.9</v>
      </c>
      <c r="D97" s="76" t="s">
        <v>115</v>
      </c>
      <c r="E97" s="80" t="n">
        <v>24.3</v>
      </c>
      <c r="F97" s="76" t="s">
        <v>115</v>
      </c>
      <c r="G97" s="78" t="n">
        <v>15</v>
      </c>
      <c r="H97" s="78"/>
      <c r="I97" s="78" t="n">
        <v>9</v>
      </c>
      <c r="J97" s="106"/>
    </row>
    <row r="98" customFormat="false" ht="12.75" hidden="false" customHeight="false" outlineLevel="0" collapsed="false">
      <c r="A98" s="105" t="n">
        <v>69</v>
      </c>
      <c r="B98" s="102" t="s">
        <v>192</v>
      </c>
      <c r="C98" s="80" t="n">
        <v>0.4</v>
      </c>
      <c r="D98" s="76" t="s">
        <v>123</v>
      </c>
      <c r="E98" s="80" t="n">
        <v>1.7</v>
      </c>
      <c r="F98" s="76" t="s">
        <v>123</v>
      </c>
      <c r="G98" s="78" t="n">
        <v>22</v>
      </c>
      <c r="H98" s="78"/>
      <c r="I98" s="78" t="n">
        <v>10</v>
      </c>
      <c r="J98" s="106"/>
    </row>
    <row r="99" customFormat="false" ht="12.75" hidden="false" customHeight="false" outlineLevel="0" collapsed="false">
      <c r="A99" s="105" t="n">
        <v>70</v>
      </c>
      <c r="B99" s="102" t="s">
        <v>193</v>
      </c>
      <c r="C99" s="80" t="n">
        <v>1.1</v>
      </c>
      <c r="D99" s="76" t="s">
        <v>123</v>
      </c>
      <c r="E99" s="80" t="s">
        <v>161</v>
      </c>
      <c r="F99" s="76" t="s">
        <v>162</v>
      </c>
      <c r="G99" s="78" t="n">
        <v>26</v>
      </c>
      <c r="H99" s="78"/>
      <c r="I99" s="78" t="n">
        <v>13</v>
      </c>
      <c r="J99" s="106"/>
    </row>
    <row r="100" customFormat="false" ht="12.75" hidden="false" customHeight="false" outlineLevel="0" collapsed="false">
      <c r="A100" s="105" t="n">
        <v>71</v>
      </c>
      <c r="B100" s="102" t="s">
        <v>194</v>
      </c>
      <c r="C100" s="80" t="s">
        <v>161</v>
      </c>
      <c r="D100" s="76" t="s">
        <v>162</v>
      </c>
      <c r="E100" s="80" t="s">
        <v>161</v>
      </c>
      <c r="F100" s="76" t="s">
        <v>162</v>
      </c>
      <c r="G100" s="78" t="n">
        <v>36</v>
      </c>
      <c r="H100" s="78"/>
      <c r="I100" s="78" t="n">
        <v>26</v>
      </c>
      <c r="J100" s="106"/>
    </row>
    <row r="101" customFormat="false" ht="12.75" hidden="false" customHeight="false" outlineLevel="0" collapsed="false">
      <c r="A101" s="105" t="n">
        <v>72</v>
      </c>
      <c r="B101" s="102" t="s">
        <v>195</v>
      </c>
      <c r="C101" s="80" t="s">
        <v>161</v>
      </c>
      <c r="D101" s="76" t="s">
        <v>162</v>
      </c>
      <c r="E101" s="80" t="s">
        <v>161</v>
      </c>
      <c r="F101" s="76" t="s">
        <v>162</v>
      </c>
      <c r="G101" s="78" t="n">
        <v>8</v>
      </c>
      <c r="H101" s="78"/>
      <c r="I101" s="78" t="s">
        <v>216</v>
      </c>
      <c r="J101" s="106"/>
    </row>
    <row r="102" customFormat="false" ht="12.75" hidden="false" customHeight="false" outlineLevel="0" collapsed="false">
      <c r="A102" s="105" t="n">
        <v>73</v>
      </c>
      <c r="B102" s="102" t="s">
        <v>196</v>
      </c>
      <c r="C102" s="80" t="n">
        <v>34.1</v>
      </c>
      <c r="D102" s="76" t="s">
        <v>115</v>
      </c>
      <c r="E102" s="80" t="n">
        <v>539.8</v>
      </c>
      <c r="F102" s="76" t="s">
        <v>115</v>
      </c>
      <c r="G102" s="78" t="n">
        <v>39</v>
      </c>
      <c r="H102" s="78"/>
      <c r="I102" s="78" t="n">
        <v>22</v>
      </c>
      <c r="J102" s="106"/>
    </row>
    <row r="103" customFormat="false" ht="12.75" hidden="false" customHeight="false" outlineLevel="0" collapsed="false">
      <c r="A103" s="105" t="n">
        <v>74</v>
      </c>
      <c r="B103" s="102" t="s">
        <v>197</v>
      </c>
      <c r="C103" s="80" t="n">
        <v>29.6</v>
      </c>
      <c r="D103" s="76" t="s">
        <v>115</v>
      </c>
      <c r="E103" s="80" t="n">
        <v>361</v>
      </c>
      <c r="F103" s="76" t="s">
        <v>115</v>
      </c>
      <c r="G103" s="78" t="n">
        <v>42</v>
      </c>
      <c r="H103" s="78"/>
      <c r="I103" s="78" t="n">
        <v>24</v>
      </c>
      <c r="J103" s="106"/>
    </row>
    <row r="104" customFormat="false" ht="12.75" hidden="false" customHeight="false" outlineLevel="0" collapsed="false">
      <c r="A104" s="105" t="n">
        <v>75</v>
      </c>
      <c r="B104" s="102" t="s">
        <v>198</v>
      </c>
      <c r="C104" s="80" t="n">
        <v>13.4</v>
      </c>
      <c r="D104" s="76" t="s">
        <v>115</v>
      </c>
      <c r="E104" s="80" t="n">
        <v>142.8</v>
      </c>
      <c r="F104" s="76" t="s">
        <v>124</v>
      </c>
      <c r="G104" s="78" t="n">
        <v>41</v>
      </c>
      <c r="H104" s="78"/>
      <c r="I104" s="78" t="n">
        <v>16</v>
      </c>
      <c r="J104" s="106"/>
    </row>
    <row r="105" customFormat="false" ht="12.75" hidden="false" customHeight="false" outlineLevel="0" collapsed="false">
      <c r="A105" s="105" t="n">
        <v>76</v>
      </c>
      <c r="B105" s="102" t="s">
        <v>199</v>
      </c>
      <c r="C105" s="80" t="n">
        <v>9.3</v>
      </c>
      <c r="D105" s="76" t="s">
        <v>124</v>
      </c>
      <c r="E105" s="80" t="n">
        <v>35.1</v>
      </c>
      <c r="F105" s="76" t="s">
        <v>124</v>
      </c>
      <c r="G105" s="78" t="n">
        <v>45</v>
      </c>
      <c r="H105" s="78"/>
      <c r="I105" s="78" t="n">
        <v>24</v>
      </c>
      <c r="J105" s="106"/>
    </row>
    <row r="106" customFormat="false" ht="12.75" hidden="false" customHeight="false" outlineLevel="0" collapsed="false">
      <c r="A106" s="105" t="n">
        <v>77</v>
      </c>
      <c r="B106" s="102" t="s">
        <v>200</v>
      </c>
      <c r="C106" s="80" t="n">
        <v>1.3</v>
      </c>
      <c r="D106" s="76" t="s">
        <v>123</v>
      </c>
      <c r="E106" s="80" t="s">
        <v>161</v>
      </c>
      <c r="F106" s="76" t="s">
        <v>162</v>
      </c>
      <c r="G106" s="78" t="n">
        <v>67</v>
      </c>
      <c r="H106" s="78"/>
      <c r="I106" s="78" t="n">
        <v>49</v>
      </c>
      <c r="J106" s="106"/>
    </row>
    <row r="107" customFormat="false" ht="12.75" hidden="false" customHeight="false" outlineLevel="0" collapsed="false">
      <c r="A107" s="105" t="n">
        <v>78</v>
      </c>
      <c r="B107" s="102" t="s">
        <v>201</v>
      </c>
      <c r="C107" s="80" t="n">
        <v>6</v>
      </c>
      <c r="D107" s="76" t="s">
        <v>124</v>
      </c>
      <c r="E107" s="80" t="n">
        <v>0.5</v>
      </c>
      <c r="F107" s="76" t="s">
        <v>123</v>
      </c>
      <c r="G107" s="78" t="n">
        <v>30</v>
      </c>
      <c r="H107" s="78"/>
      <c r="I107" s="78" t="n">
        <v>19</v>
      </c>
      <c r="J107" s="106"/>
    </row>
    <row r="108" customFormat="false" ht="12.75" hidden="false" customHeight="false" outlineLevel="0" collapsed="false">
      <c r="A108" s="105" t="n">
        <v>79</v>
      </c>
      <c r="B108" s="102" t="s">
        <v>202</v>
      </c>
      <c r="C108" s="80" t="n">
        <v>36.5</v>
      </c>
      <c r="D108" s="76" t="s">
        <v>115</v>
      </c>
      <c r="E108" s="80" t="n">
        <v>159.4</v>
      </c>
      <c r="F108" s="76" t="s">
        <v>124</v>
      </c>
      <c r="G108" s="78" t="n">
        <v>36</v>
      </c>
      <c r="H108" s="78"/>
      <c r="I108" s="78" t="n">
        <v>21</v>
      </c>
      <c r="J108" s="106"/>
    </row>
    <row r="109" customFormat="false" ht="12.75" hidden="false" customHeight="false" outlineLevel="0" collapsed="false">
      <c r="A109" s="105" t="n">
        <v>80</v>
      </c>
      <c r="B109" s="102" t="s">
        <v>203</v>
      </c>
      <c r="C109" s="80" t="n">
        <v>3.1</v>
      </c>
      <c r="D109" s="76" t="s">
        <v>124</v>
      </c>
      <c r="E109" s="80" t="n">
        <v>2</v>
      </c>
      <c r="F109" s="76" t="s">
        <v>164</v>
      </c>
      <c r="G109" s="78" t="n">
        <v>43</v>
      </c>
      <c r="H109" s="78"/>
      <c r="I109" s="78" t="n">
        <v>25</v>
      </c>
      <c r="J109" s="106"/>
    </row>
    <row r="110" customFormat="false" ht="12.75" hidden="false" customHeight="false" outlineLevel="0" collapsed="false">
      <c r="A110" s="105" t="n">
        <v>81</v>
      </c>
      <c r="B110" s="102" t="s">
        <v>204</v>
      </c>
      <c r="C110" s="80" t="n">
        <v>25.1</v>
      </c>
      <c r="D110" s="76" t="s">
        <v>115</v>
      </c>
      <c r="E110" s="80" t="n">
        <v>134.2</v>
      </c>
      <c r="F110" s="76" t="s">
        <v>124</v>
      </c>
      <c r="G110" s="78" t="n">
        <v>36</v>
      </c>
      <c r="H110" s="78"/>
      <c r="I110" s="78" t="n">
        <v>20</v>
      </c>
      <c r="J110" s="106"/>
    </row>
    <row r="111" customFormat="false" ht="12.75" hidden="false" customHeight="false" outlineLevel="0" collapsed="false">
      <c r="A111" s="105" t="n">
        <v>82</v>
      </c>
      <c r="B111" s="102" t="s">
        <v>205</v>
      </c>
      <c r="C111" s="80" t="n">
        <v>25.1</v>
      </c>
      <c r="D111" s="76" t="s">
        <v>115</v>
      </c>
      <c r="E111" s="80" t="n">
        <v>134</v>
      </c>
      <c r="F111" s="76" t="s">
        <v>124</v>
      </c>
      <c r="G111" s="78" t="n">
        <v>36</v>
      </c>
      <c r="H111" s="78"/>
      <c r="I111" s="78" t="n">
        <v>20</v>
      </c>
      <c r="J111" s="106"/>
    </row>
    <row r="112" customFormat="false" ht="12.75" hidden="false" customHeight="false" outlineLevel="0" collapsed="false">
      <c r="A112" s="105" t="n">
        <v>83</v>
      </c>
      <c r="B112" s="102" t="s">
        <v>206</v>
      </c>
      <c r="C112" s="80" t="s">
        <v>161</v>
      </c>
      <c r="D112" s="76" t="s">
        <v>162</v>
      </c>
      <c r="E112" s="80" t="s">
        <v>161</v>
      </c>
      <c r="F112" s="76" t="s">
        <v>162</v>
      </c>
      <c r="G112" s="78" t="n">
        <v>51</v>
      </c>
      <c r="H112" s="78"/>
      <c r="I112" s="78" t="n">
        <v>35</v>
      </c>
      <c r="J112" s="106"/>
    </row>
    <row r="113" customFormat="false" ht="12.75" hidden="false" customHeight="false" outlineLevel="0" collapsed="false">
      <c r="A113" s="105" t="n">
        <v>84</v>
      </c>
      <c r="B113" s="102" t="s">
        <v>207</v>
      </c>
      <c r="C113" s="80" t="n">
        <v>32.8</v>
      </c>
      <c r="D113" s="76" t="s">
        <v>115</v>
      </c>
      <c r="E113" s="80" t="n">
        <v>23.2</v>
      </c>
      <c r="F113" s="76" t="s">
        <v>115</v>
      </c>
      <c r="G113" s="78" t="n">
        <v>38</v>
      </c>
      <c r="H113" s="78"/>
      <c r="I113" s="78" t="n">
        <v>22</v>
      </c>
      <c r="J113" s="106"/>
    </row>
    <row r="114" customFormat="false" ht="12.75" hidden="false" customHeight="false" outlineLevel="0" collapsed="false">
      <c r="A114" s="105" t="n">
        <v>85</v>
      </c>
      <c r="B114" s="102" t="s">
        <v>208</v>
      </c>
      <c r="C114" s="80" t="n">
        <v>0</v>
      </c>
      <c r="D114" s="76" t="s">
        <v>123</v>
      </c>
      <c r="E114" s="109" t="s">
        <v>219</v>
      </c>
      <c r="F114" s="76"/>
      <c r="G114" s="110" t="s">
        <v>219</v>
      </c>
      <c r="H114" s="110"/>
      <c r="I114" s="110" t="s">
        <v>219</v>
      </c>
      <c r="J114" s="106"/>
    </row>
    <row r="115" customFormat="false" ht="12.75" hidden="false" customHeight="false" outlineLevel="0" collapsed="false">
      <c r="A115" s="105" t="n">
        <v>86</v>
      </c>
      <c r="B115" s="102" t="s">
        <v>209</v>
      </c>
      <c r="C115" s="80" t="n">
        <v>0</v>
      </c>
      <c r="D115" s="76" t="s">
        <v>123</v>
      </c>
      <c r="E115" s="109" t="s">
        <v>219</v>
      </c>
      <c r="F115" s="76"/>
      <c r="G115" s="110" t="s">
        <v>219</v>
      </c>
      <c r="H115" s="110"/>
      <c r="I115" s="110" t="s">
        <v>219</v>
      </c>
      <c r="J115" s="106"/>
    </row>
    <row r="116" customFormat="false" ht="12.75" hidden="false" customHeight="false" outlineLevel="0" collapsed="false">
      <c r="A116" s="105" t="n">
        <v>87</v>
      </c>
      <c r="B116" s="102" t="s">
        <v>210</v>
      </c>
      <c r="C116" s="80" t="s">
        <v>216</v>
      </c>
      <c r="D116" s="76"/>
      <c r="E116" s="80" t="s">
        <v>216</v>
      </c>
      <c r="F116" s="76"/>
      <c r="G116" s="78" t="s">
        <v>216</v>
      </c>
      <c r="H116" s="78"/>
      <c r="I116" s="78" t="s">
        <v>216</v>
      </c>
      <c r="J116" s="106"/>
    </row>
    <row r="117" customFormat="false" ht="12.75" hidden="false" customHeight="true" outlineLevel="0" collapsed="false">
      <c r="A117" s="111"/>
      <c r="B117" s="112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2.75" hidden="false" customHeight="false" outlineLevel="0" collapsed="false">
      <c r="A118" s="89" t="s">
        <v>90</v>
      </c>
    </row>
  </sheetData>
  <mergeCells count="45">
    <mergeCell ref="A1:J1"/>
    <mergeCell ref="A2:J2"/>
    <mergeCell ref="A4:J4"/>
    <mergeCell ref="G5:H5"/>
    <mergeCell ref="I5:J5"/>
    <mergeCell ref="E6:F6"/>
    <mergeCell ref="G6:H6"/>
    <mergeCell ref="I6:J6"/>
    <mergeCell ref="C7:D7"/>
    <mergeCell ref="E7:F7"/>
    <mergeCell ref="G7:H7"/>
    <mergeCell ref="I7:J7"/>
    <mergeCell ref="G8:H8"/>
    <mergeCell ref="I8:J8"/>
    <mergeCell ref="C9:D9"/>
    <mergeCell ref="E9:F9"/>
    <mergeCell ref="G9:J9"/>
    <mergeCell ref="C10:D10"/>
    <mergeCell ref="E10:F10"/>
    <mergeCell ref="G10:H10"/>
    <mergeCell ref="I10:J10"/>
    <mergeCell ref="A72:B72"/>
    <mergeCell ref="A73:B73"/>
    <mergeCell ref="A74:B74"/>
    <mergeCell ref="A77:J77"/>
    <mergeCell ref="A78:J78"/>
    <mergeCell ref="A80:B80"/>
    <mergeCell ref="G81:H81"/>
    <mergeCell ref="I81:J81"/>
    <mergeCell ref="E82:F82"/>
    <mergeCell ref="G82:H82"/>
    <mergeCell ref="I82:J82"/>
    <mergeCell ref="C83:D83"/>
    <mergeCell ref="E83:F83"/>
    <mergeCell ref="G83:H83"/>
    <mergeCell ref="I83:J83"/>
    <mergeCell ref="G84:H84"/>
    <mergeCell ref="I84:J84"/>
    <mergeCell ref="C85:D85"/>
    <mergeCell ref="E85:F85"/>
    <mergeCell ref="G85:J85"/>
    <mergeCell ref="C86:D86"/>
    <mergeCell ref="E86:F86"/>
    <mergeCell ref="G86:H86"/>
    <mergeCell ref="I86:J86"/>
  </mergeCells>
  <conditionalFormatting sqref="A1:G65536 K1:IV65536 H1:J8 H10:J84 H86:J65536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1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n">
        <v>0</v>
      </c>
      <c r="F14" s="80" t="s">
        <v>115</v>
      </c>
      <c r="G14" s="80" t="s">
        <v>216</v>
      </c>
      <c r="H14" s="80"/>
      <c r="I14" s="80" t="s">
        <v>216</v>
      </c>
      <c r="J14" s="80"/>
      <c r="K14" s="80" t="n">
        <v>0</v>
      </c>
      <c r="L14" s="80" t="s">
        <v>115</v>
      </c>
      <c r="M14" s="80" t="n">
        <v>0</v>
      </c>
      <c r="N14" s="80" t="s">
        <v>115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216</v>
      </c>
      <c r="D15" s="80"/>
      <c r="E15" s="80" t="n">
        <v>0</v>
      </c>
      <c r="F15" s="80" t="s">
        <v>115</v>
      </c>
      <c r="G15" s="80" t="n">
        <v>0</v>
      </c>
      <c r="H15" s="80" t="s">
        <v>115</v>
      </c>
      <c r="I15" s="80" t="n">
        <v>0</v>
      </c>
      <c r="J15" s="80" t="s">
        <v>115</v>
      </c>
      <c r="K15" s="80" t="n">
        <v>0</v>
      </c>
      <c r="L15" s="80" t="s">
        <v>115</v>
      </c>
      <c r="M15" s="80" t="n">
        <v>0</v>
      </c>
      <c r="N15" s="80" t="s">
        <v>115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216</v>
      </c>
      <c r="D16" s="80"/>
      <c r="E16" s="80" t="n">
        <v>0</v>
      </c>
      <c r="F16" s="80" t="s">
        <v>115</v>
      </c>
      <c r="G16" s="80" t="n">
        <v>0</v>
      </c>
      <c r="H16" s="80" t="s">
        <v>115</v>
      </c>
      <c r="I16" s="80" t="n">
        <v>0</v>
      </c>
      <c r="J16" s="80" t="s">
        <v>115</v>
      </c>
      <c r="K16" s="80" t="n">
        <v>0</v>
      </c>
      <c r="L16" s="80" t="s">
        <v>115</v>
      </c>
      <c r="M16" s="80" t="n">
        <v>0</v>
      </c>
      <c r="N16" s="80" t="s">
        <v>115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216</v>
      </c>
      <c r="D17" s="80"/>
      <c r="E17" s="80" t="n">
        <v>0</v>
      </c>
      <c r="F17" s="80" t="s">
        <v>115</v>
      </c>
      <c r="G17" s="80" t="n">
        <v>0</v>
      </c>
      <c r="H17" s="80" t="s">
        <v>115</v>
      </c>
      <c r="I17" s="80" t="n">
        <v>0</v>
      </c>
      <c r="J17" s="80" t="s">
        <v>115</v>
      </c>
      <c r="K17" s="80" t="n">
        <v>0</v>
      </c>
      <c r="L17" s="80" t="s">
        <v>115</v>
      </c>
      <c r="M17" s="80" t="n">
        <v>0.1</v>
      </c>
      <c r="N17" s="80" t="s">
        <v>115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s">
        <v>216</v>
      </c>
      <c r="D18" s="80"/>
      <c r="E18" s="80" t="n">
        <v>0</v>
      </c>
      <c r="F18" s="80" t="s">
        <v>115</v>
      </c>
      <c r="G18" s="80" t="n">
        <v>0.1</v>
      </c>
      <c r="H18" s="80" t="s">
        <v>115</v>
      </c>
      <c r="I18" s="80" t="n">
        <v>0</v>
      </c>
      <c r="J18" s="80" t="s">
        <v>115</v>
      </c>
      <c r="K18" s="80" t="n">
        <v>0</v>
      </c>
      <c r="L18" s="80" t="s">
        <v>115</v>
      </c>
      <c r="M18" s="80" t="n">
        <v>0.1</v>
      </c>
      <c r="N18" s="80" t="s">
        <v>115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s">
        <v>216</v>
      </c>
      <c r="D19" s="80"/>
      <c r="E19" s="80" t="n">
        <v>0</v>
      </c>
      <c r="F19" s="80" t="s">
        <v>115</v>
      </c>
      <c r="G19" s="80" t="n">
        <v>0.1</v>
      </c>
      <c r="H19" s="80" t="s">
        <v>115</v>
      </c>
      <c r="I19" s="80" t="n">
        <v>0</v>
      </c>
      <c r="J19" s="80" t="s">
        <v>115</v>
      </c>
      <c r="K19" s="80" t="n">
        <v>0</v>
      </c>
      <c r="L19" s="80" t="s">
        <v>115</v>
      </c>
      <c r="M19" s="80" t="n">
        <v>0.1</v>
      </c>
      <c r="N19" s="80" t="s">
        <v>115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s">
        <v>216</v>
      </c>
      <c r="D20" s="80"/>
      <c r="E20" s="80" t="n">
        <v>0</v>
      </c>
      <c r="F20" s="80" t="s">
        <v>115</v>
      </c>
      <c r="G20" s="80" t="n">
        <v>0</v>
      </c>
      <c r="H20" s="80" t="s">
        <v>115</v>
      </c>
      <c r="I20" s="80" t="n">
        <v>0</v>
      </c>
      <c r="J20" s="80" t="s">
        <v>115</v>
      </c>
      <c r="K20" s="80" t="n">
        <v>0</v>
      </c>
      <c r="L20" s="80" t="s">
        <v>115</v>
      </c>
      <c r="M20" s="80" t="n">
        <v>0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s">
        <v>216</v>
      </c>
      <c r="D21" s="80"/>
      <c r="E21" s="80" t="s">
        <v>216</v>
      </c>
      <c r="F21" s="80"/>
      <c r="G21" s="80" t="n">
        <v>0</v>
      </c>
      <c r="H21" s="80" t="s">
        <v>115</v>
      </c>
      <c r="I21" s="80" t="s">
        <v>216</v>
      </c>
      <c r="J21" s="80"/>
      <c r="K21" s="80" t="s">
        <v>216</v>
      </c>
      <c r="L21" s="80"/>
      <c r="M21" s="80" t="n">
        <v>0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s">
        <v>216</v>
      </c>
      <c r="D22" s="80"/>
      <c r="E22" s="80" t="s">
        <v>216</v>
      </c>
      <c r="F22" s="80"/>
      <c r="G22" s="80" t="s">
        <v>216</v>
      </c>
      <c r="H22" s="80"/>
      <c r="I22" s="80" t="s">
        <v>216</v>
      </c>
      <c r="J22" s="80"/>
      <c r="K22" s="80" t="s">
        <v>216</v>
      </c>
      <c r="L22" s="80"/>
      <c r="M22" s="80" t="s">
        <v>216</v>
      </c>
      <c r="N22" s="80"/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s">
        <v>216</v>
      </c>
      <c r="D23" s="80"/>
      <c r="E23" s="80" t="n">
        <v>0.2</v>
      </c>
      <c r="F23" s="80" t="s">
        <v>115</v>
      </c>
      <c r="G23" s="80" t="n">
        <v>0.2</v>
      </c>
      <c r="H23" s="80" t="s">
        <v>115</v>
      </c>
      <c r="I23" s="80" t="n">
        <v>0</v>
      </c>
      <c r="J23" s="80" t="s">
        <v>115</v>
      </c>
      <c r="K23" s="80" t="n">
        <v>0.1</v>
      </c>
      <c r="L23" s="80" t="s">
        <v>115</v>
      </c>
      <c r="M23" s="80" t="n">
        <v>0.2</v>
      </c>
      <c r="N23" s="80" t="s">
        <v>115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n">
        <v>0</v>
      </c>
      <c r="F25" s="80" t="s">
        <v>115</v>
      </c>
      <c r="G25" s="80" t="s">
        <v>216</v>
      </c>
      <c r="H25" s="80"/>
      <c r="I25" s="80" t="s">
        <v>216</v>
      </c>
      <c r="J25" s="80"/>
      <c r="K25" s="80" t="n">
        <v>0</v>
      </c>
      <c r="L25" s="80" t="s">
        <v>115</v>
      </c>
      <c r="M25" s="80" t="n">
        <v>0</v>
      </c>
      <c r="N25" s="80" t="s">
        <v>115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216</v>
      </c>
      <c r="D26" s="80"/>
      <c r="E26" s="80" t="n">
        <v>0</v>
      </c>
      <c r="F26" s="80" t="s">
        <v>115</v>
      </c>
      <c r="G26" s="80" t="n">
        <v>0</v>
      </c>
      <c r="H26" s="80" t="s">
        <v>115</v>
      </c>
      <c r="I26" s="80" t="n">
        <v>0</v>
      </c>
      <c r="J26" s="80" t="s">
        <v>115</v>
      </c>
      <c r="K26" s="80" t="n">
        <v>0</v>
      </c>
      <c r="L26" s="80" t="s">
        <v>115</v>
      </c>
      <c r="M26" s="80" t="n">
        <v>0.1</v>
      </c>
      <c r="N26" s="80" t="s">
        <v>115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216</v>
      </c>
      <c r="D27" s="80"/>
      <c r="E27" s="80" t="n">
        <v>0</v>
      </c>
      <c r="F27" s="80" t="s">
        <v>115</v>
      </c>
      <c r="G27" s="80" t="n">
        <v>0</v>
      </c>
      <c r="H27" s="80" t="s">
        <v>115</v>
      </c>
      <c r="I27" s="80" t="n">
        <v>0</v>
      </c>
      <c r="J27" s="80" t="s">
        <v>115</v>
      </c>
      <c r="K27" s="80" t="n">
        <v>0.1</v>
      </c>
      <c r="L27" s="80" t="s">
        <v>115</v>
      </c>
      <c r="M27" s="80" t="n">
        <v>0.1</v>
      </c>
      <c r="N27" s="80" t="s">
        <v>115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216</v>
      </c>
      <c r="D28" s="80"/>
      <c r="E28" s="80" t="n">
        <v>0</v>
      </c>
      <c r="F28" s="80" t="s">
        <v>115</v>
      </c>
      <c r="G28" s="80" t="n">
        <v>0.2</v>
      </c>
      <c r="H28" s="80" t="s">
        <v>115</v>
      </c>
      <c r="I28" s="80" t="n">
        <v>0</v>
      </c>
      <c r="J28" s="80" t="s">
        <v>115</v>
      </c>
      <c r="K28" s="80" t="n">
        <v>0</v>
      </c>
      <c r="L28" s="80" t="s">
        <v>115</v>
      </c>
      <c r="M28" s="80" t="n">
        <v>0.3</v>
      </c>
      <c r="N28" s="80" t="s">
        <v>115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s">
        <v>216</v>
      </c>
      <c r="D29" s="80"/>
      <c r="E29" s="80" t="n">
        <v>0</v>
      </c>
      <c r="F29" s="80" t="s">
        <v>115</v>
      </c>
      <c r="G29" s="80" t="n">
        <v>0.7</v>
      </c>
      <c r="H29" s="80" t="s">
        <v>115</v>
      </c>
      <c r="I29" s="80" t="n">
        <v>0</v>
      </c>
      <c r="J29" s="80" t="s">
        <v>115</v>
      </c>
      <c r="K29" s="80" t="n">
        <v>0</v>
      </c>
      <c r="L29" s="80" t="s">
        <v>115</v>
      </c>
      <c r="M29" s="80" t="n">
        <v>0.5</v>
      </c>
      <c r="N29" s="80" t="s">
        <v>115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s">
        <v>216</v>
      </c>
      <c r="D30" s="80"/>
      <c r="E30" s="80" t="n">
        <v>0</v>
      </c>
      <c r="F30" s="80" t="s">
        <v>115</v>
      </c>
      <c r="G30" s="80" t="n">
        <v>2</v>
      </c>
      <c r="H30" s="80" t="s">
        <v>115</v>
      </c>
      <c r="I30" s="80" t="n">
        <v>0.1</v>
      </c>
      <c r="J30" s="80" t="s">
        <v>115</v>
      </c>
      <c r="K30" s="80" t="n">
        <v>0</v>
      </c>
      <c r="L30" s="80" t="s">
        <v>115</v>
      </c>
      <c r="M30" s="80" t="n">
        <v>0.5</v>
      </c>
      <c r="N30" s="80" t="s">
        <v>115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s">
        <v>216</v>
      </c>
      <c r="D31" s="80"/>
      <c r="E31" s="80" t="n">
        <v>0</v>
      </c>
      <c r="F31" s="80" t="s">
        <v>115</v>
      </c>
      <c r="G31" s="80" t="n">
        <v>1.1</v>
      </c>
      <c r="H31" s="80" t="s">
        <v>115</v>
      </c>
      <c r="I31" s="80" t="n">
        <v>0</v>
      </c>
      <c r="J31" s="80" t="s">
        <v>115</v>
      </c>
      <c r="K31" s="80" t="n">
        <v>0</v>
      </c>
      <c r="L31" s="80" t="s">
        <v>115</v>
      </c>
      <c r="M31" s="80" t="n">
        <v>0.1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s">
        <v>216</v>
      </c>
      <c r="D32" s="80"/>
      <c r="E32" s="80" t="s">
        <v>216</v>
      </c>
      <c r="F32" s="80"/>
      <c r="G32" s="80" t="n">
        <v>0</v>
      </c>
      <c r="H32" s="80" t="s">
        <v>115</v>
      </c>
      <c r="I32" s="80" t="s">
        <v>216</v>
      </c>
      <c r="J32" s="80"/>
      <c r="K32" s="80" t="s">
        <v>216</v>
      </c>
      <c r="L32" s="80"/>
      <c r="M32" s="80" t="n">
        <v>0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s">
        <v>216</v>
      </c>
      <c r="D33" s="80"/>
      <c r="E33" s="80" t="s">
        <v>216</v>
      </c>
      <c r="F33" s="80"/>
      <c r="G33" s="80" t="s">
        <v>216</v>
      </c>
      <c r="H33" s="80"/>
      <c r="I33" s="80" t="s">
        <v>216</v>
      </c>
      <c r="J33" s="80"/>
      <c r="K33" s="80" t="s">
        <v>216</v>
      </c>
      <c r="L33" s="80"/>
      <c r="M33" s="80" t="s">
        <v>216</v>
      </c>
      <c r="N33" s="80"/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s">
        <v>216</v>
      </c>
      <c r="D34" s="80"/>
      <c r="E34" s="80" t="n">
        <v>0.1</v>
      </c>
      <c r="F34" s="80" t="s">
        <v>115</v>
      </c>
      <c r="G34" s="80" t="n">
        <v>4.1</v>
      </c>
      <c r="H34" s="80" t="s">
        <v>115</v>
      </c>
      <c r="I34" s="80" t="n">
        <v>0.1</v>
      </c>
      <c r="J34" s="80" t="s">
        <v>115</v>
      </c>
      <c r="K34" s="80" t="n">
        <v>0.2</v>
      </c>
      <c r="L34" s="80" t="s">
        <v>115</v>
      </c>
      <c r="M34" s="80" t="n">
        <v>1.6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2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2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n">
        <v>0.3</v>
      </c>
      <c r="L14" s="80" t="s">
        <v>124</v>
      </c>
      <c r="M14" s="80" t="n">
        <v>0.1</v>
      </c>
      <c r="N14" s="80" t="s">
        <v>123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n">
        <v>0.2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0.2</v>
      </c>
      <c r="F16" s="80" t="s">
        <v>164</v>
      </c>
      <c r="G16" s="80" t="n">
        <v>0.2</v>
      </c>
      <c r="H16" s="80" t="s">
        <v>164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161</v>
      </c>
      <c r="D17" s="80" t="s">
        <v>162</v>
      </c>
      <c r="E17" s="80" t="n">
        <v>0.2</v>
      </c>
      <c r="F17" s="80" t="s">
        <v>123</v>
      </c>
      <c r="G17" s="80" t="n">
        <v>0.3</v>
      </c>
      <c r="H17" s="80" t="s">
        <v>123</v>
      </c>
      <c r="I17" s="80" t="s">
        <v>161</v>
      </c>
      <c r="J17" s="80" t="s">
        <v>162</v>
      </c>
      <c r="K17" s="80" t="n">
        <v>0.1</v>
      </c>
      <c r="L17" s="80" t="s">
        <v>164</v>
      </c>
      <c r="M17" s="80" t="n">
        <v>0.1</v>
      </c>
      <c r="N17" s="80" t="s">
        <v>16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1</v>
      </c>
      <c r="D18" s="80" t="s">
        <v>123</v>
      </c>
      <c r="E18" s="80" t="n">
        <v>0.1</v>
      </c>
      <c r="F18" s="80" t="s">
        <v>123</v>
      </c>
      <c r="G18" s="80" t="n">
        <v>0.3</v>
      </c>
      <c r="H18" s="80" t="s">
        <v>124</v>
      </c>
      <c r="I18" s="80" t="n">
        <v>0.1</v>
      </c>
      <c r="J18" s="80" t="s">
        <v>123</v>
      </c>
      <c r="K18" s="80" t="n">
        <v>0</v>
      </c>
      <c r="L18" s="80" t="s">
        <v>164</v>
      </c>
      <c r="M18" s="80" t="n">
        <v>0.1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1</v>
      </c>
      <c r="D19" s="80" t="s">
        <v>124</v>
      </c>
      <c r="E19" s="80" t="n">
        <v>0.1</v>
      </c>
      <c r="F19" s="80" t="s">
        <v>124</v>
      </c>
      <c r="G19" s="80" t="n">
        <v>0.4</v>
      </c>
      <c r="H19" s="80" t="s">
        <v>115</v>
      </c>
      <c r="I19" s="80" t="n">
        <v>0.1</v>
      </c>
      <c r="J19" s="80" t="s">
        <v>124</v>
      </c>
      <c r="K19" s="80" t="n">
        <v>0</v>
      </c>
      <c r="L19" s="80" t="s">
        <v>123</v>
      </c>
      <c r="M19" s="80" t="n">
        <v>0.1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2</v>
      </c>
      <c r="D20" s="80" t="s">
        <v>115</v>
      </c>
      <c r="E20" s="80" t="n">
        <v>0</v>
      </c>
      <c r="F20" s="80" t="s">
        <v>115</v>
      </c>
      <c r="G20" s="80" t="n">
        <v>0.3</v>
      </c>
      <c r="H20" s="80" t="s">
        <v>115</v>
      </c>
      <c r="I20" s="80" t="n">
        <v>0.1</v>
      </c>
      <c r="J20" s="80" t="s">
        <v>115</v>
      </c>
      <c r="K20" s="80" t="n">
        <v>0</v>
      </c>
      <c r="L20" s="80" t="s">
        <v>115</v>
      </c>
      <c r="M20" s="80" t="n">
        <v>0.2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1</v>
      </c>
      <c r="D21" s="80" t="s">
        <v>115</v>
      </c>
      <c r="E21" s="80" t="n">
        <v>0</v>
      </c>
      <c r="F21" s="80" t="s">
        <v>115</v>
      </c>
      <c r="G21" s="80" t="n">
        <v>0.2</v>
      </c>
      <c r="H21" s="80" t="s">
        <v>115</v>
      </c>
      <c r="I21" s="80" t="n">
        <v>0</v>
      </c>
      <c r="J21" s="80" t="s">
        <v>115</v>
      </c>
      <c r="K21" s="80" t="n">
        <v>0</v>
      </c>
      <c r="L21" s="80" t="s">
        <v>115</v>
      </c>
      <c r="M21" s="80" t="n">
        <v>0.1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.1</v>
      </c>
      <c r="D22" s="80" t="s">
        <v>115</v>
      </c>
      <c r="E22" s="80" t="n">
        <v>0.1</v>
      </c>
      <c r="F22" s="80" t="s">
        <v>115</v>
      </c>
      <c r="G22" s="80" t="n">
        <v>0.2</v>
      </c>
      <c r="H22" s="80" t="s">
        <v>115</v>
      </c>
      <c r="I22" s="80" t="n">
        <v>0.1</v>
      </c>
      <c r="J22" s="80" t="s">
        <v>115</v>
      </c>
      <c r="K22" s="80" t="n">
        <v>0</v>
      </c>
      <c r="L22" s="80" t="s">
        <v>115</v>
      </c>
      <c r="M22" s="80" t="n">
        <v>0.2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0.6</v>
      </c>
      <c r="D23" s="80" t="s">
        <v>124</v>
      </c>
      <c r="E23" s="80" t="n">
        <v>1</v>
      </c>
      <c r="F23" s="80" t="s">
        <v>124</v>
      </c>
      <c r="G23" s="80" t="n">
        <v>2</v>
      </c>
      <c r="H23" s="80" t="s">
        <v>115</v>
      </c>
      <c r="I23" s="80" t="n">
        <v>0.5</v>
      </c>
      <c r="J23" s="80" t="s">
        <v>124</v>
      </c>
      <c r="K23" s="80" t="n">
        <v>0.6</v>
      </c>
      <c r="L23" s="80" t="s">
        <v>124</v>
      </c>
      <c r="M23" s="80" t="n">
        <v>1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n">
        <v>0</v>
      </c>
      <c r="F25" s="80" t="s">
        <v>164</v>
      </c>
      <c r="G25" s="80" t="s">
        <v>216</v>
      </c>
      <c r="H25" s="80"/>
      <c r="I25" s="80" t="s">
        <v>216</v>
      </c>
      <c r="J25" s="80"/>
      <c r="K25" s="80" t="n">
        <v>0.2</v>
      </c>
      <c r="L25" s="80" t="s">
        <v>124</v>
      </c>
      <c r="M25" s="80" t="n">
        <v>0</v>
      </c>
      <c r="N25" s="80" t="s">
        <v>164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n">
        <v>0</v>
      </c>
      <c r="L26" s="80" t="s">
        <v>115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1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n">
        <v>2.9</v>
      </c>
      <c r="H28" s="80" t="s">
        <v>123</v>
      </c>
      <c r="I28" s="80" t="s">
        <v>161</v>
      </c>
      <c r="J28" s="80" t="s">
        <v>162</v>
      </c>
      <c r="K28" s="80" t="n">
        <v>0.2</v>
      </c>
      <c r="L28" s="80" t="s">
        <v>164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0.3</v>
      </c>
      <c r="D29" s="80" t="s">
        <v>123</v>
      </c>
      <c r="E29" s="80" t="s">
        <v>161</v>
      </c>
      <c r="F29" s="80" t="s">
        <v>162</v>
      </c>
      <c r="G29" s="80" t="n">
        <v>3.7</v>
      </c>
      <c r="H29" s="80" t="s">
        <v>124</v>
      </c>
      <c r="I29" s="80" t="n">
        <v>0.4</v>
      </c>
      <c r="J29" s="80" t="s">
        <v>164</v>
      </c>
      <c r="K29" s="80" t="n">
        <v>0.4</v>
      </c>
      <c r="L29" s="80" t="s">
        <v>164</v>
      </c>
      <c r="M29" s="80" t="n">
        <v>0.3</v>
      </c>
      <c r="N29" s="80" t="s">
        <v>164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0.9</v>
      </c>
      <c r="D30" s="80" t="s">
        <v>124</v>
      </c>
      <c r="E30" s="80" t="n">
        <v>0.2</v>
      </c>
      <c r="F30" s="80" t="s">
        <v>123</v>
      </c>
      <c r="G30" s="80" t="n">
        <v>10.6</v>
      </c>
      <c r="H30" s="80" t="s">
        <v>115</v>
      </c>
      <c r="I30" s="80" t="n">
        <v>1</v>
      </c>
      <c r="J30" s="80" t="s">
        <v>124</v>
      </c>
      <c r="K30" s="80" t="n">
        <v>0.4</v>
      </c>
      <c r="L30" s="80" t="s">
        <v>124</v>
      </c>
      <c r="M30" s="80" t="n">
        <v>0.6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2.5</v>
      </c>
      <c r="D31" s="80" t="s">
        <v>115</v>
      </c>
      <c r="E31" s="80" t="n">
        <v>0.4</v>
      </c>
      <c r="F31" s="80" t="s">
        <v>115</v>
      </c>
      <c r="G31" s="80" t="n">
        <v>21.5</v>
      </c>
      <c r="H31" s="80" t="s">
        <v>115</v>
      </c>
      <c r="I31" s="80" t="n">
        <v>1.7</v>
      </c>
      <c r="J31" s="80" t="s">
        <v>115</v>
      </c>
      <c r="K31" s="80" t="n">
        <v>1.2</v>
      </c>
      <c r="L31" s="80" t="s">
        <v>115</v>
      </c>
      <c r="M31" s="80" t="n">
        <v>0.8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3.3</v>
      </c>
      <c r="D32" s="80" t="s">
        <v>115</v>
      </c>
      <c r="E32" s="80" t="n">
        <v>1.1</v>
      </c>
      <c r="F32" s="80" t="s">
        <v>115</v>
      </c>
      <c r="G32" s="80" t="n">
        <v>25.6</v>
      </c>
      <c r="H32" s="80" t="s">
        <v>115</v>
      </c>
      <c r="I32" s="80" t="n">
        <v>1.2</v>
      </c>
      <c r="J32" s="80" t="s">
        <v>115</v>
      </c>
      <c r="K32" s="80" t="n">
        <v>1</v>
      </c>
      <c r="L32" s="80" t="s">
        <v>115</v>
      </c>
      <c r="M32" s="80" t="n">
        <v>1.1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7</v>
      </c>
      <c r="D33" s="80" t="s">
        <v>115</v>
      </c>
      <c r="E33" s="80" t="n">
        <v>4.6</v>
      </c>
      <c r="F33" s="80" t="s">
        <v>115</v>
      </c>
      <c r="G33" s="80" t="n">
        <v>67.5</v>
      </c>
      <c r="H33" s="80" t="s">
        <v>115</v>
      </c>
      <c r="I33" s="80" t="n">
        <v>3.6</v>
      </c>
      <c r="J33" s="80" t="s">
        <v>115</v>
      </c>
      <c r="K33" s="80" t="n">
        <v>1.3</v>
      </c>
      <c r="L33" s="80" t="s">
        <v>115</v>
      </c>
      <c r="M33" s="80" t="n">
        <v>2.6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14.2</v>
      </c>
      <c r="D34" s="80" t="s">
        <v>115</v>
      </c>
      <c r="E34" s="80" t="n">
        <v>6.8</v>
      </c>
      <c r="F34" s="80" t="s">
        <v>115</v>
      </c>
      <c r="G34" s="80" t="n">
        <v>133</v>
      </c>
      <c r="H34" s="80" t="s">
        <v>115</v>
      </c>
      <c r="I34" s="80" t="n">
        <v>8.3</v>
      </c>
      <c r="J34" s="80" t="s">
        <v>115</v>
      </c>
      <c r="K34" s="80" t="n">
        <v>4.9</v>
      </c>
      <c r="L34" s="80" t="s">
        <v>115</v>
      </c>
      <c r="M34" s="80" t="n">
        <v>5.9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3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216</v>
      </c>
      <c r="H14" s="80"/>
      <c r="I14" s="80" t="s">
        <v>216</v>
      </c>
      <c r="J14" s="80"/>
      <c r="K14" s="80" t="n">
        <v>0.1</v>
      </c>
      <c r="L14" s="80" t="s">
        <v>123</v>
      </c>
      <c r="M14" s="80" t="s">
        <v>161</v>
      </c>
      <c r="N14" s="80" t="s">
        <v>162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s">
        <v>161</v>
      </c>
      <c r="F15" s="80" t="s">
        <v>162</v>
      </c>
      <c r="G15" s="80" t="s">
        <v>161</v>
      </c>
      <c r="H15" s="80" t="s">
        <v>162</v>
      </c>
      <c r="I15" s="80" t="n">
        <v>0</v>
      </c>
      <c r="J15" s="80" t="s">
        <v>115</v>
      </c>
      <c r="K15" s="80" t="n">
        <v>0</v>
      </c>
      <c r="L15" s="80" t="s">
        <v>115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n">
        <v>0.2</v>
      </c>
      <c r="H17" s="80" t="s">
        <v>164</v>
      </c>
      <c r="I17" s="80" t="s">
        <v>161</v>
      </c>
      <c r="J17" s="80" t="s">
        <v>162</v>
      </c>
      <c r="K17" s="80" t="s">
        <v>161</v>
      </c>
      <c r="L17" s="80" t="s">
        <v>162</v>
      </c>
      <c r="M17" s="80" t="n">
        <v>0.1</v>
      </c>
      <c r="N17" s="80" t="s">
        <v>16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1</v>
      </c>
      <c r="D18" s="80" t="s">
        <v>164</v>
      </c>
      <c r="E18" s="80" t="n">
        <v>0.1</v>
      </c>
      <c r="F18" s="80" t="s">
        <v>164</v>
      </c>
      <c r="G18" s="80" t="n">
        <v>0.2</v>
      </c>
      <c r="H18" s="80" t="s">
        <v>123</v>
      </c>
      <c r="I18" s="80" t="s">
        <v>161</v>
      </c>
      <c r="J18" s="80" t="s">
        <v>162</v>
      </c>
      <c r="K18" s="80" t="s">
        <v>161</v>
      </c>
      <c r="L18" s="80" t="s">
        <v>162</v>
      </c>
      <c r="M18" s="80" t="n">
        <v>0.1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1</v>
      </c>
      <c r="D19" s="80" t="s">
        <v>124</v>
      </c>
      <c r="E19" s="80" t="n">
        <v>0</v>
      </c>
      <c r="F19" s="80" t="s">
        <v>123</v>
      </c>
      <c r="G19" s="80" t="n">
        <v>0.3</v>
      </c>
      <c r="H19" s="80" t="s">
        <v>124</v>
      </c>
      <c r="I19" s="80" t="n">
        <v>0.1</v>
      </c>
      <c r="J19" s="80" t="s">
        <v>123</v>
      </c>
      <c r="K19" s="80" t="s">
        <v>161</v>
      </c>
      <c r="L19" s="80" t="s">
        <v>162</v>
      </c>
      <c r="M19" s="80" t="n">
        <v>0.2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4</v>
      </c>
      <c r="D20" s="80" t="s">
        <v>115</v>
      </c>
      <c r="E20" s="80" t="n">
        <v>0.1</v>
      </c>
      <c r="F20" s="80" t="s">
        <v>124</v>
      </c>
      <c r="G20" s="80" t="n">
        <v>0.6</v>
      </c>
      <c r="H20" s="80" t="s">
        <v>115</v>
      </c>
      <c r="I20" s="80" t="n">
        <v>0.1</v>
      </c>
      <c r="J20" s="80" t="s">
        <v>124</v>
      </c>
      <c r="K20" s="80" t="n">
        <v>0</v>
      </c>
      <c r="L20" s="80" t="s">
        <v>123</v>
      </c>
      <c r="M20" s="80" t="n">
        <v>0.5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2</v>
      </c>
      <c r="D21" s="80" t="s">
        <v>115</v>
      </c>
      <c r="E21" s="80" t="n">
        <v>0.1</v>
      </c>
      <c r="F21" s="80" t="s">
        <v>115</v>
      </c>
      <c r="G21" s="80" t="n">
        <v>0.4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.3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.2</v>
      </c>
      <c r="D22" s="80" t="s">
        <v>115</v>
      </c>
      <c r="E22" s="80" t="n">
        <v>0.1</v>
      </c>
      <c r="F22" s="80" t="s">
        <v>115</v>
      </c>
      <c r="G22" s="80" t="n">
        <v>0.3</v>
      </c>
      <c r="H22" s="80" t="s">
        <v>115</v>
      </c>
      <c r="I22" s="80" t="n">
        <v>0.1</v>
      </c>
      <c r="J22" s="80" t="s">
        <v>115</v>
      </c>
      <c r="K22" s="80" t="n">
        <v>0</v>
      </c>
      <c r="L22" s="80" t="s">
        <v>115</v>
      </c>
      <c r="M22" s="80" t="n">
        <v>0.2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1.2</v>
      </c>
      <c r="D23" s="80" t="s">
        <v>115</v>
      </c>
      <c r="E23" s="80" t="n">
        <v>0.5</v>
      </c>
      <c r="F23" s="80" t="s">
        <v>124</v>
      </c>
      <c r="G23" s="80" t="n">
        <v>1.9</v>
      </c>
      <c r="H23" s="80" t="s">
        <v>115</v>
      </c>
      <c r="I23" s="80" t="n">
        <v>0.4</v>
      </c>
      <c r="J23" s="80" t="s">
        <v>124</v>
      </c>
      <c r="K23" s="80" t="n">
        <v>0.3</v>
      </c>
      <c r="L23" s="80" t="s">
        <v>124</v>
      </c>
      <c r="M23" s="80" t="n">
        <v>1.6</v>
      </c>
      <c r="N23" s="80" t="s">
        <v>115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80" t="s">
        <v>216</v>
      </c>
      <c r="H25" s="80"/>
      <c r="I25" s="80" t="s">
        <v>216</v>
      </c>
      <c r="J25" s="80"/>
      <c r="K25" s="80" t="n">
        <v>0.1</v>
      </c>
      <c r="L25" s="80" t="s">
        <v>123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161</v>
      </c>
      <c r="D26" s="80" t="s">
        <v>162</v>
      </c>
      <c r="E26" s="80" t="s">
        <v>161</v>
      </c>
      <c r="F26" s="80" t="s">
        <v>162</v>
      </c>
      <c r="G26" s="80" t="s">
        <v>161</v>
      </c>
      <c r="H26" s="80" t="s">
        <v>162</v>
      </c>
      <c r="I26" s="80" t="n">
        <v>0</v>
      </c>
      <c r="J26" s="80" t="s">
        <v>115</v>
      </c>
      <c r="K26" s="80" t="n">
        <v>0</v>
      </c>
      <c r="L26" s="80" t="s">
        <v>115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n">
        <v>0</v>
      </c>
      <c r="F27" s="80" t="s">
        <v>164</v>
      </c>
      <c r="G27" s="80" t="s">
        <v>161</v>
      </c>
      <c r="H27" s="80" t="s">
        <v>162</v>
      </c>
      <c r="I27" s="80" t="s">
        <v>161</v>
      </c>
      <c r="J27" s="80" t="s">
        <v>162</v>
      </c>
      <c r="K27" s="80" t="n">
        <v>0.1</v>
      </c>
      <c r="L27" s="80" t="s">
        <v>123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n">
        <v>1.5</v>
      </c>
      <c r="H28" s="80" t="s">
        <v>164</v>
      </c>
      <c r="I28" s="80" t="s">
        <v>161</v>
      </c>
      <c r="J28" s="80" t="s">
        <v>162</v>
      </c>
      <c r="K28" s="80" t="s">
        <v>161</v>
      </c>
      <c r="L28" s="80" t="s">
        <v>162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s">
        <v>161</v>
      </c>
      <c r="D29" s="80" t="s">
        <v>162</v>
      </c>
      <c r="E29" s="80" t="s">
        <v>161</v>
      </c>
      <c r="F29" s="80" t="s">
        <v>162</v>
      </c>
      <c r="G29" s="80" t="n">
        <v>3.4</v>
      </c>
      <c r="H29" s="80" t="s">
        <v>123</v>
      </c>
      <c r="I29" s="80" t="s">
        <v>161</v>
      </c>
      <c r="J29" s="80" t="s">
        <v>162</v>
      </c>
      <c r="K29" s="109" t="s">
        <v>219</v>
      </c>
      <c r="L29" s="80"/>
      <c r="M29" s="80" t="s">
        <v>161</v>
      </c>
      <c r="N29" s="80" t="s">
        <v>162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1.6</v>
      </c>
      <c r="D30" s="80" t="s">
        <v>123</v>
      </c>
      <c r="E30" s="80" t="s">
        <v>161</v>
      </c>
      <c r="F30" s="80" t="s">
        <v>162</v>
      </c>
      <c r="G30" s="80" t="n">
        <v>8</v>
      </c>
      <c r="H30" s="80" t="s">
        <v>124</v>
      </c>
      <c r="I30" s="80" t="n">
        <v>0.7</v>
      </c>
      <c r="J30" s="80" t="s">
        <v>164</v>
      </c>
      <c r="K30" s="80" t="n">
        <v>0.4</v>
      </c>
      <c r="L30" s="80" t="s">
        <v>123</v>
      </c>
      <c r="M30" s="80" t="n">
        <v>0.9</v>
      </c>
      <c r="N30" s="80" t="s">
        <v>123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11.6</v>
      </c>
      <c r="D31" s="80" t="s">
        <v>124</v>
      </c>
      <c r="E31" s="80" t="n">
        <v>1.6</v>
      </c>
      <c r="F31" s="80" t="s">
        <v>123</v>
      </c>
      <c r="G31" s="80" t="n">
        <v>41.9</v>
      </c>
      <c r="H31" s="80" t="s">
        <v>115</v>
      </c>
      <c r="I31" s="80" t="n">
        <v>2.2</v>
      </c>
      <c r="J31" s="80" t="s">
        <v>124</v>
      </c>
      <c r="K31" s="80" t="n">
        <v>0.8</v>
      </c>
      <c r="L31" s="80" t="s">
        <v>123</v>
      </c>
      <c r="M31" s="80" t="n">
        <v>4.5</v>
      </c>
      <c r="N31" s="80" t="s">
        <v>124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13.7</v>
      </c>
      <c r="D32" s="80" t="s">
        <v>115</v>
      </c>
      <c r="E32" s="80" t="n">
        <v>5.3</v>
      </c>
      <c r="F32" s="80" t="s">
        <v>115</v>
      </c>
      <c r="G32" s="80" t="n">
        <v>44.1</v>
      </c>
      <c r="H32" s="80" t="s">
        <v>115</v>
      </c>
      <c r="I32" s="80" t="n">
        <v>2</v>
      </c>
      <c r="J32" s="80" t="s">
        <v>115</v>
      </c>
      <c r="K32" s="80" t="n">
        <v>1</v>
      </c>
      <c r="L32" s="80" t="s">
        <v>115</v>
      </c>
      <c r="M32" s="80" t="n">
        <v>4.3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24</v>
      </c>
      <c r="D33" s="80" t="s">
        <v>115</v>
      </c>
      <c r="E33" s="80" t="n">
        <v>5.1</v>
      </c>
      <c r="F33" s="80" t="s">
        <v>115</v>
      </c>
      <c r="G33" s="80" t="n">
        <v>73.4</v>
      </c>
      <c r="H33" s="80" t="s">
        <v>115</v>
      </c>
      <c r="I33" s="80" t="n">
        <v>5.3</v>
      </c>
      <c r="J33" s="80" t="s">
        <v>115</v>
      </c>
      <c r="K33" s="80" t="n">
        <v>1.8</v>
      </c>
      <c r="L33" s="80" t="s">
        <v>115</v>
      </c>
      <c r="M33" s="80" t="n">
        <v>9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51.6</v>
      </c>
      <c r="D34" s="80" t="s">
        <v>115</v>
      </c>
      <c r="E34" s="80" t="n">
        <v>12.5</v>
      </c>
      <c r="F34" s="80" t="s">
        <v>115</v>
      </c>
      <c r="G34" s="80" t="n">
        <v>172.6</v>
      </c>
      <c r="H34" s="80" t="s">
        <v>115</v>
      </c>
      <c r="I34" s="80" t="n">
        <v>10.8</v>
      </c>
      <c r="J34" s="80" t="s">
        <v>115</v>
      </c>
      <c r="K34" s="80" t="n">
        <v>4.6</v>
      </c>
      <c r="L34" s="80" t="s">
        <v>124</v>
      </c>
      <c r="M34" s="80" t="n">
        <v>20.6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4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5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53" t="s">
        <v>383</v>
      </c>
      <c r="D9" s="353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161</v>
      </c>
      <c r="J14" s="80" t="s">
        <v>162</v>
      </c>
      <c r="K14" s="80" t="n">
        <v>0.2</v>
      </c>
      <c r="L14" s="80" t="s">
        <v>164</v>
      </c>
      <c r="M14" s="80" t="s">
        <v>161</v>
      </c>
      <c r="N14" s="80" t="s">
        <v>162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161</v>
      </c>
      <c r="D15" s="80" t="s">
        <v>162</v>
      </c>
      <c r="E15" s="80" t="s">
        <v>161</v>
      </c>
      <c r="F15" s="80" t="s">
        <v>162</v>
      </c>
      <c r="G15" s="80" t="s">
        <v>161</v>
      </c>
      <c r="H15" s="80" t="s">
        <v>162</v>
      </c>
      <c r="I15" s="80" t="s">
        <v>216</v>
      </c>
      <c r="J15" s="80"/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s">
        <v>161</v>
      </c>
      <c r="F16" s="80" t="s">
        <v>162</v>
      </c>
      <c r="G16" s="80" t="s">
        <v>161</v>
      </c>
      <c r="H16" s="80" t="s">
        <v>162</v>
      </c>
      <c r="I16" s="80" t="s">
        <v>216</v>
      </c>
      <c r="J16" s="80"/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s">
        <v>161</v>
      </c>
      <c r="D17" s="80" t="s">
        <v>162</v>
      </c>
      <c r="E17" s="80" t="s">
        <v>161</v>
      </c>
      <c r="F17" s="80" t="s">
        <v>162</v>
      </c>
      <c r="G17" s="80" t="n">
        <v>0.4</v>
      </c>
      <c r="H17" s="80" t="s">
        <v>123</v>
      </c>
      <c r="I17" s="80" t="s">
        <v>161</v>
      </c>
      <c r="J17" s="80" t="s">
        <v>162</v>
      </c>
      <c r="K17" s="80" t="n">
        <v>0.1</v>
      </c>
      <c r="L17" s="80" t="s">
        <v>164</v>
      </c>
      <c r="M17" s="80" t="n">
        <v>0.2</v>
      </c>
      <c r="N17" s="80" t="s">
        <v>164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.1</v>
      </c>
      <c r="D18" s="80" t="s">
        <v>164</v>
      </c>
      <c r="E18" s="80" t="n">
        <v>0.1</v>
      </c>
      <c r="F18" s="80" t="s">
        <v>164</v>
      </c>
      <c r="G18" s="80" t="n">
        <v>0.8</v>
      </c>
      <c r="H18" s="80" t="s">
        <v>124</v>
      </c>
      <c r="I18" s="80" t="s">
        <v>161</v>
      </c>
      <c r="J18" s="80" t="s">
        <v>162</v>
      </c>
      <c r="K18" s="80" t="n">
        <v>0.1</v>
      </c>
      <c r="L18" s="80" t="s">
        <v>164</v>
      </c>
      <c r="M18" s="80" t="n">
        <v>0.4</v>
      </c>
      <c r="N18" s="80" t="s">
        <v>123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.2</v>
      </c>
      <c r="D19" s="80" t="s">
        <v>123</v>
      </c>
      <c r="E19" s="80" t="n">
        <v>0.1</v>
      </c>
      <c r="F19" s="80" t="s">
        <v>123</v>
      </c>
      <c r="G19" s="80" t="n">
        <v>0.9</v>
      </c>
      <c r="H19" s="80" t="s">
        <v>124</v>
      </c>
      <c r="I19" s="80" t="n">
        <v>0.1</v>
      </c>
      <c r="J19" s="80" t="s">
        <v>164</v>
      </c>
      <c r="K19" s="80" t="n">
        <v>0.1</v>
      </c>
      <c r="L19" s="80" t="s">
        <v>123</v>
      </c>
      <c r="M19" s="80" t="n">
        <v>0.5</v>
      </c>
      <c r="N19" s="80" t="s">
        <v>124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1</v>
      </c>
      <c r="D20" s="80" t="s">
        <v>124</v>
      </c>
      <c r="E20" s="80" t="n">
        <v>0.1</v>
      </c>
      <c r="F20" s="80" t="s">
        <v>123</v>
      </c>
      <c r="G20" s="80" t="n">
        <v>0.4</v>
      </c>
      <c r="H20" s="80" t="s">
        <v>115</v>
      </c>
      <c r="I20" s="80" t="n">
        <v>0</v>
      </c>
      <c r="J20" s="80" t="s">
        <v>123</v>
      </c>
      <c r="K20" s="80" t="n">
        <v>0.1</v>
      </c>
      <c r="L20" s="80" t="s">
        <v>124</v>
      </c>
      <c r="M20" s="80" t="n">
        <v>0.3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</v>
      </c>
      <c r="D21" s="80" t="s">
        <v>115</v>
      </c>
      <c r="E21" s="80" t="n">
        <v>0</v>
      </c>
      <c r="F21" s="80" t="s">
        <v>115</v>
      </c>
      <c r="G21" s="80" t="n">
        <v>0.1</v>
      </c>
      <c r="H21" s="80" t="s">
        <v>115</v>
      </c>
      <c r="I21" s="80" t="n">
        <v>0</v>
      </c>
      <c r="J21" s="80" t="s">
        <v>115</v>
      </c>
      <c r="K21" s="80" t="n">
        <v>0</v>
      </c>
      <c r="L21" s="80" t="s">
        <v>115</v>
      </c>
      <c r="M21" s="80" t="n">
        <v>0.1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</v>
      </c>
      <c r="D22" s="80" t="s">
        <v>115</v>
      </c>
      <c r="E22" s="80" t="s">
        <v>216</v>
      </c>
      <c r="F22" s="80"/>
      <c r="G22" s="80" t="n">
        <v>0</v>
      </c>
      <c r="H22" s="80" t="s">
        <v>115</v>
      </c>
      <c r="I22" s="80" t="n">
        <v>0</v>
      </c>
      <c r="J22" s="80" t="s">
        <v>115</v>
      </c>
      <c r="K22" s="80" t="s">
        <v>216</v>
      </c>
      <c r="L22" s="80"/>
      <c r="M22" s="80" t="n">
        <v>0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0.5</v>
      </c>
      <c r="D23" s="80" t="s">
        <v>124</v>
      </c>
      <c r="E23" s="80" t="n">
        <v>0.5</v>
      </c>
      <c r="F23" s="80" t="s">
        <v>123</v>
      </c>
      <c r="G23" s="80" t="n">
        <v>2.6</v>
      </c>
      <c r="H23" s="80" t="s">
        <v>124</v>
      </c>
      <c r="I23" s="80" t="n">
        <v>0.2</v>
      </c>
      <c r="J23" s="80" t="s">
        <v>123</v>
      </c>
      <c r="K23" s="80" t="n">
        <v>0.8</v>
      </c>
      <c r="L23" s="80" t="s">
        <v>124</v>
      </c>
      <c r="M23" s="80" t="n">
        <v>1.6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109" t="s">
        <v>219</v>
      </c>
      <c r="H25" s="80"/>
      <c r="I25" s="109" t="s">
        <v>219</v>
      </c>
      <c r="J25" s="80"/>
      <c r="K25" s="80" t="n">
        <v>0.2</v>
      </c>
      <c r="L25" s="80" t="s">
        <v>164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68" t="s">
        <v>219</v>
      </c>
      <c r="D26" s="80"/>
      <c r="E26" s="80" t="s">
        <v>161</v>
      </c>
      <c r="F26" s="80" t="s">
        <v>162</v>
      </c>
      <c r="G26" s="109" t="s">
        <v>219</v>
      </c>
      <c r="H26" s="80"/>
      <c r="I26" s="80" t="s">
        <v>216</v>
      </c>
      <c r="J26" s="80"/>
      <c r="K26" s="80" t="n">
        <v>0.2</v>
      </c>
      <c r="L26" s="80" t="s">
        <v>164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s">
        <v>161</v>
      </c>
      <c r="F27" s="80" t="s">
        <v>162</v>
      </c>
      <c r="G27" s="80" t="s">
        <v>161</v>
      </c>
      <c r="H27" s="80" t="s">
        <v>162</v>
      </c>
      <c r="I27" s="80" t="s">
        <v>216</v>
      </c>
      <c r="J27" s="80"/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s">
        <v>161</v>
      </c>
      <c r="D28" s="80" t="s">
        <v>162</v>
      </c>
      <c r="E28" s="80" t="s">
        <v>161</v>
      </c>
      <c r="F28" s="80" t="s">
        <v>162</v>
      </c>
      <c r="G28" s="80" t="n">
        <v>2.9</v>
      </c>
      <c r="H28" s="80" t="s">
        <v>164</v>
      </c>
      <c r="I28" s="80" t="s">
        <v>161</v>
      </c>
      <c r="J28" s="80" t="s">
        <v>162</v>
      </c>
      <c r="K28" s="80" t="n">
        <v>1.2</v>
      </c>
      <c r="L28" s="80" t="s">
        <v>123</v>
      </c>
      <c r="M28" s="80" t="s">
        <v>161</v>
      </c>
      <c r="N28" s="80" t="s">
        <v>162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1.1</v>
      </c>
      <c r="D29" s="80" t="s">
        <v>164</v>
      </c>
      <c r="E29" s="80" t="n">
        <v>1.2</v>
      </c>
      <c r="F29" s="80" t="s">
        <v>164</v>
      </c>
      <c r="G29" s="80" t="n">
        <v>11</v>
      </c>
      <c r="H29" s="80" t="s">
        <v>123</v>
      </c>
      <c r="I29" s="80" t="s">
        <v>161</v>
      </c>
      <c r="J29" s="80" t="s">
        <v>162</v>
      </c>
      <c r="K29" s="80" t="n">
        <v>1.4</v>
      </c>
      <c r="L29" s="80" t="s">
        <v>123</v>
      </c>
      <c r="M29" s="80" t="s">
        <v>161</v>
      </c>
      <c r="N29" s="80" t="s">
        <v>162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2.7</v>
      </c>
      <c r="D30" s="80" t="s">
        <v>123</v>
      </c>
      <c r="E30" s="80" t="n">
        <v>1.8</v>
      </c>
      <c r="F30" s="80" t="s">
        <v>123</v>
      </c>
      <c r="G30" s="80" t="n">
        <v>19.3</v>
      </c>
      <c r="H30" s="80" t="s">
        <v>124</v>
      </c>
      <c r="I30" s="80" t="s">
        <v>161</v>
      </c>
      <c r="J30" s="80" t="s">
        <v>162</v>
      </c>
      <c r="K30" s="80" t="n">
        <v>2.4</v>
      </c>
      <c r="L30" s="80" t="s">
        <v>124</v>
      </c>
      <c r="M30" s="80" t="n">
        <v>1.8</v>
      </c>
      <c r="N30" s="80" t="s">
        <v>164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2.4</v>
      </c>
      <c r="D31" s="80" t="s">
        <v>124</v>
      </c>
      <c r="E31" s="80" t="n">
        <v>1.5</v>
      </c>
      <c r="F31" s="80" t="s">
        <v>124</v>
      </c>
      <c r="G31" s="80" t="n">
        <v>18.3</v>
      </c>
      <c r="H31" s="80" t="s">
        <v>115</v>
      </c>
      <c r="I31" s="80" t="n">
        <v>0.5</v>
      </c>
      <c r="J31" s="80" t="s">
        <v>123</v>
      </c>
      <c r="K31" s="80" t="n">
        <v>1.5</v>
      </c>
      <c r="L31" s="80" t="s">
        <v>115</v>
      </c>
      <c r="M31" s="80" t="n">
        <v>1.9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2</v>
      </c>
      <c r="D32" s="80" t="s">
        <v>115</v>
      </c>
      <c r="E32" s="80" t="n">
        <v>0.4</v>
      </c>
      <c r="F32" s="80" t="s">
        <v>115</v>
      </c>
      <c r="G32" s="80" t="n">
        <v>7.6</v>
      </c>
      <c r="H32" s="80" t="s">
        <v>115</v>
      </c>
      <c r="I32" s="80" t="n">
        <v>0.1</v>
      </c>
      <c r="J32" s="80" t="s">
        <v>115</v>
      </c>
      <c r="K32" s="80" t="n">
        <v>0.3</v>
      </c>
      <c r="L32" s="80" t="s">
        <v>115</v>
      </c>
      <c r="M32" s="80" t="n">
        <v>1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68" t="s">
        <v>219</v>
      </c>
      <c r="D33" s="80"/>
      <c r="E33" s="80" t="s">
        <v>216</v>
      </c>
      <c r="F33" s="80"/>
      <c r="G33" s="80" t="n">
        <v>1</v>
      </c>
      <c r="H33" s="80" t="s">
        <v>115</v>
      </c>
      <c r="I33" s="109" t="s">
        <v>219</v>
      </c>
      <c r="J33" s="80"/>
      <c r="K33" s="80" t="s">
        <v>216</v>
      </c>
      <c r="L33" s="80"/>
      <c r="M33" s="80" t="n">
        <v>0.2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8.8</v>
      </c>
      <c r="D34" s="80" t="s">
        <v>124</v>
      </c>
      <c r="E34" s="80" t="n">
        <v>5.5</v>
      </c>
      <c r="F34" s="80" t="s">
        <v>124</v>
      </c>
      <c r="G34" s="80" t="n">
        <v>60.5</v>
      </c>
      <c r="H34" s="80" t="s">
        <v>115</v>
      </c>
      <c r="I34" s="80" t="n">
        <v>2</v>
      </c>
      <c r="J34" s="80" t="s">
        <v>164</v>
      </c>
      <c r="K34" s="80" t="n">
        <v>7.4</v>
      </c>
      <c r="L34" s="80" t="s">
        <v>124</v>
      </c>
      <c r="M34" s="80" t="n">
        <v>8</v>
      </c>
      <c r="N34" s="80" t="s">
        <v>123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5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9.99"/>
    <col collapsed="false" customWidth="true" hidden="false" outlineLevel="0" max="3" min="3" style="338" width="13.7"/>
    <col collapsed="false" customWidth="true" hidden="false" outlineLevel="0" max="4" min="4" style="338" width="2.13"/>
    <col collapsed="false" customWidth="true" hidden="false" outlineLevel="0" max="5" min="5" style="338" width="13.7"/>
    <col collapsed="false" customWidth="true" hidden="false" outlineLevel="0" max="6" min="6" style="338" width="2.13"/>
    <col collapsed="false" customWidth="true" hidden="false" outlineLevel="0" max="7" min="7" style="338" width="13.7"/>
    <col collapsed="false" customWidth="true" hidden="false" outlineLevel="0" max="8" min="8" style="338" width="2.13"/>
    <col collapsed="false" customWidth="true" hidden="false" outlineLevel="0" max="9" min="9" style="338" width="13.7"/>
    <col collapsed="false" customWidth="true" hidden="false" outlineLevel="0" max="10" min="10" style="338" width="2.13"/>
    <col collapsed="false" customWidth="true" hidden="false" outlineLevel="0" max="11" min="11" style="338" width="13.7"/>
    <col collapsed="false" customWidth="true" hidden="false" outlineLevel="0" max="12" min="12" style="338" width="2.13"/>
    <col collapsed="false" customWidth="true" hidden="false" outlineLevel="0" max="13" min="13" style="338" width="13.7"/>
    <col collapsed="false" customWidth="true" hidden="false" outlineLevel="0" max="14" min="14" style="338" width="2.13"/>
    <col collapsed="false" customWidth="false" hidden="false" outlineLevel="0" max="257" min="15" style="338" width="9.13"/>
  </cols>
  <sheetData>
    <row r="1" customFormat="false" ht="15" hidden="false" customHeight="true" outlineLevel="0" collapsed="false">
      <c r="A1" s="339" t="s">
        <v>369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40"/>
      <c r="P1" s="340"/>
    </row>
    <row r="2" customFormat="false" ht="15" hidden="false" customHeight="true" outlineLevel="0" collapsed="false">
      <c r="A2" s="339" t="s">
        <v>370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40"/>
      <c r="P2" s="340"/>
    </row>
    <row r="3" customFormat="false" ht="12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12.75" hidden="false" customHeight="true" outlineLevel="0" collapsed="false">
      <c r="A4" s="341" t="s">
        <v>236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</row>
    <row r="5" customFormat="false" ht="12.75" hidden="false" customHeight="true" outlineLevel="0" collapsed="false">
      <c r="A5" s="342"/>
      <c r="B5" s="343"/>
      <c r="C5" s="344" t="s">
        <v>330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</row>
    <row r="6" customFormat="false" ht="12.75" hidden="false" customHeight="false" outlineLevel="0" collapsed="false">
      <c r="A6" s="345"/>
      <c r="B6" s="346"/>
      <c r="C6" s="347"/>
      <c r="D6" s="342"/>
      <c r="E6" s="347"/>
      <c r="F6" s="342"/>
      <c r="G6" s="347"/>
      <c r="H6" s="342"/>
      <c r="I6" s="347"/>
      <c r="J6" s="342"/>
      <c r="K6" s="347"/>
      <c r="L6" s="342"/>
      <c r="M6" s="347"/>
      <c r="N6" s="348"/>
    </row>
    <row r="7" customFormat="false" ht="12.75" hidden="false" customHeight="false" outlineLevel="0" collapsed="false">
      <c r="A7" s="345"/>
      <c r="B7" s="349" t="s">
        <v>241</v>
      </c>
      <c r="C7" s="350"/>
      <c r="D7" s="345"/>
      <c r="E7" s="350"/>
      <c r="F7" s="345"/>
      <c r="G7" s="350"/>
      <c r="H7" s="345"/>
      <c r="I7" s="350"/>
      <c r="J7" s="345"/>
      <c r="K7" s="350"/>
      <c r="L7" s="345"/>
      <c r="M7" s="350"/>
      <c r="N7" s="341"/>
    </row>
    <row r="8" customFormat="false" ht="12.75" hidden="false" customHeight="true" outlineLevel="0" collapsed="false">
      <c r="A8" s="345"/>
      <c r="B8" s="349" t="s">
        <v>242</v>
      </c>
      <c r="C8" s="350"/>
      <c r="D8" s="345"/>
      <c r="E8" s="350"/>
      <c r="F8" s="345"/>
      <c r="G8" s="350"/>
      <c r="H8" s="345"/>
      <c r="I8" s="350"/>
      <c r="J8" s="345"/>
      <c r="K8" s="350"/>
      <c r="L8" s="345"/>
      <c r="M8" s="351" t="s">
        <v>372</v>
      </c>
      <c r="N8" s="351"/>
    </row>
    <row r="9" customFormat="false" ht="12.75" hidden="false" customHeight="true" outlineLevel="0" collapsed="false">
      <c r="A9" s="352" t="s">
        <v>98</v>
      </c>
      <c r="B9" s="349" t="s">
        <v>244</v>
      </c>
      <c r="C9" s="349" t="s">
        <v>388</v>
      </c>
      <c r="D9" s="349"/>
      <c r="E9" s="349" t="s">
        <v>374</v>
      </c>
      <c r="F9" s="349"/>
      <c r="G9" s="353" t="s">
        <v>384</v>
      </c>
      <c r="H9" s="353"/>
      <c r="I9" s="353" t="s">
        <v>385</v>
      </c>
      <c r="J9" s="353"/>
      <c r="K9" s="349" t="s">
        <v>377</v>
      </c>
      <c r="L9" s="349"/>
      <c r="M9" s="351" t="s">
        <v>378</v>
      </c>
      <c r="N9" s="351"/>
    </row>
    <row r="10" customFormat="false" ht="12.75" hidden="false" customHeight="true" outlineLevel="0" collapsed="false">
      <c r="A10" s="352" t="s">
        <v>104</v>
      </c>
      <c r="B10" s="349" t="s">
        <v>248</v>
      </c>
      <c r="C10" s="350"/>
      <c r="D10" s="345"/>
      <c r="E10" s="350"/>
      <c r="F10" s="345"/>
      <c r="G10" s="350"/>
      <c r="H10" s="345"/>
      <c r="I10" s="350"/>
      <c r="J10" s="345"/>
      <c r="K10" s="349" t="s">
        <v>379</v>
      </c>
      <c r="L10" s="349"/>
      <c r="M10" s="351" t="s">
        <v>380</v>
      </c>
      <c r="N10" s="351"/>
    </row>
    <row r="11" customFormat="false" ht="12.75" hidden="false" customHeight="false" outlineLevel="0" collapsed="false">
      <c r="A11" s="345"/>
      <c r="B11" s="346"/>
      <c r="C11" s="344" t="s">
        <v>110</v>
      </c>
      <c r="D11" s="342"/>
      <c r="E11" s="344" t="s">
        <v>111</v>
      </c>
      <c r="F11" s="342"/>
      <c r="G11" s="344" t="s">
        <v>112</v>
      </c>
      <c r="H11" s="342"/>
      <c r="I11" s="344" t="s">
        <v>113</v>
      </c>
      <c r="J11" s="342"/>
      <c r="K11" s="344" t="s">
        <v>254</v>
      </c>
      <c r="L11" s="342"/>
      <c r="M11" s="344" t="s">
        <v>255</v>
      </c>
      <c r="N11" s="348"/>
    </row>
    <row r="12" customFormat="fals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4"/>
      <c r="M12" s="354"/>
      <c r="N12" s="354"/>
    </row>
    <row r="13" customFormat="false" ht="12.75" hidden="false" customHeight="true" outlineLevel="0" collapsed="false">
      <c r="A13" s="341"/>
      <c r="B13" s="341"/>
      <c r="C13" s="341" t="s">
        <v>272</v>
      </c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</row>
    <row r="14" customFormat="false" ht="12.75" hidden="false" customHeight="false" outlineLevel="0" collapsed="false">
      <c r="A14" s="355" t="n">
        <v>1</v>
      </c>
      <c r="B14" s="345" t="s">
        <v>257</v>
      </c>
      <c r="C14" s="146" t="s">
        <v>216</v>
      </c>
      <c r="D14" s="80"/>
      <c r="E14" s="80" t="s">
        <v>161</v>
      </c>
      <c r="F14" s="80" t="s">
        <v>162</v>
      </c>
      <c r="G14" s="80" t="s">
        <v>161</v>
      </c>
      <c r="H14" s="80" t="s">
        <v>162</v>
      </c>
      <c r="I14" s="80" t="s">
        <v>216</v>
      </c>
      <c r="J14" s="80"/>
      <c r="K14" s="80" t="n">
        <v>0.1</v>
      </c>
      <c r="L14" s="80" t="s">
        <v>123</v>
      </c>
      <c r="M14" s="80" t="s">
        <v>161</v>
      </c>
      <c r="N14" s="80" t="s">
        <v>162</v>
      </c>
    </row>
    <row r="15" customFormat="false" ht="12.75" hidden="false" customHeight="false" outlineLevel="0" collapsed="false">
      <c r="A15" s="355" t="n">
        <v>2</v>
      </c>
      <c r="B15" s="345" t="s">
        <v>258</v>
      </c>
      <c r="C15" s="146" t="s">
        <v>216</v>
      </c>
      <c r="D15" s="80"/>
      <c r="E15" s="80" t="n">
        <v>0.1</v>
      </c>
      <c r="F15" s="80" t="s">
        <v>164</v>
      </c>
      <c r="G15" s="80" t="s">
        <v>161</v>
      </c>
      <c r="H15" s="80" t="s">
        <v>162</v>
      </c>
      <c r="I15" s="80" t="s">
        <v>161</v>
      </c>
      <c r="J15" s="80" t="s">
        <v>162</v>
      </c>
      <c r="K15" s="80" t="s">
        <v>161</v>
      </c>
      <c r="L15" s="80" t="s">
        <v>162</v>
      </c>
      <c r="M15" s="80" t="s">
        <v>161</v>
      </c>
      <c r="N15" s="80" t="s">
        <v>162</v>
      </c>
    </row>
    <row r="16" customFormat="false" ht="12.75" hidden="false" customHeight="false" outlineLevel="0" collapsed="false">
      <c r="A16" s="355" t="n">
        <v>3</v>
      </c>
      <c r="B16" s="345" t="s">
        <v>259</v>
      </c>
      <c r="C16" s="146" t="s">
        <v>161</v>
      </c>
      <c r="D16" s="80" t="s">
        <v>162</v>
      </c>
      <c r="E16" s="80" t="n">
        <v>0.1</v>
      </c>
      <c r="F16" s="80" t="s">
        <v>123</v>
      </c>
      <c r="G16" s="80" t="n">
        <v>0.1</v>
      </c>
      <c r="H16" s="80" t="s">
        <v>164</v>
      </c>
      <c r="I16" s="80" t="s">
        <v>161</v>
      </c>
      <c r="J16" s="80" t="s">
        <v>162</v>
      </c>
      <c r="K16" s="80" t="s">
        <v>161</v>
      </c>
      <c r="L16" s="80" t="s">
        <v>162</v>
      </c>
      <c r="M16" s="80" t="s">
        <v>161</v>
      </c>
      <c r="N16" s="80" t="s">
        <v>162</v>
      </c>
    </row>
    <row r="17" customFormat="false" ht="12.75" hidden="false" customHeight="false" outlineLevel="0" collapsed="false">
      <c r="A17" s="355" t="n">
        <v>4</v>
      </c>
      <c r="B17" s="345" t="s">
        <v>260</v>
      </c>
      <c r="C17" s="146" t="n">
        <v>0</v>
      </c>
      <c r="D17" s="80" t="s">
        <v>123</v>
      </c>
      <c r="E17" s="80" t="n">
        <v>0.1</v>
      </c>
      <c r="F17" s="80" t="s">
        <v>124</v>
      </c>
      <c r="G17" s="80" t="n">
        <v>0.1</v>
      </c>
      <c r="H17" s="80" t="s">
        <v>124</v>
      </c>
      <c r="I17" s="80" t="n">
        <v>0</v>
      </c>
      <c r="J17" s="80" t="s">
        <v>123</v>
      </c>
      <c r="K17" s="80" t="n">
        <v>0</v>
      </c>
      <c r="L17" s="80" t="s">
        <v>123</v>
      </c>
      <c r="M17" s="80" t="n">
        <v>0</v>
      </c>
      <c r="N17" s="80" t="s">
        <v>123</v>
      </c>
    </row>
    <row r="18" customFormat="false" ht="12.75" hidden="false" customHeight="false" outlineLevel="0" collapsed="false">
      <c r="A18" s="355" t="n">
        <v>5</v>
      </c>
      <c r="B18" s="345" t="s">
        <v>261</v>
      </c>
      <c r="C18" s="146" t="n">
        <v>0</v>
      </c>
      <c r="D18" s="80" t="s">
        <v>124</v>
      </c>
      <c r="E18" s="80" t="n">
        <v>0</v>
      </c>
      <c r="F18" s="80" t="s">
        <v>115</v>
      </c>
      <c r="G18" s="80" t="n">
        <v>0.1</v>
      </c>
      <c r="H18" s="80" t="s">
        <v>115</v>
      </c>
      <c r="I18" s="80" t="n">
        <v>0</v>
      </c>
      <c r="J18" s="80" t="s">
        <v>115</v>
      </c>
      <c r="K18" s="80" t="n">
        <v>0</v>
      </c>
      <c r="L18" s="80" t="s">
        <v>124</v>
      </c>
      <c r="M18" s="80" t="n">
        <v>0</v>
      </c>
      <c r="N18" s="80" t="s">
        <v>115</v>
      </c>
    </row>
    <row r="19" customFormat="false" ht="12.75" hidden="false" customHeight="false" outlineLevel="0" collapsed="false">
      <c r="A19" s="355" t="n">
        <v>6</v>
      </c>
      <c r="B19" s="345" t="s">
        <v>262</v>
      </c>
      <c r="C19" s="146" t="n">
        <v>0</v>
      </c>
      <c r="D19" s="80" t="s">
        <v>115</v>
      </c>
      <c r="E19" s="80" t="n">
        <v>0</v>
      </c>
      <c r="F19" s="80" t="s">
        <v>115</v>
      </c>
      <c r="G19" s="80" t="n">
        <v>0.2</v>
      </c>
      <c r="H19" s="80" t="s">
        <v>115</v>
      </c>
      <c r="I19" s="80" t="n">
        <v>0</v>
      </c>
      <c r="J19" s="80" t="s">
        <v>115</v>
      </c>
      <c r="K19" s="80" t="n">
        <v>0</v>
      </c>
      <c r="L19" s="80" t="s">
        <v>115</v>
      </c>
      <c r="M19" s="80" t="n">
        <v>0</v>
      </c>
      <c r="N19" s="80" t="s">
        <v>115</v>
      </c>
    </row>
    <row r="20" customFormat="false" ht="12.75" hidden="false" customHeight="false" outlineLevel="0" collapsed="false">
      <c r="A20" s="355" t="n">
        <v>7</v>
      </c>
      <c r="B20" s="345" t="s">
        <v>263</v>
      </c>
      <c r="C20" s="146" t="n">
        <v>0.1</v>
      </c>
      <c r="D20" s="80" t="s">
        <v>115</v>
      </c>
      <c r="E20" s="80" t="n">
        <v>0</v>
      </c>
      <c r="F20" s="80" t="s">
        <v>115</v>
      </c>
      <c r="G20" s="80" t="n">
        <v>0.3</v>
      </c>
      <c r="H20" s="80" t="s">
        <v>115</v>
      </c>
      <c r="I20" s="80" t="n">
        <v>0.1</v>
      </c>
      <c r="J20" s="80" t="s">
        <v>115</v>
      </c>
      <c r="K20" s="80" t="n">
        <v>0</v>
      </c>
      <c r="L20" s="80" t="s">
        <v>115</v>
      </c>
      <c r="M20" s="80" t="n">
        <v>0.1</v>
      </c>
      <c r="N20" s="80" t="s">
        <v>115</v>
      </c>
    </row>
    <row r="21" customFormat="false" ht="12.75" hidden="false" customHeight="false" outlineLevel="0" collapsed="false">
      <c r="A21" s="355" t="n">
        <v>8</v>
      </c>
      <c r="B21" s="345" t="s">
        <v>264</v>
      </c>
      <c r="C21" s="146" t="n">
        <v>0.1</v>
      </c>
      <c r="D21" s="80" t="s">
        <v>115</v>
      </c>
      <c r="E21" s="80" t="n">
        <v>0</v>
      </c>
      <c r="F21" s="80" t="s">
        <v>115</v>
      </c>
      <c r="G21" s="80" t="n">
        <v>0.2</v>
      </c>
      <c r="H21" s="80" t="s">
        <v>115</v>
      </c>
      <c r="I21" s="80" t="n">
        <v>0.1</v>
      </c>
      <c r="J21" s="80" t="s">
        <v>115</v>
      </c>
      <c r="K21" s="80" t="n">
        <v>0</v>
      </c>
      <c r="L21" s="80" t="s">
        <v>115</v>
      </c>
      <c r="M21" s="80" t="n">
        <v>0.1</v>
      </c>
      <c r="N21" s="80" t="s">
        <v>115</v>
      </c>
    </row>
    <row r="22" customFormat="false" ht="12.75" hidden="false" customHeight="false" outlineLevel="0" collapsed="false">
      <c r="A22" s="355" t="n">
        <v>9</v>
      </c>
      <c r="B22" s="345" t="s">
        <v>265</v>
      </c>
      <c r="C22" s="146" t="n">
        <v>0.1</v>
      </c>
      <c r="D22" s="80" t="s">
        <v>115</v>
      </c>
      <c r="E22" s="80" t="n">
        <v>0</v>
      </c>
      <c r="F22" s="80" t="s">
        <v>115</v>
      </c>
      <c r="G22" s="80" t="n">
        <v>0.2</v>
      </c>
      <c r="H22" s="80" t="s">
        <v>115</v>
      </c>
      <c r="I22" s="80" t="n">
        <v>0.1</v>
      </c>
      <c r="J22" s="80" t="s">
        <v>115</v>
      </c>
      <c r="K22" s="80" t="n">
        <v>0</v>
      </c>
      <c r="L22" s="80" t="s">
        <v>115</v>
      </c>
      <c r="M22" s="80" t="n">
        <v>0.1</v>
      </c>
      <c r="N22" s="80" t="s">
        <v>115</v>
      </c>
    </row>
    <row r="23" customFormat="false" ht="12.75" hidden="false" customHeight="false" outlineLevel="0" collapsed="false">
      <c r="A23" s="355" t="n">
        <v>10</v>
      </c>
      <c r="B23" s="345" t="s">
        <v>266</v>
      </c>
      <c r="C23" s="146" t="n">
        <v>0.3</v>
      </c>
      <c r="D23" s="80" t="s">
        <v>115</v>
      </c>
      <c r="E23" s="80" t="n">
        <v>0.5</v>
      </c>
      <c r="F23" s="80" t="s">
        <v>124</v>
      </c>
      <c r="G23" s="80" t="n">
        <v>1.2</v>
      </c>
      <c r="H23" s="80" t="s">
        <v>115</v>
      </c>
      <c r="I23" s="80" t="n">
        <v>0.3</v>
      </c>
      <c r="J23" s="80" t="s">
        <v>124</v>
      </c>
      <c r="K23" s="80" t="n">
        <v>0.3</v>
      </c>
      <c r="L23" s="80" t="s">
        <v>123</v>
      </c>
      <c r="M23" s="80" t="n">
        <v>0.4</v>
      </c>
      <c r="N23" s="80" t="s">
        <v>124</v>
      </c>
    </row>
    <row r="24" customFormat="false" ht="12.75" hidden="false" customHeight="false" outlineLevel="0" collapsed="false">
      <c r="A24" s="341"/>
      <c r="B24" s="341"/>
      <c r="C24" s="79" t="s">
        <v>267</v>
      </c>
      <c r="D24" s="79"/>
      <c r="E24" s="79"/>
      <c r="F24" s="79"/>
      <c r="G24" s="79"/>
      <c r="H24" s="79"/>
      <c r="I24" s="79"/>
      <c r="J24" s="79"/>
      <c r="K24" s="79"/>
      <c r="L24" s="79"/>
      <c r="M24" s="79"/>
      <c r="N24" s="79"/>
    </row>
    <row r="25" customFormat="false" ht="12.75" hidden="false" customHeight="false" outlineLevel="0" collapsed="false">
      <c r="A25" s="355" t="n">
        <v>11</v>
      </c>
      <c r="B25" s="345" t="s">
        <v>257</v>
      </c>
      <c r="C25" s="146" t="s">
        <v>216</v>
      </c>
      <c r="D25" s="80"/>
      <c r="E25" s="80" t="s">
        <v>161</v>
      </c>
      <c r="F25" s="80" t="s">
        <v>162</v>
      </c>
      <c r="G25" s="80" t="s">
        <v>161</v>
      </c>
      <c r="H25" s="80" t="s">
        <v>162</v>
      </c>
      <c r="I25" s="80" t="s">
        <v>216</v>
      </c>
      <c r="J25" s="80"/>
      <c r="K25" s="80" t="n">
        <v>0.1</v>
      </c>
      <c r="L25" s="80" t="s">
        <v>164</v>
      </c>
      <c r="M25" s="80" t="s">
        <v>161</v>
      </c>
      <c r="N25" s="80" t="s">
        <v>162</v>
      </c>
    </row>
    <row r="26" customFormat="false" ht="12.75" hidden="false" customHeight="false" outlineLevel="0" collapsed="false">
      <c r="A26" s="355" t="n">
        <v>12</v>
      </c>
      <c r="B26" s="345" t="s">
        <v>258</v>
      </c>
      <c r="C26" s="146" t="s">
        <v>216</v>
      </c>
      <c r="D26" s="80"/>
      <c r="E26" s="80" t="s">
        <v>161</v>
      </c>
      <c r="F26" s="80" t="s">
        <v>162</v>
      </c>
      <c r="G26" s="80" t="s">
        <v>161</v>
      </c>
      <c r="H26" s="80" t="s">
        <v>162</v>
      </c>
      <c r="I26" s="80" t="s">
        <v>161</v>
      </c>
      <c r="J26" s="80" t="s">
        <v>162</v>
      </c>
      <c r="K26" s="80" t="s">
        <v>161</v>
      </c>
      <c r="L26" s="80" t="s">
        <v>162</v>
      </c>
      <c r="M26" s="80" t="s">
        <v>161</v>
      </c>
      <c r="N26" s="80" t="s">
        <v>162</v>
      </c>
    </row>
    <row r="27" customFormat="false" ht="12.75" hidden="false" customHeight="false" outlineLevel="0" collapsed="false">
      <c r="A27" s="355" t="n">
        <v>13</v>
      </c>
      <c r="B27" s="345" t="s">
        <v>259</v>
      </c>
      <c r="C27" s="146" t="s">
        <v>161</v>
      </c>
      <c r="D27" s="80" t="s">
        <v>162</v>
      </c>
      <c r="E27" s="80" t="n">
        <v>0</v>
      </c>
      <c r="F27" s="80" t="s">
        <v>164</v>
      </c>
      <c r="G27" s="80" t="n">
        <v>0.5</v>
      </c>
      <c r="H27" s="80" t="s">
        <v>164</v>
      </c>
      <c r="I27" s="80" t="s">
        <v>161</v>
      </c>
      <c r="J27" s="80" t="s">
        <v>162</v>
      </c>
      <c r="K27" s="80" t="s">
        <v>161</v>
      </c>
      <c r="L27" s="80" t="s">
        <v>162</v>
      </c>
      <c r="M27" s="80" t="s">
        <v>161</v>
      </c>
      <c r="N27" s="80" t="s">
        <v>162</v>
      </c>
    </row>
    <row r="28" customFormat="false" ht="12.75" hidden="false" customHeight="false" outlineLevel="0" collapsed="false">
      <c r="A28" s="355" t="n">
        <v>14</v>
      </c>
      <c r="B28" s="345" t="s">
        <v>260</v>
      </c>
      <c r="C28" s="146" t="n">
        <v>0</v>
      </c>
      <c r="D28" s="80" t="s">
        <v>164</v>
      </c>
      <c r="E28" s="80" t="n">
        <v>0</v>
      </c>
      <c r="F28" s="80" t="s">
        <v>164</v>
      </c>
      <c r="G28" s="80" t="n">
        <v>1.1</v>
      </c>
      <c r="H28" s="80" t="s">
        <v>124</v>
      </c>
      <c r="I28" s="80" t="n">
        <v>0.1</v>
      </c>
      <c r="J28" s="80" t="s">
        <v>123</v>
      </c>
      <c r="K28" s="80" t="n">
        <v>0.1</v>
      </c>
      <c r="L28" s="80" t="s">
        <v>115</v>
      </c>
      <c r="M28" s="80" t="n">
        <v>0.1</v>
      </c>
      <c r="N28" s="80" t="s">
        <v>164</v>
      </c>
    </row>
    <row r="29" customFormat="false" ht="12.75" hidden="false" customHeight="false" outlineLevel="0" collapsed="false">
      <c r="A29" s="355" t="n">
        <v>15</v>
      </c>
      <c r="B29" s="345" t="s">
        <v>261</v>
      </c>
      <c r="C29" s="146" t="n">
        <v>0.1</v>
      </c>
      <c r="D29" s="80" t="s">
        <v>124</v>
      </c>
      <c r="E29" s="80" t="n">
        <v>0</v>
      </c>
      <c r="F29" s="80" t="s">
        <v>115</v>
      </c>
      <c r="G29" s="80" t="n">
        <v>1.7</v>
      </c>
      <c r="H29" s="80" t="s">
        <v>115</v>
      </c>
      <c r="I29" s="80" t="n">
        <v>0.1</v>
      </c>
      <c r="J29" s="80" t="s">
        <v>115</v>
      </c>
      <c r="K29" s="80" t="n">
        <v>0.2</v>
      </c>
      <c r="L29" s="80" t="s">
        <v>115</v>
      </c>
      <c r="M29" s="80" t="n">
        <v>0.1</v>
      </c>
      <c r="N29" s="80" t="s">
        <v>115</v>
      </c>
    </row>
    <row r="30" customFormat="false" ht="12.75" hidden="false" customHeight="false" outlineLevel="0" collapsed="false">
      <c r="A30" s="355" t="n">
        <v>16</v>
      </c>
      <c r="B30" s="345" t="s">
        <v>262</v>
      </c>
      <c r="C30" s="146" t="n">
        <v>0.4</v>
      </c>
      <c r="D30" s="80" t="s">
        <v>115</v>
      </c>
      <c r="E30" s="80" t="n">
        <v>0</v>
      </c>
      <c r="F30" s="80" t="s">
        <v>115</v>
      </c>
      <c r="G30" s="80" t="n">
        <v>5.7</v>
      </c>
      <c r="H30" s="80" t="s">
        <v>115</v>
      </c>
      <c r="I30" s="80" t="n">
        <v>0.3</v>
      </c>
      <c r="J30" s="80" t="s">
        <v>115</v>
      </c>
      <c r="K30" s="80" t="n">
        <v>0.2</v>
      </c>
      <c r="L30" s="80" t="s">
        <v>115</v>
      </c>
      <c r="M30" s="80" t="n">
        <v>0.1</v>
      </c>
      <c r="N30" s="80" t="s">
        <v>115</v>
      </c>
    </row>
    <row r="31" customFormat="false" ht="12.75" hidden="false" customHeight="false" outlineLevel="0" collapsed="false">
      <c r="A31" s="355" t="n">
        <v>17</v>
      </c>
      <c r="B31" s="345" t="s">
        <v>263</v>
      </c>
      <c r="C31" s="146" t="n">
        <v>1.6</v>
      </c>
      <c r="D31" s="80" t="s">
        <v>115</v>
      </c>
      <c r="E31" s="80" t="n">
        <v>0.3</v>
      </c>
      <c r="F31" s="80" t="s">
        <v>115</v>
      </c>
      <c r="G31" s="80" t="n">
        <v>16.9</v>
      </c>
      <c r="H31" s="80" t="s">
        <v>115</v>
      </c>
      <c r="I31" s="80" t="n">
        <v>0.9</v>
      </c>
      <c r="J31" s="80" t="s">
        <v>115</v>
      </c>
      <c r="K31" s="80" t="n">
        <v>0.5</v>
      </c>
      <c r="L31" s="80" t="s">
        <v>115</v>
      </c>
      <c r="M31" s="80" t="n">
        <v>0.5</v>
      </c>
      <c r="N31" s="80" t="s">
        <v>115</v>
      </c>
    </row>
    <row r="32" customFormat="false" ht="12.75" hidden="false" customHeight="false" outlineLevel="0" collapsed="false">
      <c r="A32" s="355" t="n">
        <v>18</v>
      </c>
      <c r="B32" s="345" t="s">
        <v>264</v>
      </c>
      <c r="C32" s="146" t="n">
        <v>1.4</v>
      </c>
      <c r="D32" s="80" t="s">
        <v>115</v>
      </c>
      <c r="E32" s="80" t="n">
        <v>0.2</v>
      </c>
      <c r="F32" s="80" t="s">
        <v>115</v>
      </c>
      <c r="G32" s="80" t="n">
        <v>25.7</v>
      </c>
      <c r="H32" s="80" t="s">
        <v>115</v>
      </c>
      <c r="I32" s="80" t="n">
        <v>1.4</v>
      </c>
      <c r="J32" s="80" t="s">
        <v>115</v>
      </c>
      <c r="K32" s="80" t="n">
        <v>0.1</v>
      </c>
      <c r="L32" s="80" t="s">
        <v>115</v>
      </c>
      <c r="M32" s="80" t="n">
        <v>0.4</v>
      </c>
      <c r="N32" s="80" t="s">
        <v>115</v>
      </c>
    </row>
    <row r="33" customFormat="false" ht="12.75" hidden="false" customHeight="false" outlineLevel="0" collapsed="false">
      <c r="A33" s="355" t="n">
        <v>19</v>
      </c>
      <c r="B33" s="345" t="s">
        <v>265</v>
      </c>
      <c r="C33" s="146" t="n">
        <v>5.5</v>
      </c>
      <c r="D33" s="80" t="s">
        <v>115</v>
      </c>
      <c r="E33" s="80" t="n">
        <v>1.3</v>
      </c>
      <c r="F33" s="80" t="s">
        <v>115</v>
      </c>
      <c r="G33" s="80" t="n">
        <v>73.4</v>
      </c>
      <c r="H33" s="80" t="s">
        <v>115</v>
      </c>
      <c r="I33" s="80" t="n">
        <v>6.3</v>
      </c>
      <c r="J33" s="80" t="s">
        <v>115</v>
      </c>
      <c r="K33" s="80" t="n">
        <v>0.3</v>
      </c>
      <c r="L33" s="80" t="s">
        <v>115</v>
      </c>
      <c r="M33" s="80" t="n">
        <v>1</v>
      </c>
      <c r="N33" s="80" t="s">
        <v>115</v>
      </c>
    </row>
    <row r="34" customFormat="false" ht="12.75" hidden="false" customHeight="false" outlineLevel="0" collapsed="false">
      <c r="A34" s="355" t="n">
        <v>20</v>
      </c>
      <c r="B34" s="345" t="s">
        <v>266</v>
      </c>
      <c r="C34" s="146" t="n">
        <v>9.1</v>
      </c>
      <c r="D34" s="80" t="s">
        <v>115</v>
      </c>
      <c r="E34" s="80" t="n">
        <v>1.9</v>
      </c>
      <c r="F34" s="80" t="s">
        <v>115</v>
      </c>
      <c r="G34" s="80" t="n">
        <v>125.1</v>
      </c>
      <c r="H34" s="80" t="s">
        <v>115</v>
      </c>
      <c r="I34" s="80" t="n">
        <v>9.2</v>
      </c>
      <c r="J34" s="80" t="s">
        <v>115</v>
      </c>
      <c r="K34" s="80" t="n">
        <v>1.6</v>
      </c>
      <c r="L34" s="80" t="s">
        <v>124</v>
      </c>
      <c r="M34" s="80" t="n">
        <v>2.2</v>
      </c>
      <c r="N34" s="80" t="s">
        <v>115</v>
      </c>
    </row>
    <row r="35" customFormat="false" ht="12.75" hidden="false" customHeight="true" outlineLevel="0" collapsed="false">
      <c r="A35" s="356"/>
      <c r="B35" s="357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</row>
    <row r="36" customFormat="false" ht="12.75" hidden="false" customHeight="true" outlineLevel="0" collapsed="false">
      <c r="A36" s="358" t="s">
        <v>386</v>
      </c>
      <c r="B36" s="358"/>
      <c r="C36" s="358"/>
      <c r="D36" s="358"/>
      <c r="E36" s="358"/>
      <c r="F36" s="358"/>
      <c r="G36" s="358"/>
      <c r="H36" s="358"/>
      <c r="I36" s="358"/>
      <c r="J36" s="358"/>
      <c r="K36" s="358"/>
      <c r="L36" s="358"/>
      <c r="M36" s="358"/>
      <c r="N36" s="358"/>
    </row>
    <row r="37" customFormat="false" ht="12.75" hidden="false" customHeight="true" outlineLevel="0" collapsed="false">
      <c r="A37" s="359" t="s">
        <v>387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</row>
    <row r="39" customFormat="false" ht="12.75" hidden="false" customHeight="false" outlineLevel="0" collapsed="false">
      <c r="A39" s="89" t="s">
        <v>90</v>
      </c>
    </row>
  </sheetData>
  <mergeCells count="17">
    <mergeCell ref="A1:N1"/>
    <mergeCell ref="A2:N2"/>
    <mergeCell ref="A4:F4"/>
    <mergeCell ref="C5:N5"/>
    <mergeCell ref="M8:N8"/>
    <mergeCell ref="C9:D9"/>
    <mergeCell ref="E9:F9"/>
    <mergeCell ref="G9:H9"/>
    <mergeCell ref="I9:J9"/>
    <mergeCell ref="K9:L9"/>
    <mergeCell ref="M9:N9"/>
    <mergeCell ref="K10:L10"/>
    <mergeCell ref="M10:N10"/>
    <mergeCell ref="A12:N12"/>
    <mergeCell ref="C13:J13"/>
    <mergeCell ref="A36:N36"/>
    <mergeCell ref="A37:N37"/>
  </mergeCells>
  <conditionalFormatting sqref="A1:IV65536">
    <cfRule type="cellIs" priority="2" operator="equal" aboveAverage="0" equalAverage="0" bottom="0" percent="0" rank="0" text="" dxfId="86">
      <formula>" 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0" width="4.28"/>
    <col collapsed="false" customWidth="true" hidden="false" outlineLevel="0" max="2" min="2" style="360" width="21.13"/>
    <col collapsed="false" customWidth="true" hidden="false" outlineLevel="0" max="3" min="3" style="360" width="23.13"/>
    <col collapsed="false" customWidth="true" hidden="false" outlineLevel="0" max="4" min="4" style="360" width="4.28"/>
    <col collapsed="false" customWidth="true" hidden="false" outlineLevel="0" max="5" min="5" style="360" width="22.13"/>
    <col collapsed="false" customWidth="true" hidden="false" outlineLevel="0" max="6" min="6" style="360" width="4.28"/>
    <col collapsed="false" customWidth="true" hidden="false" outlineLevel="0" max="7" min="7" style="360" width="23.13"/>
    <col collapsed="false" customWidth="true" hidden="false" outlineLevel="0" max="8" min="8" style="360" width="4.28"/>
    <col collapsed="false" customWidth="true" hidden="false" outlineLevel="0" max="9" min="9" style="360" width="22.13"/>
    <col collapsed="false" customWidth="true" hidden="false" outlineLevel="0" max="10" min="10" style="360" width="4.28"/>
    <col collapsed="false" customWidth="false" hidden="false" outlineLevel="0" max="257" min="11" style="360" width="9.13"/>
  </cols>
  <sheetData>
    <row r="1" customFormat="false" ht="15" hidden="false" customHeight="true" outlineLevel="0" collapsed="false">
      <c r="A1" s="361" t="s">
        <v>389</v>
      </c>
      <c r="B1" s="361"/>
      <c r="C1" s="361"/>
      <c r="D1" s="361"/>
      <c r="E1" s="361"/>
      <c r="F1" s="361"/>
      <c r="G1" s="361"/>
      <c r="H1" s="361"/>
      <c r="I1" s="361"/>
      <c r="J1" s="361"/>
      <c r="K1" s="362"/>
      <c r="L1" s="362"/>
      <c r="M1" s="362"/>
      <c r="N1" s="362"/>
      <c r="O1" s="362"/>
      <c r="P1" s="362"/>
    </row>
    <row r="2" customFormat="false" ht="15" hidden="false" customHeight="true" outlineLevel="0" collapsed="false">
      <c r="A2" s="361" t="s">
        <v>390</v>
      </c>
      <c r="B2" s="361"/>
      <c r="C2" s="361"/>
      <c r="D2" s="361"/>
      <c r="E2" s="361"/>
      <c r="F2" s="361"/>
      <c r="G2" s="361"/>
      <c r="H2" s="361"/>
      <c r="I2" s="361"/>
      <c r="J2" s="361"/>
      <c r="K2" s="362"/>
      <c r="L2" s="362"/>
      <c r="M2" s="362"/>
      <c r="N2" s="362"/>
      <c r="O2" s="362"/>
      <c r="P2" s="362"/>
    </row>
    <row r="3" customFormat="false" ht="12.75" hidden="false" customHeight="false" outlineLevel="0" collapsed="false">
      <c r="A3" s="363"/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2.75" hidden="false" customHeight="true" outlineLevel="0" collapsed="false">
      <c r="A4" s="363" t="s">
        <v>391</v>
      </c>
      <c r="B4" s="363"/>
      <c r="C4" s="363"/>
      <c r="D4" s="363"/>
      <c r="E4" s="363"/>
      <c r="F4" s="363"/>
      <c r="G4" s="363"/>
      <c r="H4" s="363"/>
      <c r="I4" s="363"/>
      <c r="J4" s="363"/>
    </row>
    <row r="5" customFormat="false" ht="12.75" hidden="false" customHeight="true" outlineLevel="0" collapsed="false">
      <c r="A5" s="364"/>
      <c r="B5" s="365"/>
      <c r="C5" s="366" t="s">
        <v>392</v>
      </c>
      <c r="D5" s="366"/>
      <c r="E5" s="366"/>
      <c r="F5" s="366"/>
      <c r="G5" s="366"/>
      <c r="H5" s="366"/>
      <c r="I5" s="366"/>
      <c r="J5" s="366"/>
    </row>
    <row r="6" customFormat="false" ht="12.75" hidden="false" customHeight="true" outlineLevel="0" collapsed="false">
      <c r="A6" s="367"/>
      <c r="B6" s="368"/>
      <c r="C6" s="369"/>
      <c r="D6" s="370"/>
      <c r="E6" s="370"/>
      <c r="F6" s="364"/>
      <c r="G6" s="366" t="s">
        <v>393</v>
      </c>
      <c r="H6" s="366"/>
      <c r="I6" s="366"/>
      <c r="J6" s="366"/>
    </row>
    <row r="7" customFormat="false" ht="12.75" hidden="false" customHeight="false" outlineLevel="0" collapsed="false">
      <c r="A7" s="367"/>
      <c r="B7" s="368"/>
      <c r="C7" s="371"/>
      <c r="D7" s="363"/>
      <c r="E7" s="363"/>
      <c r="F7" s="367"/>
      <c r="G7" s="369"/>
      <c r="H7" s="370"/>
      <c r="I7" s="370"/>
      <c r="J7" s="370"/>
    </row>
    <row r="8" customFormat="false" ht="12.75" hidden="false" customHeight="true" outlineLevel="0" collapsed="false">
      <c r="A8" s="372" t="s">
        <v>98</v>
      </c>
      <c r="B8" s="373" t="s">
        <v>250</v>
      </c>
      <c r="C8" s="373" t="s">
        <v>294</v>
      </c>
      <c r="D8" s="373"/>
      <c r="E8" s="373"/>
      <c r="F8" s="373"/>
      <c r="G8" s="371"/>
      <c r="H8" s="363"/>
      <c r="I8" s="363"/>
      <c r="J8" s="363"/>
    </row>
    <row r="9" customFormat="false" ht="12.75" hidden="false" customHeight="true" outlineLevel="0" collapsed="false">
      <c r="A9" s="372" t="s">
        <v>104</v>
      </c>
      <c r="B9" s="373" t="s">
        <v>244</v>
      </c>
      <c r="C9" s="371"/>
      <c r="D9" s="363"/>
      <c r="E9" s="363"/>
      <c r="F9" s="367"/>
      <c r="G9" s="374" t="s">
        <v>394</v>
      </c>
      <c r="H9" s="374"/>
      <c r="I9" s="374"/>
      <c r="J9" s="374"/>
    </row>
    <row r="10" customFormat="false" ht="12.75" hidden="false" customHeight="false" outlineLevel="0" collapsed="false">
      <c r="A10" s="367"/>
      <c r="B10" s="373" t="s">
        <v>248</v>
      </c>
      <c r="C10" s="371"/>
      <c r="D10" s="363"/>
      <c r="E10" s="363"/>
      <c r="F10" s="367"/>
      <c r="G10" s="371"/>
      <c r="H10" s="363"/>
      <c r="I10" s="363"/>
      <c r="J10" s="363"/>
    </row>
    <row r="11" customFormat="false" ht="12.75" hidden="false" customHeight="true" outlineLevel="0" collapsed="false">
      <c r="A11" s="367"/>
      <c r="B11" s="368"/>
      <c r="C11" s="375" t="s">
        <v>100</v>
      </c>
      <c r="D11" s="375"/>
      <c r="E11" s="375" t="s">
        <v>109</v>
      </c>
      <c r="F11" s="375"/>
      <c r="G11" s="375" t="s">
        <v>100</v>
      </c>
      <c r="H11" s="375"/>
      <c r="I11" s="366" t="s">
        <v>109</v>
      </c>
      <c r="J11" s="366"/>
    </row>
    <row r="12" customFormat="false" ht="12.75" hidden="false" customHeight="true" outlineLevel="0" collapsed="false">
      <c r="A12" s="367"/>
      <c r="B12" s="368"/>
      <c r="C12" s="375" t="s">
        <v>110</v>
      </c>
      <c r="D12" s="375"/>
      <c r="E12" s="375" t="s">
        <v>111</v>
      </c>
      <c r="F12" s="375"/>
      <c r="G12" s="375" t="s">
        <v>112</v>
      </c>
      <c r="H12" s="375"/>
      <c r="I12" s="366" t="s">
        <v>113</v>
      </c>
      <c r="J12" s="366"/>
    </row>
    <row r="13" customFormat="false" ht="12.75" hidden="false" customHeight="false" outlineLevel="0" collapsed="false">
      <c r="A13" s="376"/>
      <c r="B13" s="376"/>
      <c r="C13" s="376"/>
      <c r="D13" s="376"/>
      <c r="E13" s="376"/>
      <c r="F13" s="376"/>
      <c r="G13" s="376"/>
      <c r="H13" s="376"/>
      <c r="I13" s="376"/>
      <c r="J13" s="376"/>
    </row>
    <row r="14" customFormat="false" ht="12.75" hidden="false" customHeight="false" outlineLevel="0" collapsed="false">
      <c r="A14" s="377" t="n">
        <v>1</v>
      </c>
      <c r="B14" s="367" t="s">
        <v>395</v>
      </c>
      <c r="C14" s="146" t="n">
        <v>16.9</v>
      </c>
      <c r="D14" s="80" t="s">
        <v>115</v>
      </c>
      <c r="E14" s="80" t="n">
        <v>14.3</v>
      </c>
      <c r="F14" s="80" t="s">
        <v>115</v>
      </c>
      <c r="G14" s="80" t="n">
        <v>7.3</v>
      </c>
      <c r="H14" s="80" t="s">
        <v>124</v>
      </c>
      <c r="I14" s="80" t="n">
        <v>4.8</v>
      </c>
      <c r="J14" s="80" t="s">
        <v>124</v>
      </c>
    </row>
    <row r="15" customFormat="false" ht="12.75" hidden="false" customHeight="false" outlineLevel="0" collapsed="false">
      <c r="A15" s="377" t="n">
        <v>2</v>
      </c>
      <c r="B15" s="367" t="s">
        <v>396</v>
      </c>
      <c r="C15" s="146" t="n">
        <v>6.8</v>
      </c>
      <c r="D15" s="80" t="s">
        <v>115</v>
      </c>
      <c r="E15" s="80" t="n">
        <v>22.3</v>
      </c>
      <c r="F15" s="80" t="s">
        <v>115</v>
      </c>
      <c r="G15" s="80" t="n">
        <v>2.8</v>
      </c>
      <c r="H15" s="80" t="s">
        <v>124</v>
      </c>
      <c r="I15" s="80" t="n">
        <v>6.4</v>
      </c>
      <c r="J15" s="80" t="s">
        <v>124</v>
      </c>
    </row>
    <row r="16" customFormat="false" ht="12.75" hidden="false" customHeight="false" outlineLevel="0" collapsed="false">
      <c r="A16" s="377" t="n">
        <v>3</v>
      </c>
      <c r="B16" s="367" t="s">
        <v>258</v>
      </c>
      <c r="C16" s="146" t="n">
        <v>4.8</v>
      </c>
      <c r="D16" s="80" t="s">
        <v>115</v>
      </c>
      <c r="E16" s="80" t="n">
        <v>34.6</v>
      </c>
      <c r="F16" s="80" t="s">
        <v>115</v>
      </c>
      <c r="G16" s="80" t="n">
        <v>2</v>
      </c>
      <c r="H16" s="80" t="s">
        <v>124</v>
      </c>
      <c r="I16" s="80" t="n">
        <v>8.5</v>
      </c>
      <c r="J16" s="80" t="s">
        <v>124</v>
      </c>
    </row>
    <row r="17" customFormat="false" ht="12.75" hidden="false" customHeight="false" outlineLevel="0" collapsed="false">
      <c r="A17" s="377" t="n">
        <v>4</v>
      </c>
      <c r="B17" s="367" t="s">
        <v>397</v>
      </c>
      <c r="C17" s="146" t="n">
        <v>2.3</v>
      </c>
      <c r="D17" s="80" t="s">
        <v>124</v>
      </c>
      <c r="E17" s="80" t="n">
        <v>28.3</v>
      </c>
      <c r="F17" s="80" t="s">
        <v>124</v>
      </c>
      <c r="G17" s="80" t="n">
        <v>1</v>
      </c>
      <c r="H17" s="80" t="s">
        <v>124</v>
      </c>
      <c r="I17" s="80" t="n">
        <v>7.2</v>
      </c>
      <c r="J17" s="80" t="s">
        <v>124</v>
      </c>
    </row>
    <row r="18" customFormat="false" ht="12.75" hidden="false" customHeight="false" outlineLevel="0" collapsed="false">
      <c r="A18" s="377" t="n">
        <v>5</v>
      </c>
      <c r="B18" s="367" t="s">
        <v>398</v>
      </c>
      <c r="C18" s="146" t="n">
        <v>1.2</v>
      </c>
      <c r="D18" s="80" t="s">
        <v>124</v>
      </c>
      <c r="E18" s="80" t="n">
        <v>21.4</v>
      </c>
      <c r="F18" s="80" t="s">
        <v>124</v>
      </c>
      <c r="G18" s="80" t="n">
        <v>0.6</v>
      </c>
      <c r="H18" s="80" t="s">
        <v>124</v>
      </c>
      <c r="I18" s="80" t="n">
        <v>6.7</v>
      </c>
      <c r="J18" s="80" t="s">
        <v>124</v>
      </c>
    </row>
    <row r="19" customFormat="false" ht="12.75" hidden="false" customHeight="false" outlineLevel="0" collapsed="false">
      <c r="A19" s="377" t="n">
        <v>6</v>
      </c>
      <c r="B19" s="367" t="s">
        <v>399</v>
      </c>
      <c r="C19" s="146" t="n">
        <v>1.1</v>
      </c>
      <c r="D19" s="80" t="s">
        <v>124</v>
      </c>
      <c r="E19" s="80" t="n">
        <v>25.3</v>
      </c>
      <c r="F19" s="80" t="s">
        <v>124</v>
      </c>
      <c r="G19" s="80" t="n">
        <v>0.5</v>
      </c>
      <c r="H19" s="80" t="s">
        <v>124</v>
      </c>
      <c r="I19" s="80" t="n">
        <v>9.8</v>
      </c>
      <c r="J19" s="80" t="s">
        <v>124</v>
      </c>
    </row>
    <row r="20" customFormat="false" ht="12.75" hidden="false" customHeight="false" outlineLevel="0" collapsed="false">
      <c r="A20" s="377" t="n">
        <v>7</v>
      </c>
      <c r="B20" s="367" t="s">
        <v>400</v>
      </c>
      <c r="C20" s="146" t="n">
        <v>0.5</v>
      </c>
      <c r="D20" s="80" t="s">
        <v>124</v>
      </c>
      <c r="E20" s="80" t="n">
        <v>20.7</v>
      </c>
      <c r="F20" s="80" t="s">
        <v>124</v>
      </c>
      <c r="G20" s="80" t="n">
        <v>0.2</v>
      </c>
      <c r="H20" s="80" t="s">
        <v>124</v>
      </c>
      <c r="I20" s="80" t="n">
        <v>7.6</v>
      </c>
      <c r="J20" s="80" t="s">
        <v>124</v>
      </c>
    </row>
    <row r="21" customFormat="false" ht="12.75" hidden="false" customHeight="false" outlineLevel="0" collapsed="false">
      <c r="A21" s="377" t="n">
        <v>8</v>
      </c>
      <c r="B21" s="367" t="s">
        <v>401</v>
      </c>
      <c r="C21" s="146" t="n">
        <v>0.3</v>
      </c>
      <c r="D21" s="80" t="s">
        <v>124</v>
      </c>
      <c r="E21" s="80" t="n">
        <v>32.8</v>
      </c>
      <c r="F21" s="80" t="s">
        <v>124</v>
      </c>
      <c r="G21" s="80" t="n">
        <v>0.1</v>
      </c>
      <c r="H21" s="80" t="s">
        <v>124</v>
      </c>
      <c r="I21" s="80" t="n">
        <v>13.3</v>
      </c>
      <c r="J21" s="80" t="s">
        <v>115</v>
      </c>
    </row>
    <row r="22" customFormat="false" ht="12.75" hidden="false" customHeight="false" outlineLevel="0" collapsed="false">
      <c r="A22" s="377" t="n">
        <v>9</v>
      </c>
      <c r="B22" s="367" t="s">
        <v>266</v>
      </c>
      <c r="C22" s="146" t="n">
        <v>34</v>
      </c>
      <c r="D22" s="80" t="s">
        <v>115</v>
      </c>
      <c r="E22" s="80" t="n">
        <v>199.8</v>
      </c>
      <c r="F22" s="80" t="s">
        <v>115</v>
      </c>
      <c r="G22" s="80" t="n">
        <v>14.5</v>
      </c>
      <c r="H22" s="80" t="s">
        <v>115</v>
      </c>
      <c r="I22" s="80" t="n">
        <v>64.3</v>
      </c>
      <c r="J22" s="80" t="s">
        <v>115</v>
      </c>
    </row>
    <row r="23" customFormat="false" ht="12.75" hidden="false" customHeight="true" outlineLevel="0" collapsed="false">
      <c r="A23" s="378"/>
      <c r="B23" s="379"/>
      <c r="C23" s="363"/>
      <c r="D23" s="363"/>
      <c r="E23" s="363"/>
      <c r="F23" s="363"/>
      <c r="G23" s="363"/>
      <c r="H23" s="363"/>
      <c r="I23" s="363"/>
      <c r="J23" s="363"/>
    </row>
    <row r="24" customFormat="false" ht="12.75" hidden="false" customHeight="true" outlineLevel="0" collapsed="false">
      <c r="A24" s="380" t="s">
        <v>402</v>
      </c>
      <c r="B24" s="380"/>
      <c r="C24" s="380"/>
      <c r="D24" s="380"/>
      <c r="E24" s="380"/>
      <c r="F24" s="380"/>
      <c r="G24" s="380"/>
      <c r="H24" s="380"/>
      <c r="I24" s="380"/>
      <c r="J24" s="380"/>
    </row>
    <row r="25" customFormat="false" ht="12.75" hidden="false" customHeight="false" outlineLevel="0" collapsed="false">
      <c r="A25" s="381" t="s">
        <v>268</v>
      </c>
    </row>
    <row r="26" customFormat="false" ht="12.75" hidden="false" customHeight="true" outlineLevel="0" collapsed="false">
      <c r="A26" s="380" t="s">
        <v>403</v>
      </c>
      <c r="B26" s="380"/>
      <c r="C26" s="380"/>
      <c r="D26" s="380"/>
      <c r="E26" s="380"/>
      <c r="F26" s="380"/>
      <c r="G26" s="380"/>
      <c r="H26" s="380"/>
      <c r="I26" s="380"/>
      <c r="J26" s="380"/>
    </row>
    <row r="28" customFormat="false" ht="12.75" hidden="false" customHeight="false" outlineLevel="0" collapsed="false">
      <c r="A28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6:J26"/>
  </mergeCells>
  <conditionalFormatting sqref="A1:IV65536">
    <cfRule type="cellIs" priority="2" operator="equal" aboveAverage="0" equalAverage="0" bottom="0" percent="0" rank="0" text="" dxfId="87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11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7.5</v>
      </c>
      <c r="D14" s="80" t="s">
        <v>124</v>
      </c>
      <c r="E14" s="80" t="n">
        <v>6.5</v>
      </c>
      <c r="F14" s="80" t="s">
        <v>124</v>
      </c>
      <c r="G14" s="80" t="n">
        <v>3.7</v>
      </c>
      <c r="H14" s="80" t="s">
        <v>124</v>
      </c>
      <c r="I14" s="80" t="n">
        <v>2.4</v>
      </c>
      <c r="J14" s="80" t="s">
        <v>124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2.4</v>
      </c>
      <c r="D15" s="80" t="s">
        <v>124</v>
      </c>
      <c r="E15" s="80" t="n">
        <v>7.9</v>
      </c>
      <c r="F15" s="80" t="s">
        <v>124</v>
      </c>
      <c r="G15" s="80" t="n">
        <v>1.5</v>
      </c>
      <c r="H15" s="80" t="s">
        <v>124</v>
      </c>
      <c r="I15" s="80" t="n">
        <v>3.4</v>
      </c>
      <c r="J15" s="80" t="s">
        <v>123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1.7</v>
      </c>
      <c r="D16" s="80" t="s">
        <v>124</v>
      </c>
      <c r="E16" s="80" t="n">
        <v>12.3</v>
      </c>
      <c r="F16" s="80" t="s">
        <v>124</v>
      </c>
      <c r="G16" s="80" t="n">
        <v>1.1</v>
      </c>
      <c r="H16" s="80" t="s">
        <v>124</v>
      </c>
      <c r="I16" s="80" t="n">
        <v>4.4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.6</v>
      </c>
      <c r="D17" s="80" t="s">
        <v>124</v>
      </c>
      <c r="E17" s="80" t="n">
        <v>7.4</v>
      </c>
      <c r="F17" s="80" t="s">
        <v>124</v>
      </c>
      <c r="G17" s="80" t="n">
        <v>0.5</v>
      </c>
      <c r="H17" s="80" t="s">
        <v>123</v>
      </c>
      <c r="I17" s="80" t="n">
        <v>3.2</v>
      </c>
      <c r="J17" s="80" t="s">
        <v>123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.3</v>
      </c>
      <c r="D18" s="80" t="s">
        <v>123</v>
      </c>
      <c r="E18" s="80" t="n">
        <v>5.1</v>
      </c>
      <c r="F18" s="80" t="s">
        <v>123</v>
      </c>
      <c r="G18" s="80" t="n">
        <v>0.2</v>
      </c>
      <c r="H18" s="80" t="s">
        <v>123</v>
      </c>
      <c r="I18" s="80" t="n">
        <v>2.5</v>
      </c>
      <c r="J18" s="80" t="s">
        <v>123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.2</v>
      </c>
      <c r="D19" s="80" t="s">
        <v>123</v>
      </c>
      <c r="E19" s="80" t="n">
        <v>5.2</v>
      </c>
      <c r="F19" s="80" t="s">
        <v>123</v>
      </c>
      <c r="G19" s="80" t="n">
        <v>0.2</v>
      </c>
      <c r="H19" s="80" t="s">
        <v>123</v>
      </c>
      <c r="I19" s="80" t="n">
        <v>2.9</v>
      </c>
      <c r="J19" s="80" t="s">
        <v>123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68" t="s">
        <v>219</v>
      </c>
      <c r="D20" s="80"/>
      <c r="E20" s="109" t="s">
        <v>219</v>
      </c>
      <c r="F20" s="80"/>
      <c r="G20" s="109" t="s">
        <v>219</v>
      </c>
      <c r="H20" s="80"/>
      <c r="I20" s="109" t="s">
        <v>219</v>
      </c>
      <c r="J20" s="80"/>
    </row>
    <row r="21" customFormat="false" ht="12.75" hidden="false" customHeight="false" outlineLevel="0" collapsed="false">
      <c r="A21" s="401" t="n">
        <v>8</v>
      </c>
      <c r="B21" s="389" t="s">
        <v>401</v>
      </c>
      <c r="C21" s="168" t="s">
        <v>219</v>
      </c>
      <c r="D21" s="80"/>
      <c r="E21" s="109" t="s">
        <v>219</v>
      </c>
      <c r="F21" s="80"/>
      <c r="G21" s="109" t="s">
        <v>219</v>
      </c>
      <c r="H21" s="80"/>
      <c r="I21" s="109" t="s">
        <v>219</v>
      </c>
      <c r="J21" s="80"/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12.9</v>
      </c>
      <c r="D22" s="80" t="s">
        <v>115</v>
      </c>
      <c r="E22" s="80" t="n">
        <v>50</v>
      </c>
      <c r="F22" s="80" t="s">
        <v>115</v>
      </c>
      <c r="G22" s="80" t="n">
        <v>7.2</v>
      </c>
      <c r="H22" s="80" t="s">
        <v>124</v>
      </c>
      <c r="I22" s="80" t="n">
        <v>21.6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88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0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2.6</v>
      </c>
      <c r="D14" s="80" t="s">
        <v>124</v>
      </c>
      <c r="E14" s="80" t="n">
        <v>2</v>
      </c>
      <c r="F14" s="80" t="s">
        <v>123</v>
      </c>
      <c r="G14" s="80" t="n">
        <v>1.2</v>
      </c>
      <c r="H14" s="80" t="s">
        <v>123</v>
      </c>
      <c r="I14" s="80" t="n">
        <v>0.9</v>
      </c>
      <c r="J14" s="80" t="s">
        <v>123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7</v>
      </c>
      <c r="D15" s="80" t="s">
        <v>123</v>
      </c>
      <c r="E15" s="80" t="n">
        <v>2.4</v>
      </c>
      <c r="F15" s="80" t="s">
        <v>123</v>
      </c>
      <c r="G15" s="80" t="n">
        <v>0.4</v>
      </c>
      <c r="H15" s="80" t="s">
        <v>164</v>
      </c>
      <c r="I15" s="80" t="n">
        <v>0.9</v>
      </c>
      <c r="J15" s="80" t="s">
        <v>16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.4</v>
      </c>
      <c r="D16" s="80" t="s">
        <v>123</v>
      </c>
      <c r="E16" s="80" t="n">
        <v>2.7</v>
      </c>
      <c r="F16" s="80" t="s">
        <v>123</v>
      </c>
      <c r="G16" s="80" t="n">
        <v>0.2</v>
      </c>
      <c r="H16" s="80" t="s">
        <v>164</v>
      </c>
      <c r="I16" s="80" t="n">
        <v>0.8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.1</v>
      </c>
      <c r="D17" s="80" t="s">
        <v>123</v>
      </c>
      <c r="E17" s="80" t="n">
        <v>1.4</v>
      </c>
      <c r="F17" s="80" t="s">
        <v>123</v>
      </c>
      <c r="G17" s="80" t="n">
        <v>0.1</v>
      </c>
      <c r="H17" s="80" t="s">
        <v>123</v>
      </c>
      <c r="I17" s="80" t="n">
        <v>0.6</v>
      </c>
      <c r="J17" s="80" t="s">
        <v>164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s">
        <v>161</v>
      </c>
      <c r="D18" s="80" t="s">
        <v>162</v>
      </c>
      <c r="E18" s="80" t="s">
        <v>161</v>
      </c>
      <c r="F18" s="80" t="s">
        <v>162</v>
      </c>
      <c r="G18" s="80" t="s">
        <v>161</v>
      </c>
      <c r="H18" s="80" t="s">
        <v>162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23</v>
      </c>
      <c r="E19" s="80" t="n">
        <v>0.9</v>
      </c>
      <c r="F19" s="80" t="s">
        <v>123</v>
      </c>
      <c r="G19" s="80" t="n">
        <v>0</v>
      </c>
      <c r="H19" s="80" t="s">
        <v>164</v>
      </c>
      <c r="I19" s="80" t="n">
        <v>0.3</v>
      </c>
      <c r="J19" s="80" t="s">
        <v>164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s">
        <v>161</v>
      </c>
      <c r="D20" s="80" t="s">
        <v>162</v>
      </c>
      <c r="E20" s="80" t="s">
        <v>161</v>
      </c>
      <c r="F20" s="80" t="s">
        <v>162</v>
      </c>
      <c r="G20" s="80" t="s">
        <v>161</v>
      </c>
      <c r="H20" s="80" t="s">
        <v>162</v>
      </c>
      <c r="I20" s="80" t="s">
        <v>161</v>
      </c>
      <c r="J20" s="80" t="s">
        <v>162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s">
        <v>161</v>
      </c>
      <c r="D21" s="80" t="s">
        <v>162</v>
      </c>
      <c r="E21" s="80" t="s">
        <v>161</v>
      </c>
      <c r="F21" s="80" t="s">
        <v>162</v>
      </c>
      <c r="G21" s="80" t="n">
        <v>0</v>
      </c>
      <c r="H21" s="80" t="s">
        <v>123</v>
      </c>
      <c r="I21" s="80" t="n">
        <v>0.3</v>
      </c>
      <c r="J21" s="80" t="s">
        <v>164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4</v>
      </c>
      <c r="D22" s="80" t="s">
        <v>124</v>
      </c>
      <c r="E22" s="80" t="n">
        <v>13</v>
      </c>
      <c r="F22" s="80" t="s">
        <v>124</v>
      </c>
      <c r="G22" s="80" t="n">
        <v>1.9</v>
      </c>
      <c r="H22" s="80" t="s">
        <v>123</v>
      </c>
      <c r="I22" s="80" t="n">
        <v>4.4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89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3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0.1</v>
      </c>
      <c r="D14" s="80" t="s">
        <v>123</v>
      </c>
      <c r="E14" s="80" t="n">
        <v>0.1</v>
      </c>
      <c r="F14" s="80" t="s">
        <v>164</v>
      </c>
      <c r="G14" s="80" t="n">
        <v>0.1</v>
      </c>
      <c r="H14" s="80" t="s">
        <v>164</v>
      </c>
      <c r="I14" s="80" t="s">
        <v>161</v>
      </c>
      <c r="J14" s="80" t="s">
        <v>162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1</v>
      </c>
      <c r="D15" s="80" t="s">
        <v>123</v>
      </c>
      <c r="E15" s="80" t="n">
        <v>0.2</v>
      </c>
      <c r="F15" s="80" t="s">
        <v>123</v>
      </c>
      <c r="G15" s="80" t="n">
        <v>0</v>
      </c>
      <c r="H15" s="80" t="s">
        <v>164</v>
      </c>
      <c r="I15" s="80" t="n">
        <v>0.1</v>
      </c>
      <c r="J15" s="80" t="s">
        <v>164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.1</v>
      </c>
      <c r="D16" s="80" t="s">
        <v>164</v>
      </c>
      <c r="E16" s="80" t="n">
        <v>0.4</v>
      </c>
      <c r="F16" s="80" t="s">
        <v>164</v>
      </c>
      <c r="G16" s="80" t="n">
        <v>0</v>
      </c>
      <c r="H16" s="80" t="s">
        <v>164</v>
      </c>
      <c r="I16" s="80" t="n">
        <v>0.3</v>
      </c>
      <c r="J16" s="80" t="s">
        <v>164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</v>
      </c>
      <c r="D17" s="80" t="s">
        <v>124</v>
      </c>
      <c r="E17" s="80" t="n">
        <v>0.3</v>
      </c>
      <c r="F17" s="80" t="s">
        <v>124</v>
      </c>
      <c r="G17" s="80" t="n">
        <v>0</v>
      </c>
      <c r="H17" s="80" t="s">
        <v>124</v>
      </c>
      <c r="I17" s="80" t="n">
        <v>0.2</v>
      </c>
      <c r="J17" s="80" t="s">
        <v>124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23</v>
      </c>
      <c r="E18" s="80" t="n">
        <v>0.2</v>
      </c>
      <c r="F18" s="80" t="s">
        <v>123</v>
      </c>
      <c r="G18" s="80" t="n">
        <v>0</v>
      </c>
      <c r="H18" s="80" t="s">
        <v>123</v>
      </c>
      <c r="I18" s="80" t="n">
        <v>0.2</v>
      </c>
      <c r="J18" s="80" t="s">
        <v>123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24</v>
      </c>
      <c r="E19" s="80" t="n">
        <v>0.6</v>
      </c>
      <c r="F19" s="80" t="s">
        <v>124</v>
      </c>
      <c r="G19" s="80" t="n">
        <v>0</v>
      </c>
      <c r="H19" s="80" t="s">
        <v>124</v>
      </c>
      <c r="I19" s="80" t="n">
        <v>0.4</v>
      </c>
      <c r="J19" s="80" t="s">
        <v>124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24</v>
      </c>
      <c r="E20" s="80" t="n">
        <v>0.6</v>
      </c>
      <c r="F20" s="80" t="s">
        <v>124</v>
      </c>
      <c r="G20" s="80" t="n">
        <v>0</v>
      </c>
      <c r="H20" s="80" t="s">
        <v>123</v>
      </c>
      <c r="I20" s="80" t="n">
        <v>0.5</v>
      </c>
      <c r="J20" s="80" t="s">
        <v>124</v>
      </c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24</v>
      </c>
      <c r="E21" s="80" t="n">
        <v>2.3</v>
      </c>
      <c r="F21" s="80" t="s">
        <v>124</v>
      </c>
      <c r="G21" s="80" t="n">
        <v>0</v>
      </c>
      <c r="H21" s="80" t="s">
        <v>115</v>
      </c>
      <c r="I21" s="80" t="n">
        <v>1.3</v>
      </c>
      <c r="J21" s="80" t="s">
        <v>115</v>
      </c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0.4</v>
      </c>
      <c r="D22" s="80" t="s">
        <v>124</v>
      </c>
      <c r="E22" s="80" t="n">
        <v>4.9</v>
      </c>
      <c r="F22" s="80" t="s">
        <v>124</v>
      </c>
      <c r="G22" s="80" t="n">
        <v>0.2</v>
      </c>
      <c r="H22" s="80" t="s">
        <v>123</v>
      </c>
      <c r="I22" s="80" t="n">
        <v>3.1</v>
      </c>
      <c r="J22" s="80" t="s">
        <v>115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0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82" width="4.28"/>
    <col collapsed="false" customWidth="true" hidden="false" outlineLevel="0" max="2" min="2" style="382" width="21.13"/>
    <col collapsed="false" customWidth="true" hidden="false" outlineLevel="0" max="3" min="3" style="382" width="23.13"/>
    <col collapsed="false" customWidth="true" hidden="false" outlineLevel="0" max="4" min="4" style="382" width="4.28"/>
    <col collapsed="false" customWidth="true" hidden="false" outlineLevel="0" max="5" min="5" style="382" width="22.13"/>
    <col collapsed="false" customWidth="true" hidden="false" outlineLevel="0" max="6" min="6" style="382" width="4.28"/>
    <col collapsed="false" customWidth="true" hidden="false" outlineLevel="0" max="7" min="7" style="382" width="23.13"/>
    <col collapsed="false" customWidth="true" hidden="false" outlineLevel="0" max="8" min="8" style="382" width="4.28"/>
    <col collapsed="false" customWidth="true" hidden="false" outlineLevel="0" max="9" min="9" style="382" width="22.13"/>
    <col collapsed="false" customWidth="true" hidden="false" outlineLevel="0" max="10" min="10" style="382" width="4.28"/>
    <col collapsed="false" customWidth="false" hidden="false" outlineLevel="0" max="257" min="11" style="382" width="9.13"/>
  </cols>
  <sheetData>
    <row r="1" customFormat="false" ht="15" hidden="false" customHeight="true" outlineLevel="0" collapsed="false">
      <c r="A1" s="383" t="s">
        <v>389</v>
      </c>
      <c r="B1" s="383"/>
      <c r="C1" s="383"/>
      <c r="D1" s="383"/>
      <c r="E1" s="383"/>
      <c r="F1" s="383"/>
      <c r="G1" s="383"/>
      <c r="H1" s="383"/>
      <c r="I1" s="383"/>
      <c r="J1" s="383"/>
      <c r="K1" s="384"/>
      <c r="L1" s="384"/>
      <c r="M1" s="384"/>
      <c r="N1" s="384"/>
      <c r="O1" s="384"/>
      <c r="P1" s="384"/>
    </row>
    <row r="2" customFormat="false" ht="15" hidden="false" customHeight="true" outlineLevel="0" collapsed="false">
      <c r="A2" s="383" t="s">
        <v>390</v>
      </c>
      <c r="B2" s="383"/>
      <c r="C2" s="383"/>
      <c r="D2" s="383"/>
      <c r="E2" s="383"/>
      <c r="F2" s="383"/>
      <c r="G2" s="383"/>
      <c r="H2" s="383"/>
      <c r="I2" s="383"/>
      <c r="J2" s="383"/>
      <c r="K2" s="384"/>
      <c r="L2" s="384"/>
      <c r="M2" s="384"/>
      <c r="N2" s="384"/>
      <c r="O2" s="384"/>
      <c r="P2" s="384"/>
    </row>
    <row r="3" customFormat="false" ht="12.75" hidden="false" customHeight="false" outlineLevel="0" collapsed="false">
      <c r="A3" s="385"/>
      <c r="B3" s="385"/>
      <c r="C3" s="385"/>
      <c r="D3" s="385"/>
      <c r="E3" s="385"/>
      <c r="F3" s="385"/>
      <c r="G3" s="385"/>
      <c r="H3" s="385"/>
      <c r="I3" s="385"/>
      <c r="J3" s="385"/>
    </row>
    <row r="4" customFormat="false" ht="12.75" hidden="false" customHeight="true" outlineLevel="0" collapsed="false">
      <c r="A4" s="385" t="s">
        <v>226</v>
      </c>
      <c r="B4" s="385"/>
      <c r="C4" s="385"/>
      <c r="D4" s="385"/>
      <c r="E4" s="385"/>
      <c r="F4" s="385"/>
      <c r="G4" s="385"/>
      <c r="H4" s="385"/>
      <c r="I4" s="385"/>
      <c r="J4" s="385"/>
    </row>
    <row r="5" customFormat="false" ht="12.75" hidden="false" customHeight="true" outlineLevel="0" collapsed="false">
      <c r="A5" s="386"/>
      <c r="B5" s="387"/>
      <c r="C5" s="388" t="s">
        <v>392</v>
      </c>
      <c r="D5" s="388"/>
      <c r="E5" s="388"/>
      <c r="F5" s="388"/>
      <c r="G5" s="388"/>
      <c r="H5" s="388"/>
      <c r="I5" s="388"/>
      <c r="J5" s="388"/>
    </row>
    <row r="6" customFormat="false" ht="12.75" hidden="false" customHeight="true" outlineLevel="0" collapsed="false">
      <c r="A6" s="389"/>
      <c r="B6" s="390"/>
      <c r="C6" s="391"/>
      <c r="D6" s="392"/>
      <c r="E6" s="392"/>
      <c r="F6" s="386"/>
      <c r="G6" s="388" t="s">
        <v>393</v>
      </c>
      <c r="H6" s="388"/>
      <c r="I6" s="388"/>
      <c r="J6" s="388"/>
    </row>
    <row r="7" customFormat="false" ht="12.75" hidden="false" customHeight="false" outlineLevel="0" collapsed="false">
      <c r="A7" s="389"/>
      <c r="B7" s="390"/>
      <c r="C7" s="393"/>
      <c r="D7" s="385"/>
      <c r="E7" s="385"/>
      <c r="F7" s="389"/>
      <c r="G7" s="391"/>
      <c r="H7" s="392"/>
      <c r="I7" s="392"/>
      <c r="J7" s="392"/>
    </row>
    <row r="8" customFormat="false" ht="12.75" hidden="false" customHeight="true" outlineLevel="0" collapsed="false">
      <c r="A8" s="394" t="s">
        <v>98</v>
      </c>
      <c r="B8" s="395" t="s">
        <v>250</v>
      </c>
      <c r="C8" s="395" t="s">
        <v>294</v>
      </c>
      <c r="D8" s="395"/>
      <c r="E8" s="395"/>
      <c r="F8" s="395"/>
      <c r="G8" s="393"/>
      <c r="H8" s="385"/>
      <c r="I8" s="385"/>
      <c r="J8" s="385"/>
    </row>
    <row r="9" customFormat="false" ht="12.75" hidden="false" customHeight="true" outlineLevel="0" collapsed="false">
      <c r="A9" s="394" t="s">
        <v>104</v>
      </c>
      <c r="B9" s="395" t="s">
        <v>244</v>
      </c>
      <c r="C9" s="393"/>
      <c r="D9" s="385"/>
      <c r="E9" s="385"/>
      <c r="F9" s="389"/>
      <c r="G9" s="396" t="s">
        <v>404</v>
      </c>
      <c r="H9" s="396"/>
      <c r="I9" s="396"/>
      <c r="J9" s="396"/>
    </row>
    <row r="10" customFormat="false" ht="12.75" hidden="false" customHeight="false" outlineLevel="0" collapsed="false">
      <c r="A10" s="389"/>
      <c r="B10" s="395" t="s">
        <v>248</v>
      </c>
      <c r="C10" s="393"/>
      <c r="D10" s="385"/>
      <c r="E10" s="385"/>
      <c r="F10" s="389"/>
      <c r="G10" s="393"/>
      <c r="H10" s="385"/>
      <c r="I10" s="385"/>
      <c r="J10" s="385"/>
    </row>
    <row r="11" customFormat="false" ht="12.75" hidden="false" customHeight="true" outlineLevel="0" collapsed="false">
      <c r="A11" s="389"/>
      <c r="B11" s="390"/>
      <c r="C11" s="397" t="s">
        <v>100</v>
      </c>
      <c r="D11" s="397"/>
      <c r="E11" s="397" t="s">
        <v>109</v>
      </c>
      <c r="F11" s="397"/>
      <c r="G11" s="398" t="s">
        <v>100</v>
      </c>
      <c r="H11" s="398"/>
      <c r="I11" s="399" t="s">
        <v>109</v>
      </c>
      <c r="J11" s="399"/>
    </row>
    <row r="12" customFormat="false" ht="12.75" hidden="false" customHeight="true" outlineLevel="0" collapsed="false">
      <c r="A12" s="389"/>
      <c r="B12" s="390"/>
      <c r="C12" s="398" t="s">
        <v>110</v>
      </c>
      <c r="D12" s="398"/>
      <c r="E12" s="398" t="s">
        <v>111</v>
      </c>
      <c r="F12" s="398"/>
      <c r="G12" s="398" t="s">
        <v>112</v>
      </c>
      <c r="H12" s="398"/>
      <c r="I12" s="388" t="s">
        <v>113</v>
      </c>
      <c r="J12" s="388"/>
    </row>
    <row r="13" customFormat="false" ht="12.75" hidden="false" customHeight="false" outlineLevel="0" collapsed="false">
      <c r="A13" s="400"/>
      <c r="B13" s="400"/>
      <c r="C13" s="400"/>
      <c r="D13" s="400"/>
      <c r="E13" s="400"/>
      <c r="F13" s="400"/>
      <c r="G13" s="400"/>
      <c r="H13" s="400"/>
      <c r="I13" s="400"/>
      <c r="J13" s="400"/>
    </row>
    <row r="14" customFormat="false" ht="12.75" hidden="false" customHeight="false" outlineLevel="0" collapsed="false">
      <c r="A14" s="401" t="n">
        <v>1</v>
      </c>
      <c r="B14" s="389" t="s">
        <v>395</v>
      </c>
      <c r="C14" s="146" t="n">
        <v>1</v>
      </c>
      <c r="D14" s="80" t="s">
        <v>124</v>
      </c>
      <c r="E14" s="80" t="n">
        <v>0.7</v>
      </c>
      <c r="F14" s="80" t="s">
        <v>123</v>
      </c>
      <c r="G14" s="80" t="n">
        <v>0.7</v>
      </c>
      <c r="H14" s="80" t="s">
        <v>123</v>
      </c>
      <c r="I14" s="80" t="n">
        <v>0.4</v>
      </c>
      <c r="J14" s="80" t="s">
        <v>123</v>
      </c>
    </row>
    <row r="15" customFormat="false" ht="12.75" hidden="false" customHeight="false" outlineLevel="0" collapsed="false">
      <c r="A15" s="401" t="n">
        <v>2</v>
      </c>
      <c r="B15" s="389" t="s">
        <v>396</v>
      </c>
      <c r="C15" s="146" t="n">
        <v>0.3</v>
      </c>
      <c r="D15" s="80" t="s">
        <v>123</v>
      </c>
      <c r="E15" s="80" t="n">
        <v>1</v>
      </c>
      <c r="F15" s="80" t="s">
        <v>123</v>
      </c>
      <c r="G15" s="80" t="n">
        <v>0.1</v>
      </c>
      <c r="H15" s="80" t="s">
        <v>123</v>
      </c>
      <c r="I15" s="80" t="n">
        <v>0.3</v>
      </c>
      <c r="J15" s="80" t="s">
        <v>123</v>
      </c>
    </row>
    <row r="16" customFormat="false" ht="12.75" hidden="false" customHeight="false" outlineLevel="0" collapsed="false">
      <c r="A16" s="401" t="n">
        <v>3</v>
      </c>
      <c r="B16" s="389" t="s">
        <v>258</v>
      </c>
      <c r="C16" s="146" t="n">
        <v>0.2</v>
      </c>
      <c r="D16" s="80" t="s">
        <v>124</v>
      </c>
      <c r="E16" s="80" t="n">
        <v>1.2</v>
      </c>
      <c r="F16" s="80" t="s">
        <v>124</v>
      </c>
      <c r="G16" s="80" t="n">
        <v>0</v>
      </c>
      <c r="H16" s="80" t="s">
        <v>123</v>
      </c>
      <c r="I16" s="80" t="n">
        <v>0.3</v>
      </c>
      <c r="J16" s="80" t="s">
        <v>123</v>
      </c>
    </row>
    <row r="17" customFormat="false" ht="12.75" hidden="false" customHeight="false" outlineLevel="0" collapsed="false">
      <c r="A17" s="401" t="n">
        <v>4</v>
      </c>
      <c r="B17" s="389" t="s">
        <v>397</v>
      </c>
      <c r="C17" s="146" t="n">
        <v>0.1</v>
      </c>
      <c r="D17" s="80" t="s">
        <v>123</v>
      </c>
      <c r="E17" s="80" t="n">
        <v>0.8</v>
      </c>
      <c r="F17" s="80" t="s">
        <v>124</v>
      </c>
      <c r="G17" s="80" t="n">
        <v>0</v>
      </c>
      <c r="H17" s="80" t="s">
        <v>123</v>
      </c>
      <c r="I17" s="80" t="n">
        <v>0.3</v>
      </c>
      <c r="J17" s="80" t="s">
        <v>123</v>
      </c>
    </row>
    <row r="18" customFormat="false" ht="12.75" hidden="false" customHeight="false" outlineLevel="0" collapsed="false">
      <c r="A18" s="401" t="n">
        <v>5</v>
      </c>
      <c r="B18" s="389" t="s">
        <v>398</v>
      </c>
      <c r="C18" s="146" t="n">
        <v>0</v>
      </c>
      <c r="D18" s="80" t="s">
        <v>123</v>
      </c>
      <c r="E18" s="80" t="n">
        <v>0.3</v>
      </c>
      <c r="F18" s="80" t="s">
        <v>123</v>
      </c>
      <c r="G18" s="80" t="s">
        <v>161</v>
      </c>
      <c r="H18" s="80" t="s">
        <v>162</v>
      </c>
      <c r="I18" s="80" t="s">
        <v>161</v>
      </c>
      <c r="J18" s="80" t="s">
        <v>162</v>
      </c>
    </row>
    <row r="19" customFormat="false" ht="12.75" hidden="false" customHeight="false" outlineLevel="0" collapsed="false">
      <c r="A19" s="401" t="n">
        <v>6</v>
      </c>
      <c r="B19" s="389" t="s">
        <v>399</v>
      </c>
      <c r="C19" s="146" t="n">
        <v>0</v>
      </c>
      <c r="D19" s="80" t="s">
        <v>115</v>
      </c>
      <c r="E19" s="80" t="n">
        <v>0.6</v>
      </c>
      <c r="F19" s="80" t="s">
        <v>115</v>
      </c>
      <c r="G19" s="80" t="n">
        <v>0</v>
      </c>
      <c r="H19" s="80" t="s">
        <v>115</v>
      </c>
      <c r="I19" s="80" t="n">
        <v>0.2</v>
      </c>
      <c r="J19" s="80" t="s">
        <v>115</v>
      </c>
    </row>
    <row r="20" customFormat="false" ht="12.75" hidden="false" customHeight="false" outlineLevel="0" collapsed="false">
      <c r="A20" s="401" t="n">
        <v>7</v>
      </c>
      <c r="B20" s="389" t="s">
        <v>400</v>
      </c>
      <c r="C20" s="146" t="n">
        <v>0</v>
      </c>
      <c r="D20" s="80" t="s">
        <v>115</v>
      </c>
      <c r="E20" s="80" t="n">
        <v>0.5</v>
      </c>
      <c r="F20" s="80" t="s">
        <v>115</v>
      </c>
      <c r="G20" s="80" t="n">
        <v>0</v>
      </c>
      <c r="H20" s="80" t="s">
        <v>115</v>
      </c>
      <c r="I20" s="109" t="s">
        <v>219</v>
      </c>
      <c r="J20" s="80"/>
    </row>
    <row r="21" customFormat="false" ht="12.75" hidden="false" customHeight="false" outlineLevel="0" collapsed="false">
      <c r="A21" s="401" t="n">
        <v>8</v>
      </c>
      <c r="B21" s="389" t="s">
        <v>401</v>
      </c>
      <c r="C21" s="146" t="n">
        <v>0</v>
      </c>
      <c r="D21" s="80" t="s">
        <v>115</v>
      </c>
      <c r="E21" s="80" t="n">
        <v>1.1</v>
      </c>
      <c r="F21" s="80" t="s">
        <v>115</v>
      </c>
      <c r="G21" s="80" t="n">
        <v>0</v>
      </c>
      <c r="H21" s="80" t="s">
        <v>115</v>
      </c>
      <c r="I21" s="109" t="s">
        <v>219</v>
      </c>
      <c r="J21" s="80"/>
    </row>
    <row r="22" customFormat="false" ht="12.75" hidden="false" customHeight="false" outlineLevel="0" collapsed="false">
      <c r="A22" s="401" t="n">
        <v>9</v>
      </c>
      <c r="B22" s="389" t="s">
        <v>266</v>
      </c>
      <c r="C22" s="146" t="n">
        <v>1.6</v>
      </c>
      <c r="D22" s="80" t="s">
        <v>124</v>
      </c>
      <c r="E22" s="80" t="n">
        <v>6.2</v>
      </c>
      <c r="F22" s="80" t="s">
        <v>115</v>
      </c>
      <c r="G22" s="80" t="n">
        <v>0.9</v>
      </c>
      <c r="H22" s="80" t="s">
        <v>124</v>
      </c>
      <c r="I22" s="80" t="n">
        <v>1.8</v>
      </c>
      <c r="J22" s="80" t="s">
        <v>124</v>
      </c>
    </row>
    <row r="23" customFormat="false" ht="12.75" hidden="false" customHeight="true" outlineLevel="0" collapsed="false">
      <c r="A23" s="402"/>
      <c r="B23" s="403"/>
      <c r="C23" s="385"/>
      <c r="D23" s="385"/>
      <c r="E23" s="385"/>
      <c r="F23" s="385"/>
      <c r="G23" s="385"/>
      <c r="H23" s="385"/>
      <c r="I23" s="385"/>
      <c r="J23" s="385"/>
    </row>
    <row r="24" customFormat="false" ht="12.75" hidden="false" customHeight="true" outlineLevel="0" collapsed="false">
      <c r="A24" s="404" t="s">
        <v>402</v>
      </c>
      <c r="B24" s="404"/>
      <c r="C24" s="404"/>
      <c r="D24" s="404"/>
      <c r="E24" s="404"/>
      <c r="F24" s="404"/>
      <c r="G24" s="404"/>
      <c r="H24" s="404"/>
      <c r="I24" s="404"/>
      <c r="J24" s="404"/>
    </row>
    <row r="25" customFormat="false" ht="12.75" hidden="false" customHeight="true" outlineLevel="0" collapsed="false">
      <c r="A25" s="404" t="s">
        <v>405</v>
      </c>
      <c r="B25" s="404"/>
      <c r="C25" s="404"/>
      <c r="D25" s="404"/>
      <c r="E25" s="404"/>
      <c r="F25" s="404"/>
      <c r="G25" s="404"/>
      <c r="H25" s="404"/>
      <c r="I25" s="404"/>
      <c r="J25" s="404"/>
    </row>
    <row r="27" customFormat="false" ht="12.75" hidden="false" customHeight="false" outlineLevel="0" collapsed="false">
      <c r="A27" s="89" t="s">
        <v>90</v>
      </c>
    </row>
  </sheetData>
  <mergeCells count="18">
    <mergeCell ref="A1:J1"/>
    <mergeCell ref="A2:J2"/>
    <mergeCell ref="A4:J4"/>
    <mergeCell ref="C5:J5"/>
    <mergeCell ref="G6:J6"/>
    <mergeCell ref="C8:F8"/>
    <mergeCell ref="G9:J9"/>
    <mergeCell ref="C11:D11"/>
    <mergeCell ref="E11:F11"/>
    <mergeCell ref="G11:H11"/>
    <mergeCell ref="I11:J11"/>
    <mergeCell ref="C12:D12"/>
    <mergeCell ref="E12:F12"/>
    <mergeCell ref="G12:H12"/>
    <mergeCell ref="I12:J12"/>
    <mergeCell ref="A13:J13"/>
    <mergeCell ref="A24:J24"/>
    <mergeCell ref="A25:J25"/>
  </mergeCells>
  <conditionalFormatting sqref="A1:IV65536">
    <cfRule type="cellIs" priority="2" operator="equal" aboveAverage="0" equalAverage="0" bottom="0" percent="0" rank="0" text="" dxfId="91">
      <formula>" 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8:44:45Z</dcterms:created>
  <dc:creator>Statistisches Bundesamt (Destatis)</dc:creator>
  <dc:description/>
  <dc:language>en-US</dc:language>
  <cp:lastModifiedBy>lenz-t</cp:lastModifiedBy>
  <cp:lastPrinted>2013-02-25T07:52:17Z</cp:lastPrinted>
  <dcterms:modified xsi:type="dcterms:W3CDTF">2013-02-25T07:53:58Z</dcterms:modified>
  <cp:revision>0</cp:revision>
  <dc:subject/>
  <dc:title>Bodennutzung der Betriebe (Landwirtschaftlich genutzte Flächen) - Fachserie 3 Reihe 3.1.2</dc:title>
</cp:coreProperties>
</file>