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FS3_R4.1" sheetId="1" state="visible" r:id="rId2"/>
    <sheet name="Inhalt" sheetId="2" state="visible" r:id="rId3"/>
    <sheet name="Vorbem" sheetId="3" state="visible" r:id="rId4"/>
    <sheet name="Kurzanal" sheetId="4" state="visible" r:id="rId5"/>
    <sheet name="1.1_Entw.Ri" sheetId="5" state="visible" r:id="rId6"/>
    <sheet name="1.2_Entw.Schw" sheetId="6" state="visible" r:id="rId7"/>
    <sheet name="2.1.1_Rinder" sheetId="7" state="visible" r:id="rId8"/>
    <sheet name="2.1.2_Herdengrösse 1" sheetId="8" state="visible" r:id="rId9"/>
    <sheet name="2.1.2_Herdengrösse 2" sheetId="9" state="visible" r:id="rId10"/>
    <sheet name="2.1.2_Herdengrösse 3" sheetId="10" state="visible" r:id="rId11"/>
    <sheet name="2.1.3_Rassetabelle 1" sheetId="11" state="visible" r:id="rId12"/>
    <sheet name="2.1.3_Rassetabelle 2" sheetId="12" state="visible" r:id="rId13"/>
    <sheet name="2.1.3_Rassetabelle 3" sheetId="13" state="visible" r:id="rId14"/>
    <sheet name="2.1.3_Rassetabelle 4" sheetId="14" state="visible" r:id="rId15"/>
    <sheet name="2.1.3_Rassetabelle 5" sheetId="15" state="visible" r:id="rId16"/>
    <sheet name="2.2.1_Schweine" sheetId="16" state="visible" r:id="rId17"/>
    <sheet name="2.2.2_Schweine" sheetId="17" state="visible" r:id="rId18"/>
    <sheet name="2.2.3_Zucht" sheetId="18" state="visible" r:id="rId19"/>
    <sheet name="2.2.4_Mast" sheetId="19" state="visible" r:id="rId20"/>
    <sheet name="Qualitätsberichte" sheetId="20" state="visible" r:id="rId21"/>
  </sheets>
  <externalReferences>
    <externalReference r:id="rId22"/>
    <externalReference r:id="rId23"/>
  </externalReferences>
  <definedNames>
    <definedName function="false" hidden="false" localSheetId="4" name="_xlnm.Print_Area" vbProcedure="false">'1.1_Entw.Ri'!$A$1:$L$54</definedName>
    <definedName function="false" hidden="false" localSheetId="6" name="_xlnm.Print_Area" vbProcedure="false">'2.1.1_Rinder'!$A$1:$X$91</definedName>
    <definedName function="false" hidden="false" localSheetId="7" name="_xlnm.Print_Area" vbProcedure="false">'2.1.2_Herdengrösse 1'!$A$1:$Z$93</definedName>
    <definedName function="false" hidden="false" localSheetId="8" name="_xlnm.Print_Area" vbProcedure="false">'2.1.2_Herdengrösse 2'!$A$1:$O$96</definedName>
    <definedName function="false" hidden="false" localSheetId="9" name="_xlnm.Print_Area" vbProcedure="false">'2.1.2_Herdengrösse 3'!$A$1:$N$92</definedName>
    <definedName function="false" hidden="false" localSheetId="10" name="_xlnm.Print_Area" vbProcedure="false">'2.1.3_Rassetabelle 1'!$A$1:$K$111</definedName>
    <definedName function="false" hidden="false" localSheetId="15" name="_xlnm.Print_Area" vbProcedure="false">'2.2.1_Schweine'!$A$1:$AS$97</definedName>
    <definedName function="false" hidden="false" localSheetId="18" name="_xlnm.Print_Area" vbProcedure="false">'2.2.4_Mast'!$A$1:$AC$125</definedName>
    <definedName function="false" hidden="false" localSheetId="1" name="_xlnm.Print_Area" vbProcedure="false">Inhalt!$A$1:$K$70</definedName>
    <definedName function="false" hidden="false" localSheetId="2" name="_xlnm.Print_Area" vbProcedure="false">Vorbem!$A$1:$H$55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5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1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8" uniqueCount="426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3. Mai 2012 </t>
  </si>
  <si>
    <t xml:space="preserve">Erscheinungsfolge: unregelmäßig</t>
  </si>
  <si>
    <t xml:space="preserve">Erschienen am 14. September 2012, Tabellen 2.2.2 und 2.2.4 korrigiert am 24.9.2012</t>
  </si>
  <si>
    <t xml:space="preserve">Artikelnummer: 203041012531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</t>
  </si>
  <si>
    <t xml:space="preserve">1.1</t>
  </si>
  <si>
    <t xml:space="preserve">Rinder</t>
  </si>
  <si>
    <t xml:space="preserve">1.2</t>
  </si>
  <si>
    <t xml:space="preserve">Schweine</t>
  </si>
  <si>
    <t xml:space="preserve">2</t>
  </si>
  <si>
    <t xml:space="preserve">Viehbestand am 3. Mai 2012</t>
  </si>
  <si>
    <t xml:space="preserve">2.1</t>
  </si>
  <si>
    <t xml:space="preserve">2.1.1</t>
  </si>
  <si>
    <t xml:space="preserve">Rinderbestände nach Bundesländern</t>
  </si>
  <si>
    <t xml:space="preserve">2.1.2</t>
  </si>
  <si>
    <t xml:space="preserve">Landwirtschaftliche Haltungen mit Rindern und Rinderbestände nach Herdengröße</t>
  </si>
  <si>
    <t xml:space="preserve">2.1.3</t>
  </si>
  <si>
    <t xml:space="preserve">Rinderbestände nach Nutzungsrichtungen und Rinderrassen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 von Schweinen nach Größenklassen der gehaltenen Tiere in Deutschland</t>
  </si>
  <si>
    <t xml:space="preserve">2.2.3</t>
  </si>
  <si>
    <t xml:space="preserve">Betriebe mit Haltung von Zuchtsauen nach Größenklassen der gehaltenen Tiere in Deutschland und den Bundesländern</t>
  </si>
  <si>
    <t xml:space="preserve">2.2.4</t>
  </si>
  <si>
    <t xml:space="preserve">Betriebe mit Haltung von Mastschweinen nach Größenklassen der gehaltenen Tiere in Deutschland und den Bundesländern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 Vorbemerkungen</t>
  </si>
  <si>
    <t xml:space="preserve">Allgemein</t>
  </si>
  <si>
    <t xml:space="preserve">Die vorliegende Fachserie gibt einen Überblick zu den endgültigen Ergebnissen der Erhebungen über die </t>
  </si>
  <si>
    <t xml:space="preserve">Rinderbestände, sowie den endgültigen Ergebnissen der Erhebung über die Schweinebestände </t>
  </si>
  <si>
    <t xml:space="preserve">zum Stichtag 3. Mai 2012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Qualitätskennzeichen</t>
  </si>
  <si>
    <t xml:space="preserve">Zur besseren Einschätzung der Qualität der Ergebnisse wird der einfache relative Standardfehler</t>
  </si>
  <si>
    <t xml:space="preserve">für jeden Wert berechnet. Er ist ein Maß für den Stichprobenzufallsfehler und dient zur Beurteilung</t>
  </si>
  <si>
    <t xml:space="preserve">der Präzision von Stichprobenergebnissen. Der einfache relative Standardfehler definert ein </t>
  </si>
  <si>
    <t xml:space="preserve">Intervall um das Stichprobenergebnis, das den tatsächlichen Wert in der Regel mit einer Wahrscheinlichkeit</t>
  </si>
  <si>
    <t xml:space="preserve">von etwa 68% enthält. </t>
  </si>
  <si>
    <t xml:space="preserve">Der einfache relative Standardfehler wird in dieser Fachserie mit Hilfe eines Qualitätskennzeichens </t>
  </si>
  <si>
    <t xml:space="preserve">dargestellt und durch einen Buchstaben rechts neben dem zugehörigen Wert ausgewiesen. Bei einem</t>
  </si>
  <si>
    <t xml:space="preserve">einfachen relativen Standardfehler von mehr als 15% wird der Wert nicht mehr ausgewiesen, da der </t>
  </si>
  <si>
    <t xml:space="preserve">Schätzfehler dann zu groß und der Wert damit nicht sicher genug ist. In diesen Fällen ist der </t>
  </si>
  <si>
    <t xml:space="preserve">Stichprobenumfang für die zu treffende Aussage zu gering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</t>
  </si>
  <si>
    <t xml:space="preserve">1.1 Rinder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1</t>
  </si>
  <si>
    <t xml:space="preserve">Mai 2012</t>
  </si>
  <si>
    <t xml:space="preserve">Anzahl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Mai 2012</t>
  </si>
  <si>
    <t xml:space="preserve">1.2  Schweine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2 Viehbestand am 3. Mai 2012</t>
  </si>
  <si>
    <t xml:space="preserve">2.1 Rinder</t>
  </si>
  <si>
    <t xml:space="preserve">2.1.1 Rinderbestände nach Bundes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*)</t>
    </r>
  </si>
  <si>
    <t xml:space="preserve">Kälber</t>
  </si>
  <si>
    <t xml:space="preserve">und Jungrinder</t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10</t>
  </si>
  <si>
    <t xml:space="preserve">02</t>
  </si>
  <si>
    <t xml:space="preserve">Nov.</t>
  </si>
  <si>
    <t xml:space="preserve">03</t>
  </si>
  <si>
    <t xml:space="preserve">2011</t>
  </si>
  <si>
    <t xml:space="preserve">04</t>
  </si>
  <si>
    <t xml:space="preserve">05</t>
  </si>
  <si>
    <t xml:space="preserve">Mai </t>
  </si>
  <si>
    <t xml:space="preserve">2012</t>
  </si>
  <si>
    <t xml:space="preserve">06</t>
  </si>
  <si>
    <t xml:space="preserve">07</t>
  </si>
  <si>
    <t xml:space="preserve">Baden-Württemberg             </t>
  </si>
  <si>
    <t xml:space="preserve">Nov.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Die Angaben stellen die Zu- () bzw. Abnahme (-) Mai 2012 gegen November 2011 dar.</t>
  </si>
  <si>
    <t xml:space="preserve">2.1.2 Landwirtschaftliche Haltungen mit Rindern und Rinderbestände nach Herdengröße</t>
  </si>
  <si>
    <t xml:space="preserve">Noch: 2.1.2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2.1.3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2.1.3 Rinderbestände nach Nutzungsrichtungen und Rinderrassen</t>
  </si>
  <si>
    <t xml:space="preserve">Sachsen-Anhalt</t>
  </si>
  <si>
    <t xml:space="preserve">2.2 Schweine</t>
  </si>
  <si>
    <t xml:space="preserve">2.2.1 Schweinebestände nach Bundesländern (ohne Stadtstaaten)</t>
  </si>
  <si>
    <r>
      <rPr>
        <sz val="10"/>
        <rFont val="MetaNormalLF-Roman"/>
        <family val="2"/>
      </rPr>
      <t xml:space="preserve">Jahr/
Einheit</t>
    </r>
    <r>
      <rPr>
        <vertAlign val="superscript"/>
        <sz val="10"/>
        <rFont val="MetaNormalLF-Roman"/>
        <family val="2"/>
      </rPr>
      <t xml:space="preserve"> 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202,6</t>
  </si>
  <si>
    <t xml:space="preserve">290,8</t>
  </si>
  <si>
    <t xml:space="preserve">94,1</t>
  </si>
  <si>
    <t xml:space="preserve">49,0</t>
  </si>
  <si>
    <t xml:space="preserve">89,9</t>
  </si>
  <si>
    <t xml:space="preserve">563,3</t>
  </si>
  <si>
    <t xml:space="preserve">460,9</t>
  </si>
  <si>
    <t xml:space="preserve">16,4</t>
  </si>
  <si>
    <t xml:space="preserve">0,5</t>
  </si>
  <si>
    <t xml:space="preserve">76,3</t>
  </si>
  <si>
    <t xml:space="preserve">153,7</t>
  </si>
  <si>
    <t xml:space="preserve">102,8</t>
  </si>
  <si>
    <t xml:space="preserve">98,9</t>
  </si>
  <si>
    <t xml:space="preserve">__________</t>
  </si>
  <si>
    <t xml:space="preserve">1) Die Angaben stellen die Zu- () bzw. Abnahme (-) Mai 2012 gegen November 2011 dar.</t>
  </si>
  <si>
    <t xml:space="preserve">Statistisches Bundesamt, Fachserie 3, R 4.1, Mai 2012</t>
  </si>
  <si>
    <t xml:space="preserve">2.2.2 Betriebe mit Haltung von Schweinen nach Größenklassen der gehaltenen Tiere in Deutschland und den Bundesländern (ohne Stadtstaaten)</t>
  </si>
  <si>
    <t xml:space="preserve">Noch: 2.2.2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    </t>
  </si>
  <si>
    <t xml:space="preserve">Mastschweine einschl. Jungschweine und Eber</t>
  </si>
  <si>
    <t xml:space="preserve">2.2.3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2.2.4 Betriebe mit Haltung von Mastschweinen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,##0"/>
    <numFmt numFmtId="172" formatCode="#,##0.0"/>
    <numFmt numFmtId="173" formatCode="###\ ###\ ##0"/>
    <numFmt numFmtId="174" formatCode="#,##0.0000"/>
    <numFmt numFmtId="175" formatCode="#\ ###\ ##0"/>
    <numFmt numFmtId="176" formatCode="#\ ##0,\ "/>
    <numFmt numFmtId="177" formatCode="###\ ###\ ###\ ##0.0"/>
    <numFmt numFmtId="178" formatCode="####\ ###\ ###\ ##0.0"/>
    <numFmt numFmtId="179" formatCode="####\ ###\ ###\ ###\ ##0"/>
    <numFmt numFmtId="180" formatCode="#####\ ###\ ###\ ##0.0"/>
    <numFmt numFmtId="181" formatCode="#\ ###\ ###\ ###\ ##0"/>
    <numFmt numFmtId="182" formatCode="#\ ##0"/>
    <numFmt numFmtId="183" formatCode="###,###,##0"/>
    <numFmt numFmtId="184" formatCode="[$-409]@"/>
    <numFmt numFmtId="185" formatCode="[$-409]General"/>
    <numFmt numFmtId="186" formatCode="#\ ###\ ###\ ##0.0"/>
    <numFmt numFmtId="187" formatCode="[$-409]#,##0"/>
    <numFmt numFmtId="188" formatCode="\ @\ *."/>
    <numFmt numFmtId="189" formatCode="###\ ###\ ##0.0"/>
    <numFmt numFmtId="190" formatCode="###,###,##0.0"/>
    <numFmt numFmtId="191" formatCode="#\ ###\ ##0.0"/>
  </numFmts>
  <fonts count="3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2" borderId="1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Inhalt_1" xfId="27"/>
    <cellStyle name="Standard_SCHW911" xfId="28"/>
    <cellStyle name="Standard_Tabelle1" xfId="29"/>
    <cellStyle name="Standard_Vorbemerkungen" xfId="30"/>
    <cellStyle name="*unknown*" xfId="20" builtinId="8"/>
  </cellStyles>
  <dxfs count="11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  <color rgb="00FFFFFF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7</xdr:col>
      <xdr:colOff>911160</xdr:colOff>
      <xdr:row>58</xdr:row>
      <xdr:rowOff>66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040" y="56880"/>
          <a:ext cx="6462000" cy="9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4"/>
      <c r="C20" s="14"/>
      <c r="D20" s="14"/>
      <c r="E20" s="14"/>
      <c r="F20" s="13"/>
    </row>
    <row r="21" customFormat="false" ht="12.75" hidden="false" customHeight="false" outlineLevel="0" collapsed="false">
      <c r="B21" s="14"/>
      <c r="C21" s="14"/>
      <c r="D21" s="14"/>
      <c r="E21" s="14"/>
      <c r="F21" s="13"/>
    </row>
    <row r="22" customFormat="false" ht="12.75" hidden="false" customHeight="false" outlineLevel="0" collapsed="false">
      <c r="B22" s="14"/>
      <c r="C22" s="14"/>
      <c r="D22" s="14"/>
      <c r="E22" s="14"/>
      <c r="F22" s="13"/>
    </row>
    <row r="23" customFormat="false" ht="12.75" hidden="false" customHeight="false" outlineLevel="0" collapsed="false">
      <c r="B23" s="14"/>
      <c r="C23" s="14"/>
      <c r="D23" s="14"/>
      <c r="E23" s="14"/>
      <c r="F23" s="13"/>
    </row>
    <row r="24" customFormat="false" ht="12.75" hidden="false" customHeight="false" outlineLevel="0" collapsed="false">
      <c r="B24" s="14"/>
      <c r="C24" s="14"/>
      <c r="D24" s="14"/>
      <c r="E24" s="14"/>
      <c r="F24" s="13"/>
    </row>
    <row r="25" customFormat="false" ht="12.75" hidden="false" customHeight="false" outlineLevel="0" collapsed="false">
      <c r="B25" s="14"/>
      <c r="C25" s="14"/>
      <c r="D25" s="14"/>
      <c r="E25" s="14"/>
      <c r="F25" s="13"/>
    </row>
    <row r="26" customFormat="false" ht="12.75" hidden="false" customHeight="false" outlineLevel="0" collapsed="false">
      <c r="B26" s="14"/>
      <c r="C26" s="14"/>
      <c r="D26" s="14"/>
      <c r="E26" s="14"/>
      <c r="F26" s="13"/>
    </row>
    <row r="27" customFormat="false" ht="12.75" hidden="false" customHeight="false" outlineLevel="0" collapsed="false">
      <c r="B27" s="14"/>
      <c r="C27" s="14"/>
      <c r="D27" s="14"/>
      <c r="E27" s="14"/>
      <c r="F27" s="13"/>
    </row>
    <row r="28" customFormat="false" ht="12.75" hidden="false" customHeight="false" outlineLevel="0" collapsed="false">
      <c r="B28" s="14"/>
      <c r="C28" s="14"/>
      <c r="D28" s="14"/>
      <c r="E28" s="14"/>
      <c r="F28" s="13"/>
    </row>
    <row r="29" customFormat="false" ht="12.75" hidden="false" customHeight="false" outlineLevel="0" collapsed="false">
      <c r="B29" s="14"/>
      <c r="C29" s="14"/>
      <c r="D29" s="14"/>
      <c r="E29" s="14"/>
      <c r="F29" s="13"/>
    </row>
    <row r="30" customFormat="false" ht="12.75" hidden="false" customHeight="false" outlineLevel="0" collapsed="false">
      <c r="B30" s="14"/>
      <c r="C30" s="14"/>
      <c r="D30" s="14"/>
      <c r="E30" s="14"/>
      <c r="F30" s="13"/>
    </row>
    <row r="31" customFormat="false" ht="12.75" hidden="false" customHeight="false" outlineLevel="0" collapsed="false">
      <c r="B31" s="14"/>
      <c r="C31" s="14"/>
      <c r="D31" s="14"/>
      <c r="E31" s="14"/>
      <c r="F31" s="13"/>
    </row>
    <row r="32" customFormat="false" ht="12.75" hidden="false" customHeight="false" outlineLevel="0" collapsed="false">
      <c r="B32" s="14"/>
      <c r="C32" s="14"/>
      <c r="D32" s="14"/>
      <c r="E32" s="14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3"/>
    </row>
    <row r="34" customFormat="false" ht="12.75" hidden="false" customHeight="false" outlineLevel="0" collapsed="false">
      <c r="B34" s="14"/>
      <c r="C34" s="14"/>
      <c r="D34" s="14"/>
      <c r="E34" s="14"/>
      <c r="F34" s="13"/>
    </row>
    <row r="35" customFormat="false" ht="12.75" hidden="false" customHeight="false" outlineLevel="0" collapsed="false">
      <c r="B35" s="14"/>
      <c r="C35" s="14"/>
      <c r="D35" s="14"/>
      <c r="E35" s="14"/>
      <c r="F35" s="13"/>
    </row>
    <row r="36" customFormat="false" ht="12.75" hidden="false" customHeight="false" outlineLevel="0" collapsed="false">
      <c r="B36" s="14"/>
      <c r="C36" s="14"/>
      <c r="D36" s="14"/>
      <c r="E36" s="14"/>
      <c r="F36" s="13"/>
    </row>
    <row r="37" customFormat="false" ht="12.75" hidden="false" customHeight="false" outlineLevel="0" collapsed="false">
      <c r="B37" s="14"/>
      <c r="C37" s="14"/>
      <c r="D37" s="14"/>
      <c r="E37" s="14"/>
      <c r="F37" s="13"/>
    </row>
    <row r="38" customFormat="false" ht="12.75" hidden="false" customHeight="false" outlineLevel="0" collapsed="false">
      <c r="B38" s="14"/>
      <c r="C38" s="14"/>
      <c r="D38" s="14"/>
      <c r="E38" s="14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8" s="6" customFormat="true" ht="33" hidden="false" customHeight="false" outlineLevel="0" collapsed="false"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5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6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" t="s">
        <v>8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" t="s">
        <v>9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0</v>
      </c>
      <c r="C58" s="19"/>
      <c r="D58" s="19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58:D5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4.85"/>
    <col collapsed="false" customWidth="true" hidden="false" outlineLevel="0" max="5" min="5" style="32" width="9.56"/>
    <col collapsed="false" customWidth="true" hidden="false" outlineLevel="0" max="6" min="6" style="32" width="10.56"/>
    <col collapsed="false" customWidth="true" hidden="false" outlineLevel="0" max="7" min="7" style="32" width="9.56"/>
    <col collapsed="false" customWidth="true" hidden="false" outlineLevel="0" max="8" min="8" style="32" width="10.56"/>
    <col collapsed="false" customWidth="true" hidden="false" outlineLevel="0" max="9" min="9" style="32" width="9.56"/>
    <col collapsed="false" customWidth="true" hidden="false" outlineLevel="0" max="10" min="10" style="32" width="10.7"/>
    <col collapsed="false" customWidth="true" hidden="false" outlineLevel="0" max="11" min="11" style="32" width="9.56"/>
    <col collapsed="false" customWidth="true" hidden="false" outlineLevel="0" max="12" min="12" style="32" width="10.7"/>
    <col collapsed="false" customWidth="true" hidden="false" outlineLevel="0" max="13" min="13" style="32" width="9.56"/>
    <col collapsed="false" customWidth="true" hidden="false" outlineLevel="0" max="14" min="14" style="32" width="10.7"/>
    <col collapsed="false" customWidth="false" hidden="false" outlineLevel="0" max="257" min="15" style="32" width="9.13"/>
  </cols>
  <sheetData>
    <row r="1" customFormat="false" ht="14.25" hidden="false" customHeight="false" outlineLevel="0" collapsed="false">
      <c r="A1" s="212" t="s">
        <v>1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5" hidden="false" customHeight="false" outlineLevel="0" collapsed="false">
      <c r="A2" s="214" t="s">
        <v>16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</row>
    <row r="3" customFormat="false" ht="12.75" hidden="false" customHeight="true" outlineLevel="0" collapsed="false">
      <c r="A3" s="215" t="s">
        <v>270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</row>
    <row r="5" customFormat="false" ht="12.75" hidden="false" customHeight="false" outlineLevel="0" collapsed="false">
      <c r="A5" s="167"/>
      <c r="B5" s="216"/>
      <c r="C5" s="216"/>
      <c r="D5" s="216"/>
      <c r="E5" s="164"/>
      <c r="F5" s="164"/>
      <c r="G5" s="164"/>
      <c r="H5" s="164"/>
      <c r="I5" s="164"/>
      <c r="J5" s="164"/>
      <c r="K5" s="164"/>
      <c r="L5" s="164"/>
      <c r="M5" s="168"/>
      <c r="N5" s="168"/>
    </row>
    <row r="6" customFormat="false" ht="12.75" hidden="false" customHeight="true" outlineLevel="0" collapsed="false">
      <c r="A6" s="169" t="s">
        <v>313</v>
      </c>
      <c r="B6" s="134" t="s">
        <v>167</v>
      </c>
      <c r="C6" s="134" t="s">
        <v>320</v>
      </c>
      <c r="D6" s="134"/>
      <c r="E6" s="175" t="s">
        <v>272</v>
      </c>
      <c r="F6" s="175"/>
      <c r="G6" s="175"/>
      <c r="H6" s="175"/>
      <c r="I6" s="175"/>
      <c r="J6" s="175"/>
      <c r="K6" s="175"/>
      <c r="L6" s="175"/>
      <c r="M6" s="175"/>
      <c r="N6" s="175"/>
      <c r="O6" s="31"/>
      <c r="P6" s="31"/>
    </row>
    <row r="7" customFormat="false" ht="12.75" hidden="false" customHeight="false" outlineLevel="0" collapsed="false">
      <c r="A7" s="169"/>
      <c r="B7" s="134"/>
      <c r="C7" s="134"/>
      <c r="D7" s="134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31"/>
      <c r="P7" s="31"/>
    </row>
    <row r="8" customFormat="false" ht="12.75" hidden="false" customHeight="false" outlineLevel="0" collapsed="false">
      <c r="A8" s="169"/>
      <c r="B8" s="134"/>
      <c r="C8" s="134"/>
      <c r="D8" s="134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31"/>
      <c r="P8" s="31"/>
    </row>
    <row r="9" customFormat="false" ht="12.75" hidden="false" customHeight="true" outlineLevel="0" collapsed="false">
      <c r="A9" s="169"/>
      <c r="B9" s="134"/>
      <c r="C9" s="134"/>
      <c r="D9" s="134"/>
      <c r="E9" s="134" t="s">
        <v>315</v>
      </c>
      <c r="F9" s="134"/>
      <c r="G9" s="134" t="s">
        <v>316</v>
      </c>
      <c r="H9" s="134"/>
      <c r="I9" s="134" t="s">
        <v>279</v>
      </c>
      <c r="J9" s="134"/>
      <c r="K9" s="171" t="s">
        <v>317</v>
      </c>
      <c r="L9" s="171"/>
      <c r="M9" s="175" t="s">
        <v>283</v>
      </c>
      <c r="N9" s="175"/>
      <c r="O9" s="31"/>
      <c r="P9" s="31"/>
    </row>
    <row r="10" customFormat="false" ht="12.75" hidden="false" customHeight="true" outlineLevel="0" collapsed="false">
      <c r="A10" s="169"/>
      <c r="B10" s="134"/>
      <c r="C10" s="134"/>
      <c r="D10" s="134"/>
      <c r="E10" s="134"/>
      <c r="F10" s="134"/>
      <c r="G10" s="134"/>
      <c r="H10" s="134"/>
      <c r="I10" s="134"/>
      <c r="J10" s="134"/>
      <c r="K10" s="171"/>
      <c r="L10" s="171"/>
      <c r="M10" s="175"/>
      <c r="N10" s="175"/>
      <c r="O10" s="31"/>
      <c r="P10" s="31"/>
    </row>
    <row r="11" customFormat="false" ht="12.75" hidden="false" customHeight="true" outlineLevel="0" collapsed="false">
      <c r="A11" s="169"/>
      <c r="B11" s="134"/>
      <c r="C11" s="127" t="s">
        <v>187</v>
      </c>
      <c r="D11" s="127" t="s">
        <v>284</v>
      </c>
      <c r="E11" s="127" t="s">
        <v>187</v>
      </c>
      <c r="F11" s="127" t="s">
        <v>284</v>
      </c>
      <c r="G11" s="127" t="s">
        <v>187</v>
      </c>
      <c r="H11" s="127" t="s">
        <v>284</v>
      </c>
      <c r="I11" s="127" t="s">
        <v>187</v>
      </c>
      <c r="J11" s="127" t="s">
        <v>284</v>
      </c>
      <c r="K11" s="127" t="s">
        <v>187</v>
      </c>
      <c r="L11" s="127" t="s">
        <v>284</v>
      </c>
      <c r="M11" s="127" t="s">
        <v>187</v>
      </c>
      <c r="N11" s="175" t="s">
        <v>284</v>
      </c>
      <c r="O11" s="31"/>
      <c r="P11" s="31"/>
    </row>
    <row r="12" customFormat="false" ht="12.75" hidden="false" customHeight="false" outlineLevel="0" collapsed="false">
      <c r="A12" s="169"/>
      <c r="B12" s="134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75"/>
      <c r="O12" s="31"/>
      <c r="P12" s="31"/>
    </row>
    <row r="13" customFormat="false" ht="12.75" hidden="false" customHeight="false" outlineLevel="0" collapsed="false">
      <c r="A13" s="169"/>
      <c r="B13" s="134"/>
      <c r="C13" s="127"/>
      <c r="D13" s="127"/>
      <c r="E13" s="127" t="s">
        <v>306</v>
      </c>
      <c r="F13" s="127" t="s">
        <v>307</v>
      </c>
      <c r="G13" s="127" t="s">
        <v>308</v>
      </c>
      <c r="H13" s="127" t="s">
        <v>309</v>
      </c>
      <c r="I13" s="127" t="s">
        <v>310</v>
      </c>
      <c r="J13" s="127" t="s">
        <v>285</v>
      </c>
      <c r="K13" s="127" t="s">
        <v>311</v>
      </c>
      <c r="L13" s="127" t="s">
        <v>207</v>
      </c>
      <c r="M13" s="127" t="s">
        <v>209</v>
      </c>
      <c r="N13" s="175" t="s">
        <v>210</v>
      </c>
      <c r="O13" s="31"/>
      <c r="P13" s="31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2"/>
      <c r="H14" s="122"/>
      <c r="I14" s="122"/>
      <c r="J14" s="122"/>
      <c r="K14" s="122"/>
      <c r="L14" s="122"/>
      <c r="M14" s="123"/>
      <c r="N14" s="123"/>
      <c r="O14" s="31"/>
      <c r="P14" s="31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2"/>
      <c r="H15" s="122"/>
      <c r="I15" s="122"/>
      <c r="J15" s="122"/>
      <c r="K15" s="122"/>
      <c r="L15" s="122"/>
      <c r="M15" s="123"/>
      <c r="N15" s="123"/>
      <c r="O15" s="31"/>
      <c r="P15" s="31"/>
    </row>
    <row r="16" customFormat="false" ht="12.75" hidden="false" customHeight="false" outlineLevel="0" collapsed="false">
      <c r="A16" s="178" t="n">
        <v>1</v>
      </c>
      <c r="B16" s="177" t="s">
        <v>119</v>
      </c>
      <c r="C16" s="157" t="n">
        <v>123759</v>
      </c>
      <c r="D16" s="157" t="n">
        <v>1930617</v>
      </c>
      <c r="E16" s="157" t="n">
        <v>67119</v>
      </c>
      <c r="F16" s="157" t="n">
        <v>261889</v>
      </c>
      <c r="G16" s="157" t="n">
        <v>50722</v>
      </c>
      <c r="H16" s="157" t="n">
        <v>1097108</v>
      </c>
      <c r="I16" s="157" t="n">
        <v>4412</v>
      </c>
      <c r="J16" s="157" t="n">
        <v>287905</v>
      </c>
      <c r="K16" s="157" t="n">
        <v>1471</v>
      </c>
      <c r="L16" s="157" t="n">
        <v>257063</v>
      </c>
      <c r="M16" s="157" t="n">
        <v>35</v>
      </c>
      <c r="N16" s="157" t="n">
        <v>26652</v>
      </c>
      <c r="O16" s="31"/>
      <c r="P16" s="31"/>
    </row>
    <row r="17" customFormat="false" ht="12.75" hidden="false" customHeight="false" outlineLevel="0" collapsed="false">
      <c r="A17" s="178" t="s">
        <v>286</v>
      </c>
      <c r="B17" s="177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31"/>
      <c r="P17" s="31"/>
    </row>
    <row r="18" customFormat="false" ht="12.75" hidden="false" customHeight="false" outlineLevel="0" collapsed="false">
      <c r="A18" s="178" t="n">
        <v>2</v>
      </c>
      <c r="B18" s="177" t="s">
        <v>287</v>
      </c>
      <c r="C18" s="157" t="n">
        <v>15052</v>
      </c>
      <c r="D18" s="157" t="n">
        <v>161173</v>
      </c>
      <c r="E18" s="157" t="n">
        <v>9437</v>
      </c>
      <c r="F18" s="157" t="n">
        <v>35547</v>
      </c>
      <c r="G18" s="157" t="n">
        <v>5389</v>
      </c>
      <c r="H18" s="157" t="n">
        <v>110501</v>
      </c>
      <c r="I18" s="200" t="n">
        <v>209</v>
      </c>
      <c r="J18" s="200" t="n">
        <v>12783</v>
      </c>
      <c r="K18" s="157" t="n">
        <v>17</v>
      </c>
      <c r="L18" s="157" t="n">
        <v>2342</v>
      </c>
      <c r="M18" s="182" t="s">
        <v>290</v>
      </c>
      <c r="N18" s="182" t="s">
        <v>290</v>
      </c>
      <c r="O18" s="31"/>
      <c r="P18" s="31"/>
    </row>
    <row r="19" customFormat="false" ht="12.75" hidden="false" customHeight="false" outlineLevel="0" collapsed="false">
      <c r="A19" s="178" t="n">
        <v>3</v>
      </c>
      <c r="B19" s="177" t="s">
        <v>288</v>
      </c>
      <c r="C19" s="157" t="n">
        <v>46532</v>
      </c>
      <c r="D19" s="157" t="n">
        <v>545951</v>
      </c>
      <c r="E19" s="157" t="n">
        <v>24949</v>
      </c>
      <c r="F19" s="157" t="n">
        <v>114939</v>
      </c>
      <c r="G19" s="157" t="n">
        <v>21167</v>
      </c>
      <c r="H19" s="157" t="n">
        <v>403814</v>
      </c>
      <c r="I19" s="200" t="n">
        <v>394</v>
      </c>
      <c r="J19" s="200" t="n">
        <v>24144</v>
      </c>
      <c r="K19" s="157" t="n">
        <v>22</v>
      </c>
      <c r="L19" s="157" t="n">
        <v>3054</v>
      </c>
      <c r="M19" s="182" t="s">
        <v>290</v>
      </c>
      <c r="N19" s="182" t="s">
        <v>290</v>
      </c>
      <c r="O19" s="31"/>
      <c r="P19" s="31"/>
    </row>
    <row r="20" customFormat="false" ht="12.75" hidden="false" customHeight="false" outlineLevel="0" collapsed="false">
      <c r="A20" s="178" t="n">
        <v>4</v>
      </c>
      <c r="B20" s="177" t="s">
        <v>289</v>
      </c>
      <c r="C20" s="157" t="n">
        <v>13</v>
      </c>
      <c r="D20" s="157" t="n">
        <v>85</v>
      </c>
      <c r="E20" s="190" t="n">
        <v>10</v>
      </c>
      <c r="F20" s="190" t="n">
        <v>42</v>
      </c>
      <c r="G20" s="190" t="n">
        <v>3</v>
      </c>
      <c r="H20" s="190" t="n">
        <v>43</v>
      </c>
      <c r="I20" s="221" t="s">
        <v>290</v>
      </c>
      <c r="J20" s="221" t="s">
        <v>290</v>
      </c>
      <c r="K20" s="182" t="s">
        <v>290</v>
      </c>
      <c r="L20" s="182" t="s">
        <v>290</v>
      </c>
      <c r="M20" s="182" t="s">
        <v>290</v>
      </c>
      <c r="N20" s="182" t="s">
        <v>290</v>
      </c>
      <c r="O20" s="31"/>
      <c r="P20" s="31"/>
    </row>
    <row r="21" customFormat="false" ht="12.75" hidden="false" customHeight="false" outlineLevel="0" collapsed="false">
      <c r="A21" s="178" t="n">
        <v>5</v>
      </c>
      <c r="B21" s="177" t="s">
        <v>291</v>
      </c>
      <c r="C21" s="157" t="n">
        <v>2476</v>
      </c>
      <c r="D21" s="157" t="n">
        <v>83754</v>
      </c>
      <c r="E21" s="157" t="n">
        <v>1488</v>
      </c>
      <c r="F21" s="157" t="n">
        <v>3909</v>
      </c>
      <c r="G21" s="157" t="n">
        <v>527</v>
      </c>
      <c r="H21" s="157" t="n">
        <v>12512</v>
      </c>
      <c r="I21" s="200" t="n">
        <v>209</v>
      </c>
      <c r="J21" s="200" t="n">
        <v>15179</v>
      </c>
      <c r="K21" s="157" t="n">
        <v>244</v>
      </c>
      <c r="L21" s="157" t="n">
        <v>44479</v>
      </c>
      <c r="M21" s="157" t="n">
        <v>8</v>
      </c>
      <c r="N21" s="157" t="n">
        <v>7675</v>
      </c>
      <c r="O21" s="31"/>
      <c r="P21" s="31"/>
    </row>
    <row r="22" customFormat="false" ht="12.75" hidden="false" customHeight="false" outlineLevel="0" collapsed="false">
      <c r="A22" s="178" t="n">
        <v>6</v>
      </c>
      <c r="B22" s="177" t="s">
        <v>292</v>
      </c>
      <c r="C22" s="157" t="n">
        <v>80</v>
      </c>
      <c r="D22" s="157" t="n">
        <v>1739</v>
      </c>
      <c r="E22" s="157" t="n">
        <v>28</v>
      </c>
      <c r="F22" s="157" t="n">
        <v>110</v>
      </c>
      <c r="G22" s="157" t="n">
        <v>44</v>
      </c>
      <c r="H22" s="157" t="n">
        <v>1125</v>
      </c>
      <c r="I22" s="200" t="n">
        <v>7</v>
      </c>
      <c r="J22" s="200" t="s">
        <v>91</v>
      </c>
      <c r="K22" s="200" t="n">
        <v>1</v>
      </c>
      <c r="L22" s="182" t="s">
        <v>91</v>
      </c>
      <c r="M22" s="182" t="s">
        <v>290</v>
      </c>
      <c r="N22" s="182" t="s">
        <v>290</v>
      </c>
      <c r="O22" s="31"/>
      <c r="P22" s="31"/>
    </row>
    <row r="23" customFormat="false" ht="12.75" hidden="false" customHeight="false" outlineLevel="0" collapsed="false">
      <c r="A23" s="178" t="n">
        <v>7</v>
      </c>
      <c r="B23" s="177" t="s">
        <v>293</v>
      </c>
      <c r="C23" s="157" t="n">
        <v>89</v>
      </c>
      <c r="D23" s="157" t="n">
        <v>1030</v>
      </c>
      <c r="E23" s="157" t="n">
        <v>61</v>
      </c>
      <c r="F23" s="157" t="n">
        <v>230</v>
      </c>
      <c r="G23" s="157" t="n">
        <v>23</v>
      </c>
      <c r="H23" s="157" t="n">
        <v>484</v>
      </c>
      <c r="I23" s="200" t="n">
        <v>5</v>
      </c>
      <c r="J23" s="200" t="n">
        <v>316</v>
      </c>
      <c r="K23" s="157" t="s">
        <v>290</v>
      </c>
      <c r="L23" s="157" t="s">
        <v>290</v>
      </c>
      <c r="M23" s="182" t="s">
        <v>290</v>
      </c>
      <c r="N23" s="182" t="s">
        <v>290</v>
      </c>
      <c r="O23" s="31"/>
      <c r="P23" s="31"/>
    </row>
    <row r="24" customFormat="false" ht="12.75" hidden="false" customHeight="false" outlineLevel="0" collapsed="false">
      <c r="A24" s="178" t="n">
        <v>8</v>
      </c>
      <c r="B24" s="177" t="s">
        <v>294</v>
      </c>
      <c r="C24" s="157" t="n">
        <v>7151</v>
      </c>
      <c r="D24" s="157" t="n">
        <v>72914</v>
      </c>
      <c r="E24" s="157" t="n">
        <v>4862</v>
      </c>
      <c r="F24" s="157" t="n">
        <v>17219</v>
      </c>
      <c r="G24" s="157" t="n">
        <v>2138</v>
      </c>
      <c r="H24" s="157" t="n">
        <v>45341</v>
      </c>
      <c r="I24" s="200" t="n">
        <v>139</v>
      </c>
      <c r="J24" s="200" t="n">
        <v>8812</v>
      </c>
      <c r="K24" s="157" t="n">
        <v>12</v>
      </c>
      <c r="L24" s="157" t="n">
        <v>1542</v>
      </c>
      <c r="M24" s="182" t="s">
        <v>290</v>
      </c>
      <c r="N24" s="182" t="s">
        <v>290</v>
      </c>
      <c r="O24" s="31"/>
      <c r="P24" s="31"/>
    </row>
    <row r="25" customFormat="false" ht="12.75" hidden="false" customHeight="false" outlineLevel="0" collapsed="false">
      <c r="A25" s="178" t="n">
        <v>9</v>
      </c>
      <c r="B25" s="177" t="s">
        <v>295</v>
      </c>
      <c r="C25" s="157" t="n">
        <v>1933</v>
      </c>
      <c r="D25" s="157" t="n">
        <v>82993</v>
      </c>
      <c r="E25" s="157" t="n">
        <v>956</v>
      </c>
      <c r="F25" s="157" t="n">
        <v>2697</v>
      </c>
      <c r="G25" s="157" t="n">
        <v>496</v>
      </c>
      <c r="H25" s="157" t="n">
        <v>12443</v>
      </c>
      <c r="I25" s="200" t="n">
        <v>206</v>
      </c>
      <c r="J25" s="200" t="s">
        <v>91</v>
      </c>
      <c r="K25" s="190" t="n">
        <v>269</v>
      </c>
      <c r="L25" s="190" t="n">
        <v>49650</v>
      </c>
      <c r="M25" s="190" t="n">
        <v>6</v>
      </c>
      <c r="N25" s="190" t="s">
        <v>91</v>
      </c>
      <c r="O25" s="31"/>
      <c r="P25" s="31"/>
    </row>
    <row r="26" customFormat="false" ht="12.75" hidden="false" customHeight="false" outlineLevel="0" collapsed="false">
      <c r="A26" s="178" t="n">
        <v>10</v>
      </c>
      <c r="B26" s="177" t="s">
        <v>296</v>
      </c>
      <c r="C26" s="157" t="n">
        <v>17144</v>
      </c>
      <c r="D26" s="157" t="n">
        <v>350541</v>
      </c>
      <c r="E26" s="157" t="n">
        <v>6956</v>
      </c>
      <c r="F26" s="157" t="n">
        <v>26632</v>
      </c>
      <c r="G26" s="157" t="n">
        <v>8744</v>
      </c>
      <c r="H26" s="157" t="n">
        <v>218263</v>
      </c>
      <c r="I26" s="200" t="n">
        <v>1279</v>
      </c>
      <c r="J26" s="200" t="n">
        <v>82018</v>
      </c>
      <c r="K26" s="157" t="n">
        <v>164</v>
      </c>
      <c r="L26" s="157" t="s">
        <v>91</v>
      </c>
      <c r="M26" s="157" t="n">
        <v>1</v>
      </c>
      <c r="N26" s="157" t="s">
        <v>91</v>
      </c>
      <c r="O26" s="31"/>
      <c r="P26" s="31"/>
    </row>
    <row r="27" customFormat="false" ht="12.75" hidden="false" customHeight="false" outlineLevel="0" collapsed="false">
      <c r="A27" s="178" t="n">
        <v>11</v>
      </c>
      <c r="B27" s="177" t="s">
        <v>297</v>
      </c>
      <c r="C27" s="157" t="n">
        <v>13443</v>
      </c>
      <c r="D27" s="157" t="n">
        <v>187371</v>
      </c>
      <c r="E27" s="157" t="n">
        <v>7673</v>
      </c>
      <c r="F27" s="157" t="n">
        <v>28497</v>
      </c>
      <c r="G27" s="157" t="n">
        <v>5191</v>
      </c>
      <c r="H27" s="157" t="n">
        <v>117494</v>
      </c>
      <c r="I27" s="200" t="n">
        <v>529</v>
      </c>
      <c r="J27" s="200" t="n">
        <v>34215</v>
      </c>
      <c r="K27" s="157" t="n">
        <v>50</v>
      </c>
      <c r="L27" s="157" t="n">
        <v>7165</v>
      </c>
      <c r="M27" s="182" t="s">
        <v>290</v>
      </c>
      <c r="N27" s="182" t="s">
        <v>290</v>
      </c>
      <c r="O27" s="31"/>
      <c r="P27" s="31"/>
    </row>
    <row r="28" customFormat="false" ht="12.75" hidden="false" customHeight="false" outlineLevel="0" collapsed="false">
      <c r="A28" s="178" t="n">
        <v>12</v>
      </c>
      <c r="B28" s="177" t="s">
        <v>298</v>
      </c>
      <c r="C28" s="157" t="n">
        <v>4441</v>
      </c>
      <c r="D28" s="157" t="n">
        <v>56553</v>
      </c>
      <c r="E28" s="157" t="n">
        <v>2616</v>
      </c>
      <c r="F28" s="157" t="n">
        <v>9671</v>
      </c>
      <c r="G28" s="157" t="n">
        <v>1682</v>
      </c>
      <c r="H28" s="157" t="n">
        <v>37209</v>
      </c>
      <c r="I28" s="200" t="n">
        <v>131</v>
      </c>
      <c r="J28" s="200" t="n">
        <v>8190</v>
      </c>
      <c r="K28" s="157" t="n">
        <v>12</v>
      </c>
      <c r="L28" s="157" t="n">
        <v>1483</v>
      </c>
      <c r="M28" s="182" t="s">
        <v>290</v>
      </c>
      <c r="N28" s="182" t="s">
        <v>290</v>
      </c>
      <c r="O28" s="31"/>
      <c r="P28" s="31"/>
    </row>
    <row r="29" customFormat="false" ht="12.75" hidden="false" customHeight="false" outlineLevel="0" collapsed="false">
      <c r="A29" s="178" t="n">
        <v>13</v>
      </c>
      <c r="B29" s="177" t="s">
        <v>299</v>
      </c>
      <c r="C29" s="157" t="n">
        <v>555</v>
      </c>
      <c r="D29" s="157" t="n">
        <v>7323</v>
      </c>
      <c r="E29" s="157" t="n">
        <v>329</v>
      </c>
      <c r="F29" s="157" t="n">
        <v>1178</v>
      </c>
      <c r="G29" s="157" t="n">
        <v>206</v>
      </c>
      <c r="H29" s="157" t="n">
        <v>4709</v>
      </c>
      <c r="I29" s="200" t="n">
        <v>17</v>
      </c>
      <c r="J29" s="200" t="n">
        <v>1032</v>
      </c>
      <c r="K29" s="157" t="n">
        <v>3</v>
      </c>
      <c r="L29" s="157" t="n">
        <v>404</v>
      </c>
      <c r="M29" s="182" t="s">
        <v>290</v>
      </c>
      <c r="N29" s="182" t="s">
        <v>290</v>
      </c>
      <c r="O29" s="31"/>
      <c r="P29" s="31"/>
    </row>
    <row r="30" customFormat="false" ht="12.75" hidden="false" customHeight="false" outlineLevel="0" collapsed="false">
      <c r="A30" s="178" t="n">
        <v>14</v>
      </c>
      <c r="B30" s="177" t="s">
        <v>300</v>
      </c>
      <c r="C30" s="157" t="n">
        <v>3994</v>
      </c>
      <c r="D30" s="157" t="n">
        <v>86522</v>
      </c>
      <c r="E30" s="157" t="n">
        <v>2969</v>
      </c>
      <c r="F30" s="157" t="n">
        <v>6722</v>
      </c>
      <c r="G30" s="157" t="n">
        <v>642</v>
      </c>
      <c r="H30" s="157" t="n">
        <v>14752</v>
      </c>
      <c r="I30" s="200" t="n">
        <v>123</v>
      </c>
      <c r="J30" s="200" t="n">
        <v>8689</v>
      </c>
      <c r="K30" s="157" t="n">
        <v>250</v>
      </c>
      <c r="L30" s="157" t="n">
        <v>49051</v>
      </c>
      <c r="M30" s="157" t="n">
        <v>10</v>
      </c>
      <c r="N30" s="157" t="n">
        <v>7308</v>
      </c>
      <c r="O30" s="31"/>
      <c r="P30" s="31"/>
    </row>
    <row r="31" customFormat="false" ht="12.75" hidden="false" customHeight="false" outlineLevel="0" collapsed="false">
      <c r="A31" s="178" t="n">
        <v>15</v>
      </c>
      <c r="B31" s="123" t="s">
        <v>301</v>
      </c>
      <c r="C31" s="184" t="n">
        <v>1710</v>
      </c>
      <c r="D31" s="157" t="n">
        <v>59433</v>
      </c>
      <c r="E31" s="157" t="n">
        <v>1012</v>
      </c>
      <c r="F31" s="157" t="n">
        <v>2689</v>
      </c>
      <c r="G31" s="157" t="n">
        <v>340</v>
      </c>
      <c r="H31" s="157" t="n">
        <v>8448</v>
      </c>
      <c r="I31" s="200" t="n">
        <v>172</v>
      </c>
      <c r="J31" s="200" t="n">
        <v>12251</v>
      </c>
      <c r="K31" s="157" t="n">
        <v>180</v>
      </c>
      <c r="L31" s="157" t="n">
        <v>32565</v>
      </c>
      <c r="M31" s="157" t="n">
        <v>6</v>
      </c>
      <c r="N31" s="157" t="n">
        <v>3480</v>
      </c>
      <c r="O31" s="31"/>
      <c r="P31" s="31"/>
    </row>
    <row r="32" customFormat="false" ht="12.75" hidden="false" customHeight="false" outlineLevel="0" collapsed="false">
      <c r="A32" s="178" t="n">
        <v>16</v>
      </c>
      <c r="B32" s="123" t="s">
        <v>302</v>
      </c>
      <c r="C32" s="184" t="n">
        <v>7000</v>
      </c>
      <c r="D32" s="157" t="n">
        <v>179361</v>
      </c>
      <c r="E32" s="157" t="n">
        <v>2238</v>
      </c>
      <c r="F32" s="157" t="n">
        <v>8367</v>
      </c>
      <c r="G32" s="157" t="n">
        <v>3811</v>
      </c>
      <c r="H32" s="157" t="n">
        <v>102741</v>
      </c>
      <c r="I32" s="200" t="n">
        <v>864</v>
      </c>
      <c r="J32" s="200" t="n">
        <v>55705</v>
      </c>
      <c r="K32" s="157" t="n">
        <v>87</v>
      </c>
      <c r="L32" s="157" t="n">
        <v>12548</v>
      </c>
      <c r="M32" s="182" t="s">
        <v>290</v>
      </c>
      <c r="N32" s="182" t="s">
        <v>290</v>
      </c>
      <c r="O32" s="31"/>
      <c r="P32" s="31"/>
    </row>
    <row r="33" customFormat="false" ht="12.75" hidden="false" customHeight="false" outlineLevel="0" collapsed="false">
      <c r="A33" s="178" t="n">
        <v>17</v>
      </c>
      <c r="B33" s="123" t="s">
        <v>303</v>
      </c>
      <c r="C33" s="184" t="n">
        <v>2146</v>
      </c>
      <c r="D33" s="157" t="n">
        <v>53874</v>
      </c>
      <c r="E33" s="157" t="n">
        <v>1535</v>
      </c>
      <c r="F33" s="157" t="n">
        <v>3440</v>
      </c>
      <c r="G33" s="157" t="n">
        <v>319</v>
      </c>
      <c r="H33" s="157" t="n">
        <v>7229</v>
      </c>
      <c r="I33" s="200" t="n">
        <v>128</v>
      </c>
      <c r="J33" s="200" t="n">
        <v>9507</v>
      </c>
      <c r="K33" s="157" t="n">
        <v>160</v>
      </c>
      <c r="L33" s="157" t="n">
        <v>30084</v>
      </c>
      <c r="M33" s="157" t="n">
        <v>4</v>
      </c>
      <c r="N33" s="157" t="n">
        <v>3614</v>
      </c>
      <c r="O33" s="31"/>
      <c r="P33" s="31"/>
    </row>
    <row r="34" customFormat="false" ht="12.75" hidden="false" customHeight="false" outlineLevel="0" collapsed="false">
      <c r="A34" s="178"/>
      <c r="B34" s="123"/>
      <c r="C34" s="185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31"/>
      <c r="P34" s="31"/>
    </row>
    <row r="35" customFormat="false" ht="12.75" hidden="false" customHeight="false" outlineLevel="0" collapsed="false">
      <c r="A35" s="178"/>
      <c r="B35" s="12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31"/>
      <c r="P35" s="31"/>
    </row>
    <row r="36" customFormat="false" ht="12.75" hidden="false" customHeight="false" outlineLevel="0" collapsed="false">
      <c r="A36" s="186"/>
      <c r="B36" s="186"/>
      <c r="C36" s="186"/>
      <c r="D36" s="186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31"/>
      <c r="P36" s="31"/>
    </row>
    <row r="37" customFormat="false" ht="12.75" hidden="false" customHeight="true" outlineLevel="0" collapsed="false">
      <c r="A37" s="169" t="s">
        <v>313</v>
      </c>
      <c r="B37" s="134" t="s">
        <v>167</v>
      </c>
      <c r="C37" s="134" t="s">
        <v>321</v>
      </c>
      <c r="D37" s="134"/>
      <c r="E37" s="175" t="s">
        <v>272</v>
      </c>
      <c r="F37" s="175"/>
      <c r="G37" s="175"/>
      <c r="H37" s="175"/>
      <c r="I37" s="175"/>
      <c r="J37" s="175"/>
      <c r="K37" s="175"/>
      <c r="L37" s="175"/>
      <c r="M37" s="175"/>
      <c r="N37" s="175"/>
      <c r="O37" s="31"/>
      <c r="P37" s="31"/>
    </row>
    <row r="38" customFormat="false" ht="12.75" hidden="false" customHeight="false" outlineLevel="0" collapsed="false">
      <c r="A38" s="169"/>
      <c r="B38" s="134"/>
      <c r="C38" s="134"/>
      <c r="D38" s="134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31"/>
      <c r="P38" s="31"/>
    </row>
    <row r="39" customFormat="false" ht="12.75" hidden="false" customHeight="false" outlineLevel="0" collapsed="false">
      <c r="A39" s="169"/>
      <c r="B39" s="134"/>
      <c r="C39" s="134"/>
      <c r="D39" s="134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31"/>
      <c r="P39" s="31"/>
    </row>
    <row r="40" customFormat="false" ht="12.75" hidden="false" customHeight="true" outlineLevel="0" collapsed="false">
      <c r="A40" s="169"/>
      <c r="B40" s="134"/>
      <c r="C40" s="134"/>
      <c r="D40" s="134"/>
      <c r="E40" s="134" t="s">
        <v>315</v>
      </c>
      <c r="F40" s="134"/>
      <c r="G40" s="134" t="s">
        <v>316</v>
      </c>
      <c r="H40" s="134"/>
      <c r="I40" s="134" t="s">
        <v>279</v>
      </c>
      <c r="J40" s="134"/>
      <c r="K40" s="171" t="s">
        <v>317</v>
      </c>
      <c r="L40" s="171"/>
      <c r="M40" s="175" t="s">
        <v>283</v>
      </c>
      <c r="N40" s="175"/>
      <c r="O40" s="31"/>
      <c r="P40" s="31"/>
    </row>
    <row r="41" customFormat="false" ht="12.75" hidden="false" customHeight="false" outlineLevel="0" collapsed="false">
      <c r="A41" s="169"/>
      <c r="B41" s="134"/>
      <c r="C41" s="134"/>
      <c r="D41" s="134"/>
      <c r="E41" s="134"/>
      <c r="F41" s="134"/>
      <c r="G41" s="134"/>
      <c r="H41" s="134"/>
      <c r="I41" s="134"/>
      <c r="J41" s="134"/>
      <c r="K41" s="171"/>
      <c r="L41" s="171"/>
      <c r="M41" s="175"/>
      <c r="N41" s="175"/>
      <c r="O41" s="31"/>
      <c r="P41" s="31"/>
    </row>
    <row r="42" customFormat="false" ht="12.75" hidden="false" customHeight="true" outlineLevel="0" collapsed="false">
      <c r="A42" s="169"/>
      <c r="B42" s="134"/>
      <c r="C42" s="127" t="s">
        <v>187</v>
      </c>
      <c r="D42" s="127" t="s">
        <v>284</v>
      </c>
      <c r="E42" s="127" t="s">
        <v>187</v>
      </c>
      <c r="F42" s="127" t="s">
        <v>284</v>
      </c>
      <c r="G42" s="127" t="s">
        <v>187</v>
      </c>
      <c r="H42" s="127" t="s">
        <v>284</v>
      </c>
      <c r="I42" s="127" t="s">
        <v>187</v>
      </c>
      <c r="J42" s="127" t="s">
        <v>284</v>
      </c>
      <c r="K42" s="127" t="s">
        <v>187</v>
      </c>
      <c r="L42" s="127" t="s">
        <v>284</v>
      </c>
      <c r="M42" s="127" t="s">
        <v>187</v>
      </c>
      <c r="N42" s="175" t="s">
        <v>284</v>
      </c>
      <c r="O42" s="31"/>
      <c r="P42" s="31"/>
    </row>
    <row r="43" customFormat="false" ht="12.75" hidden="false" customHeight="false" outlineLevel="0" collapsed="false">
      <c r="A43" s="169"/>
      <c r="B43" s="134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75"/>
      <c r="O43" s="31"/>
      <c r="P43" s="31"/>
    </row>
    <row r="44" customFormat="false" ht="12.75" hidden="false" customHeight="false" outlineLevel="0" collapsed="false">
      <c r="A44" s="169"/>
      <c r="B44" s="134"/>
      <c r="C44" s="127" t="s">
        <v>305</v>
      </c>
      <c r="D44" s="127" t="s">
        <v>25</v>
      </c>
      <c r="E44" s="127" t="s">
        <v>306</v>
      </c>
      <c r="F44" s="127" t="s">
        <v>307</v>
      </c>
      <c r="G44" s="127" t="s">
        <v>308</v>
      </c>
      <c r="H44" s="127" t="s">
        <v>309</v>
      </c>
      <c r="I44" s="127" t="s">
        <v>310</v>
      </c>
      <c r="J44" s="127" t="s">
        <v>285</v>
      </c>
      <c r="K44" s="127" t="s">
        <v>311</v>
      </c>
      <c r="L44" s="127" t="s">
        <v>207</v>
      </c>
      <c r="M44" s="127" t="s">
        <v>209</v>
      </c>
      <c r="N44" s="175" t="s">
        <v>210</v>
      </c>
      <c r="O44" s="31"/>
      <c r="P44" s="31"/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2"/>
      <c r="H45" s="122"/>
      <c r="I45" s="122"/>
      <c r="J45" s="122"/>
      <c r="K45" s="122"/>
      <c r="L45" s="122"/>
      <c r="M45" s="123"/>
      <c r="N45" s="123"/>
      <c r="O45" s="31"/>
      <c r="P45" s="31"/>
    </row>
    <row r="46" customFormat="false" ht="12.75" hidden="false" customHeight="false" outlineLevel="0" collapsed="false">
      <c r="A46" s="123"/>
      <c r="B46" s="123"/>
      <c r="C46" s="123"/>
      <c r="D46" s="123"/>
      <c r="E46" s="123"/>
      <c r="F46" s="123"/>
      <c r="G46" s="122"/>
      <c r="H46" s="122"/>
      <c r="I46" s="122"/>
      <c r="J46" s="122"/>
      <c r="K46" s="122"/>
      <c r="L46" s="122"/>
      <c r="M46" s="123"/>
      <c r="N46" s="123"/>
      <c r="O46" s="31"/>
      <c r="P46" s="31"/>
    </row>
    <row r="47" customFormat="false" ht="12.75" hidden="false" customHeight="false" outlineLevel="0" collapsed="false">
      <c r="A47" s="178" t="n">
        <v>1</v>
      </c>
      <c r="B47" s="177" t="s">
        <v>119</v>
      </c>
      <c r="C47" s="157" t="n">
        <v>113935</v>
      </c>
      <c r="D47" s="157" t="n">
        <v>850761</v>
      </c>
      <c r="E47" s="157" t="n">
        <v>86224</v>
      </c>
      <c r="F47" s="157" t="n">
        <v>307985</v>
      </c>
      <c r="G47" s="157" t="n">
        <v>26755</v>
      </c>
      <c r="H47" s="157" t="n">
        <v>469527</v>
      </c>
      <c r="I47" s="157" t="n">
        <v>795</v>
      </c>
      <c r="J47" s="157" t="n">
        <v>50500</v>
      </c>
      <c r="K47" s="157" t="n">
        <v>160</v>
      </c>
      <c r="L47" s="157" t="s">
        <v>91</v>
      </c>
      <c r="M47" s="157" t="n">
        <v>1</v>
      </c>
      <c r="N47" s="182" t="s">
        <v>91</v>
      </c>
      <c r="O47" s="31"/>
      <c r="P47" s="31"/>
    </row>
    <row r="48" customFormat="false" ht="12.75" hidden="false" customHeight="false" outlineLevel="0" collapsed="false">
      <c r="A48" s="178" t="s">
        <v>286</v>
      </c>
      <c r="B48" s="17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31"/>
      <c r="P48" s="31"/>
    </row>
    <row r="49" customFormat="false" ht="12.75" hidden="false" customHeight="false" outlineLevel="0" collapsed="false">
      <c r="A49" s="178" t="n">
        <v>2</v>
      </c>
      <c r="B49" s="177" t="s">
        <v>287</v>
      </c>
      <c r="C49" s="157" t="n">
        <v>12954</v>
      </c>
      <c r="D49" s="157" t="n">
        <v>70167</v>
      </c>
      <c r="E49" s="157" t="n">
        <v>10741</v>
      </c>
      <c r="F49" s="157" t="n">
        <v>35463</v>
      </c>
      <c r="G49" s="157" t="n">
        <v>2199</v>
      </c>
      <c r="H49" s="157" t="n">
        <v>33906</v>
      </c>
      <c r="I49" s="157" t="n">
        <v>14</v>
      </c>
      <c r="J49" s="157" t="n">
        <v>798</v>
      </c>
      <c r="K49" s="182" t="s">
        <v>290</v>
      </c>
      <c r="L49" s="182" t="s">
        <v>290</v>
      </c>
      <c r="M49" s="182" t="s">
        <v>290</v>
      </c>
      <c r="N49" s="182" t="s">
        <v>290</v>
      </c>
      <c r="O49" s="31"/>
      <c r="P49" s="31"/>
    </row>
    <row r="50" customFormat="false" ht="12.75" hidden="false" customHeight="false" outlineLevel="0" collapsed="false">
      <c r="A50" s="178" t="n">
        <v>3</v>
      </c>
      <c r="B50" s="177" t="s">
        <v>288</v>
      </c>
      <c r="C50" s="157" t="n">
        <v>41465</v>
      </c>
      <c r="D50" s="157" t="n">
        <v>234764</v>
      </c>
      <c r="E50" s="157" t="n">
        <v>34465</v>
      </c>
      <c r="F50" s="157" t="n">
        <v>132490</v>
      </c>
      <c r="G50" s="157" t="n">
        <v>6984</v>
      </c>
      <c r="H50" s="157" t="n">
        <v>100768</v>
      </c>
      <c r="I50" s="157" t="n">
        <v>10</v>
      </c>
      <c r="J50" s="157" t="n">
        <v>671</v>
      </c>
      <c r="K50" s="157" t="n">
        <v>6</v>
      </c>
      <c r="L50" s="157" t="n">
        <v>835</v>
      </c>
      <c r="M50" s="182" t="s">
        <v>290</v>
      </c>
      <c r="N50" s="182" t="s">
        <v>290</v>
      </c>
      <c r="O50" s="31"/>
      <c r="P50" s="31"/>
    </row>
    <row r="51" customFormat="false" ht="12.75" hidden="false" customHeight="false" outlineLevel="0" collapsed="false">
      <c r="A51" s="178" t="n">
        <v>4</v>
      </c>
      <c r="B51" s="177" t="s">
        <v>289</v>
      </c>
      <c r="C51" s="157" t="n">
        <v>16</v>
      </c>
      <c r="D51" s="157" t="n">
        <v>109</v>
      </c>
      <c r="E51" s="157" t="n">
        <v>12</v>
      </c>
      <c r="F51" s="157" t="n">
        <v>40</v>
      </c>
      <c r="G51" s="157" t="n">
        <v>4</v>
      </c>
      <c r="H51" s="157" t="n">
        <v>69</v>
      </c>
      <c r="I51" s="182" t="s">
        <v>290</v>
      </c>
      <c r="J51" s="182" t="s">
        <v>290</v>
      </c>
      <c r="K51" s="182" t="s">
        <v>290</v>
      </c>
      <c r="L51" s="182" t="s">
        <v>290</v>
      </c>
      <c r="M51" s="182" t="s">
        <v>290</v>
      </c>
      <c r="N51" s="182" t="s">
        <v>290</v>
      </c>
      <c r="O51" s="31"/>
      <c r="P51" s="31"/>
    </row>
    <row r="52" customFormat="false" ht="12.75" hidden="false" customHeight="false" outlineLevel="0" collapsed="false">
      <c r="A52" s="178" t="n">
        <v>5</v>
      </c>
      <c r="B52" s="177" t="s">
        <v>291</v>
      </c>
      <c r="C52" s="157" t="n">
        <v>2559</v>
      </c>
      <c r="D52" s="157" t="n">
        <v>32877</v>
      </c>
      <c r="E52" s="157" t="n">
        <v>1676</v>
      </c>
      <c r="F52" s="157" t="n">
        <v>4653</v>
      </c>
      <c r="G52" s="157" t="n">
        <v>748</v>
      </c>
      <c r="H52" s="157" t="n">
        <v>17278</v>
      </c>
      <c r="I52" s="157" t="n">
        <v>105</v>
      </c>
      <c r="J52" s="157" t="n">
        <v>6731</v>
      </c>
      <c r="K52" s="157" t="n">
        <v>30</v>
      </c>
      <c r="L52" s="157" t="n">
        <v>4215</v>
      </c>
      <c r="M52" s="182" t="s">
        <v>290</v>
      </c>
      <c r="N52" s="182" t="s">
        <v>290</v>
      </c>
      <c r="O52" s="31"/>
      <c r="P52" s="31"/>
    </row>
    <row r="53" customFormat="false" ht="12.75" hidden="false" customHeight="false" outlineLevel="0" collapsed="false">
      <c r="A53" s="178" t="n">
        <v>6</v>
      </c>
      <c r="B53" s="177" t="s">
        <v>292</v>
      </c>
      <c r="C53" s="157" t="n">
        <v>89</v>
      </c>
      <c r="D53" s="157" t="n">
        <v>1158</v>
      </c>
      <c r="E53" s="157" t="n">
        <v>41</v>
      </c>
      <c r="F53" s="157" t="n">
        <v>146</v>
      </c>
      <c r="G53" s="157" t="n">
        <v>48</v>
      </c>
      <c r="H53" s="157" t="n">
        <v>1012</v>
      </c>
      <c r="I53" s="182" t="s">
        <v>290</v>
      </c>
      <c r="J53" s="182" t="s">
        <v>290</v>
      </c>
      <c r="K53" s="182" t="s">
        <v>290</v>
      </c>
      <c r="L53" s="182" t="s">
        <v>290</v>
      </c>
      <c r="M53" s="182" t="s">
        <v>290</v>
      </c>
      <c r="N53" s="182" t="s">
        <v>290</v>
      </c>
      <c r="O53" s="31"/>
      <c r="P53" s="31"/>
    </row>
    <row r="54" customFormat="false" ht="12.75" hidden="false" customHeight="false" outlineLevel="0" collapsed="false">
      <c r="A54" s="178" t="n">
        <v>7</v>
      </c>
      <c r="B54" s="177" t="s">
        <v>293</v>
      </c>
      <c r="C54" s="157" t="n">
        <v>93</v>
      </c>
      <c r="D54" s="157" t="n">
        <v>577</v>
      </c>
      <c r="E54" s="157" t="n">
        <v>73</v>
      </c>
      <c r="F54" s="157" t="n">
        <v>244</v>
      </c>
      <c r="G54" s="157" t="n">
        <v>19</v>
      </c>
      <c r="H54" s="157" t="s">
        <v>91</v>
      </c>
      <c r="I54" s="157" t="n">
        <v>1</v>
      </c>
      <c r="J54" s="182" t="s">
        <v>91</v>
      </c>
      <c r="K54" s="182" t="s">
        <v>290</v>
      </c>
      <c r="L54" s="182" t="s">
        <v>290</v>
      </c>
      <c r="M54" s="182" t="s">
        <v>290</v>
      </c>
      <c r="N54" s="182" t="s">
        <v>290</v>
      </c>
      <c r="O54" s="31"/>
      <c r="P54" s="31"/>
    </row>
    <row r="55" customFormat="false" ht="12.75" hidden="false" customHeight="false" outlineLevel="0" collapsed="false">
      <c r="A55" s="178" t="n">
        <v>8</v>
      </c>
      <c r="B55" s="177" t="s">
        <v>294</v>
      </c>
      <c r="C55" s="157" t="n">
        <v>6523</v>
      </c>
      <c r="D55" s="157" t="n">
        <v>37613</v>
      </c>
      <c r="E55" s="157" t="n">
        <v>5346</v>
      </c>
      <c r="F55" s="157" t="n">
        <v>17148</v>
      </c>
      <c r="G55" s="157" t="n">
        <v>1160</v>
      </c>
      <c r="H55" s="157" t="n">
        <v>19393</v>
      </c>
      <c r="I55" s="157" t="n">
        <v>17</v>
      </c>
      <c r="J55" s="157" t="n">
        <v>1072</v>
      </c>
      <c r="K55" s="182" t="s">
        <v>290</v>
      </c>
      <c r="L55" s="182" t="s">
        <v>290</v>
      </c>
      <c r="M55" s="182" t="s">
        <v>290</v>
      </c>
      <c r="N55" s="182" t="s">
        <v>290</v>
      </c>
      <c r="O55" s="31"/>
      <c r="P55" s="31"/>
    </row>
    <row r="56" customFormat="false" ht="12.75" hidden="false" customHeight="false" outlineLevel="0" collapsed="false">
      <c r="A56" s="178" t="n">
        <v>9</v>
      </c>
      <c r="B56" s="177" t="s">
        <v>295</v>
      </c>
      <c r="C56" s="157" t="n">
        <v>2037</v>
      </c>
      <c r="D56" s="157" t="n">
        <v>30435</v>
      </c>
      <c r="E56" s="157" t="n">
        <v>1201</v>
      </c>
      <c r="F56" s="157" t="n">
        <v>3531</v>
      </c>
      <c r="G56" s="157" t="n">
        <v>700</v>
      </c>
      <c r="H56" s="157" t="n">
        <v>15804</v>
      </c>
      <c r="I56" s="157" t="n">
        <v>109</v>
      </c>
      <c r="J56" s="157" t="n">
        <v>7035</v>
      </c>
      <c r="K56" s="157" t="n">
        <v>26</v>
      </c>
      <c r="L56" s="157" t="s">
        <v>91</v>
      </c>
      <c r="M56" s="157" t="n">
        <v>1</v>
      </c>
      <c r="N56" s="182" t="s">
        <v>91</v>
      </c>
      <c r="O56" s="31"/>
      <c r="P56" s="31"/>
    </row>
    <row r="57" customFormat="false" ht="12.75" hidden="false" customHeight="false" outlineLevel="0" collapsed="false">
      <c r="A57" s="178" t="n">
        <v>10</v>
      </c>
      <c r="B57" s="177" t="s">
        <v>296</v>
      </c>
      <c r="C57" s="157" t="n">
        <v>16723</v>
      </c>
      <c r="D57" s="157" t="n">
        <v>165148</v>
      </c>
      <c r="E57" s="157" t="n">
        <v>10486</v>
      </c>
      <c r="F57" s="157" t="n">
        <v>41152</v>
      </c>
      <c r="G57" s="157" t="n">
        <v>6077</v>
      </c>
      <c r="H57" s="157" t="n">
        <v>112667</v>
      </c>
      <c r="I57" s="157" t="n">
        <v>144</v>
      </c>
      <c r="J57" s="157" t="n">
        <v>8995</v>
      </c>
      <c r="K57" s="157" t="n">
        <v>16</v>
      </c>
      <c r="L57" s="157" t="n">
        <v>2334</v>
      </c>
      <c r="M57" s="182" t="s">
        <v>290</v>
      </c>
      <c r="N57" s="182" t="s">
        <v>290</v>
      </c>
      <c r="O57" s="31"/>
      <c r="P57" s="31"/>
    </row>
    <row r="58" customFormat="false" ht="12.75" hidden="false" customHeight="false" outlineLevel="0" collapsed="false">
      <c r="A58" s="178" t="n">
        <v>11</v>
      </c>
      <c r="B58" s="177" t="s">
        <v>297</v>
      </c>
      <c r="C58" s="157" t="n">
        <v>12496</v>
      </c>
      <c r="D58" s="157" t="n">
        <v>80953</v>
      </c>
      <c r="E58" s="157" t="n">
        <v>9768</v>
      </c>
      <c r="F58" s="157" t="n">
        <v>33567</v>
      </c>
      <c r="G58" s="157" t="n">
        <v>2695</v>
      </c>
      <c r="H58" s="157" t="n">
        <v>44596</v>
      </c>
      <c r="I58" s="157" t="n">
        <v>27</v>
      </c>
      <c r="J58" s="157" t="s">
        <v>91</v>
      </c>
      <c r="K58" s="157" t="n">
        <v>6</v>
      </c>
      <c r="L58" s="157" t="s">
        <v>91</v>
      </c>
      <c r="M58" s="182" t="s">
        <v>290</v>
      </c>
      <c r="N58" s="182" t="s">
        <v>290</v>
      </c>
      <c r="O58" s="31"/>
      <c r="P58" s="31"/>
    </row>
    <row r="59" customFormat="false" ht="12.75" hidden="false" customHeight="false" outlineLevel="0" collapsed="false">
      <c r="A59" s="178" t="n">
        <v>12</v>
      </c>
      <c r="B59" s="177" t="s">
        <v>298</v>
      </c>
      <c r="C59" s="157" t="n">
        <v>4295</v>
      </c>
      <c r="D59" s="157" t="n">
        <v>29008</v>
      </c>
      <c r="E59" s="157" t="n">
        <v>3249</v>
      </c>
      <c r="F59" s="157" t="n">
        <v>11212</v>
      </c>
      <c r="G59" s="157" t="n">
        <v>1037</v>
      </c>
      <c r="H59" s="157" t="n">
        <v>17285</v>
      </c>
      <c r="I59" s="157" t="n">
        <v>9</v>
      </c>
      <c r="J59" s="157" t="n">
        <v>511</v>
      </c>
      <c r="K59" s="182" t="s">
        <v>290</v>
      </c>
      <c r="L59" s="182" t="s">
        <v>290</v>
      </c>
      <c r="M59" s="182" t="s">
        <v>290</v>
      </c>
      <c r="N59" s="182" t="s">
        <v>290</v>
      </c>
      <c r="O59" s="31"/>
      <c r="P59" s="31"/>
    </row>
    <row r="60" customFormat="false" ht="12.75" hidden="false" customHeight="false" outlineLevel="0" collapsed="false">
      <c r="A60" s="178" t="n">
        <v>13</v>
      </c>
      <c r="B60" s="177" t="s">
        <v>299</v>
      </c>
      <c r="C60" s="157" t="n">
        <v>545</v>
      </c>
      <c r="D60" s="157" t="n">
        <v>3819</v>
      </c>
      <c r="E60" s="157" t="n">
        <v>417</v>
      </c>
      <c r="F60" s="157" t="n">
        <v>1470</v>
      </c>
      <c r="G60" s="157" t="n">
        <v>127</v>
      </c>
      <c r="H60" s="157" t="s">
        <v>91</v>
      </c>
      <c r="I60" s="190" t="n">
        <v>1</v>
      </c>
      <c r="J60" s="190" t="s">
        <v>91</v>
      </c>
      <c r="K60" s="182" t="s">
        <v>290</v>
      </c>
      <c r="L60" s="182" t="s">
        <v>290</v>
      </c>
      <c r="M60" s="182" t="s">
        <v>290</v>
      </c>
      <c r="N60" s="182" t="s">
        <v>290</v>
      </c>
      <c r="O60" s="31"/>
      <c r="P60" s="31"/>
    </row>
    <row r="61" customFormat="false" ht="12.75" hidden="false" customHeight="false" outlineLevel="0" collapsed="false">
      <c r="A61" s="178" t="n">
        <v>14</v>
      </c>
      <c r="B61" s="177" t="s">
        <v>300</v>
      </c>
      <c r="C61" s="157" t="n">
        <v>3388</v>
      </c>
      <c r="D61" s="157" t="n">
        <v>27485</v>
      </c>
      <c r="E61" s="157" t="n">
        <v>2689</v>
      </c>
      <c r="F61" s="157" t="n">
        <v>6559</v>
      </c>
      <c r="G61" s="157" t="n">
        <v>601</v>
      </c>
      <c r="H61" s="157" t="n">
        <v>12771</v>
      </c>
      <c r="I61" s="157" t="n">
        <v>75</v>
      </c>
      <c r="J61" s="157" t="n">
        <v>4900</v>
      </c>
      <c r="K61" s="157" t="n">
        <v>23</v>
      </c>
      <c r="L61" s="157" t="n">
        <v>3255</v>
      </c>
      <c r="M61" s="182" t="s">
        <v>290</v>
      </c>
      <c r="N61" s="182" t="s">
        <v>290</v>
      </c>
      <c r="O61" s="31"/>
      <c r="P61" s="31"/>
    </row>
    <row r="62" customFormat="false" ht="12.75" hidden="false" customHeight="false" outlineLevel="0" collapsed="false">
      <c r="A62" s="178" t="n">
        <v>15</v>
      </c>
      <c r="B62" s="123" t="s">
        <v>301</v>
      </c>
      <c r="C62" s="184" t="n">
        <v>1748</v>
      </c>
      <c r="D62" s="157" t="n">
        <v>19901</v>
      </c>
      <c r="E62" s="157" t="n">
        <v>1185</v>
      </c>
      <c r="F62" s="157" t="n">
        <v>3223</v>
      </c>
      <c r="G62" s="157" t="n">
        <v>487</v>
      </c>
      <c r="H62" s="157" t="n">
        <v>10737</v>
      </c>
      <c r="I62" s="157" t="n">
        <v>59</v>
      </c>
      <c r="J62" s="157" t="n">
        <v>3810</v>
      </c>
      <c r="K62" s="157" t="n">
        <v>17</v>
      </c>
      <c r="L62" s="157" t="n">
        <v>2131</v>
      </c>
      <c r="M62" s="182" t="s">
        <v>290</v>
      </c>
      <c r="N62" s="182" t="s">
        <v>290</v>
      </c>
      <c r="O62" s="31"/>
      <c r="P62" s="31"/>
    </row>
    <row r="63" customFormat="false" ht="12.75" hidden="false" customHeight="false" outlineLevel="0" collapsed="false">
      <c r="A63" s="178" t="n">
        <v>16</v>
      </c>
      <c r="B63" s="123" t="s">
        <v>302</v>
      </c>
      <c r="C63" s="184" t="n">
        <v>7088</v>
      </c>
      <c r="D63" s="157" t="n">
        <v>97016</v>
      </c>
      <c r="E63" s="157" t="n">
        <v>3445</v>
      </c>
      <c r="F63" s="157" t="n">
        <v>13721</v>
      </c>
      <c r="G63" s="157" t="n">
        <v>3468</v>
      </c>
      <c r="H63" s="157" t="n">
        <v>71425</v>
      </c>
      <c r="I63" s="157" t="n">
        <v>160</v>
      </c>
      <c r="J63" s="157" t="n">
        <v>9805</v>
      </c>
      <c r="K63" s="157" t="n">
        <v>15</v>
      </c>
      <c r="L63" s="157" t="n">
        <v>2065</v>
      </c>
      <c r="M63" s="182" t="s">
        <v>290</v>
      </c>
      <c r="N63" s="182" t="s">
        <v>290</v>
      </c>
      <c r="O63" s="31"/>
      <c r="P63" s="31"/>
    </row>
    <row r="64" customFormat="false" ht="12.75" hidden="false" customHeight="false" outlineLevel="0" collapsed="false">
      <c r="A64" s="178" t="n">
        <v>17</v>
      </c>
      <c r="B64" s="123" t="s">
        <v>303</v>
      </c>
      <c r="C64" s="184" t="n">
        <v>1916</v>
      </c>
      <c r="D64" s="157" t="n">
        <v>19731</v>
      </c>
      <c r="E64" s="157" t="n">
        <v>1430</v>
      </c>
      <c r="F64" s="157" t="n">
        <v>3366</v>
      </c>
      <c r="G64" s="157" t="n">
        <v>401</v>
      </c>
      <c r="H64" s="157" t="n">
        <v>9237</v>
      </c>
      <c r="I64" s="157" t="n">
        <v>64</v>
      </c>
      <c r="J64" s="157" t="n">
        <v>4329</v>
      </c>
      <c r="K64" s="157" t="n">
        <v>21</v>
      </c>
      <c r="L64" s="157" t="n">
        <v>2799</v>
      </c>
      <c r="M64" s="182" t="s">
        <v>290</v>
      </c>
      <c r="N64" s="182" t="s">
        <v>290</v>
      </c>
      <c r="O64" s="31"/>
      <c r="P64" s="31"/>
    </row>
    <row r="91" customFormat="false" ht="12.75" hidden="false" customHeight="false" outlineLevel="0" collapsed="false">
      <c r="A91" s="120" t="s">
        <v>139</v>
      </c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224"/>
      <c r="I92" s="224"/>
      <c r="J92" s="224"/>
      <c r="K92" s="224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1:K91"/>
  </mergeCells>
  <conditionalFormatting sqref="C16:N33 C47:N64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25" t="s">
        <v>163</v>
      </c>
      <c r="L1" s="31"/>
    </row>
    <row r="2" customFormat="false" ht="15" hidden="false" customHeight="false" outlineLevel="0" collapsed="false">
      <c r="A2" s="226" t="s">
        <v>164</v>
      </c>
      <c r="L2" s="31"/>
    </row>
    <row r="3" customFormat="false" ht="12.75" hidden="false" customHeight="true" outlineLevel="0" collapsed="false">
      <c r="A3" s="215" t="s">
        <v>32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31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31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31"/>
    </row>
    <row r="6" customFormat="false" ht="12.75" hidden="false" customHeight="true" outlineLevel="0" collapsed="false">
      <c r="A6" s="227" t="s">
        <v>119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31"/>
    </row>
    <row r="7" customFormat="false" ht="12.75" hidden="false" customHeight="true" outlineLevel="0" collapsed="false">
      <c r="A7" s="228"/>
      <c r="B7" s="138"/>
      <c r="C7" s="127" t="s">
        <v>323</v>
      </c>
      <c r="D7" s="127"/>
      <c r="E7" s="127" t="s">
        <v>324</v>
      </c>
      <c r="F7" s="127"/>
      <c r="G7" s="127" t="s">
        <v>325</v>
      </c>
      <c r="H7" s="127"/>
      <c r="I7" s="127" t="s">
        <v>326</v>
      </c>
      <c r="J7" s="127"/>
      <c r="K7" s="229"/>
      <c r="L7" s="31"/>
    </row>
    <row r="8" customFormat="false" ht="12.75" hidden="false" customHeight="true" outlineLevel="0" collapsed="false">
      <c r="A8" s="172" t="s">
        <v>327</v>
      </c>
      <c r="B8" s="131" t="s">
        <v>22</v>
      </c>
      <c r="C8" s="127"/>
      <c r="D8" s="127"/>
      <c r="E8" s="127"/>
      <c r="F8" s="127"/>
      <c r="G8" s="127"/>
      <c r="H8" s="127"/>
      <c r="I8" s="127"/>
      <c r="J8" s="127"/>
      <c r="K8" s="139" t="s">
        <v>328</v>
      </c>
      <c r="L8" s="31"/>
    </row>
    <row r="9" customFormat="false" ht="12.75" hidden="false" customHeight="false" outlineLevel="0" collapsed="false">
      <c r="A9" s="177"/>
      <c r="B9" s="131" t="s">
        <v>121</v>
      </c>
      <c r="C9" s="127"/>
      <c r="D9" s="127"/>
      <c r="E9" s="127"/>
      <c r="F9" s="127"/>
      <c r="G9" s="127"/>
      <c r="H9" s="127"/>
      <c r="I9" s="127"/>
      <c r="J9" s="127"/>
      <c r="L9" s="31"/>
    </row>
    <row r="10" customFormat="false" ht="12.75" hidden="false" customHeight="false" outlineLevel="0" collapsed="false">
      <c r="A10" s="230"/>
      <c r="B10" s="231"/>
      <c r="C10" s="127" t="s">
        <v>124</v>
      </c>
      <c r="D10" s="127" t="s">
        <v>133</v>
      </c>
      <c r="E10" s="127" t="s">
        <v>124</v>
      </c>
      <c r="F10" s="128" t="s">
        <v>133</v>
      </c>
      <c r="G10" s="128" t="s">
        <v>124</v>
      </c>
      <c r="H10" s="128" t="s">
        <v>133</v>
      </c>
      <c r="I10" s="128" t="s">
        <v>124</v>
      </c>
      <c r="J10" s="128" t="s">
        <v>133</v>
      </c>
      <c r="K10" s="232"/>
      <c r="L10" s="31"/>
    </row>
    <row r="11" customFormat="false" ht="12.75" hidden="false" customHeight="false" outlineLevel="0" collapsed="false">
      <c r="A11" s="124"/>
      <c r="B11" s="124"/>
      <c r="C11" s="124"/>
      <c r="D11" s="124"/>
      <c r="E11" s="233"/>
      <c r="F11" s="233"/>
      <c r="G11" s="233"/>
      <c r="H11" s="233"/>
      <c r="I11" s="233"/>
      <c r="J11" s="233"/>
      <c r="K11" s="233"/>
      <c r="L11" s="31"/>
    </row>
    <row r="12" customFormat="false" ht="12.75" hidden="false" customHeight="true" outlineLevel="0" collapsed="false">
      <c r="A12" s="227"/>
      <c r="B12" s="123" t="s">
        <v>329</v>
      </c>
      <c r="C12" s="123"/>
      <c r="D12" s="227"/>
      <c r="E12" s="123"/>
      <c r="F12" s="123"/>
      <c r="G12" s="123"/>
      <c r="H12" s="123"/>
      <c r="I12" s="123"/>
      <c r="J12" s="123"/>
      <c r="K12" s="123"/>
      <c r="L12" s="31"/>
    </row>
    <row r="13" customFormat="false" ht="12.75" hidden="false" customHeight="false" outlineLevel="0" collapsed="false">
      <c r="A13" s="177" t="s">
        <v>330</v>
      </c>
      <c r="B13" s="184" t="n">
        <v>5192523</v>
      </c>
      <c r="C13" s="157" t="n">
        <v>385825</v>
      </c>
      <c r="D13" s="157" t="n">
        <v>648666</v>
      </c>
      <c r="E13" s="157" t="n">
        <v>105927</v>
      </c>
      <c r="F13" s="157" t="n">
        <v>319849</v>
      </c>
      <c r="G13" s="157" t="n">
        <v>232777</v>
      </c>
      <c r="H13" s="157" t="n">
        <v>879683</v>
      </c>
      <c r="I13" s="157" t="n">
        <v>19593</v>
      </c>
      <c r="J13" s="157" t="n">
        <v>326313</v>
      </c>
      <c r="K13" s="157" t="n">
        <v>2273890</v>
      </c>
      <c r="L13" s="31"/>
    </row>
    <row r="14" customFormat="false" ht="12.75" hidden="false" customHeight="false" outlineLevel="0" collapsed="false">
      <c r="A14" s="177" t="s">
        <v>331</v>
      </c>
      <c r="B14" s="184" t="n">
        <v>700853</v>
      </c>
      <c r="C14" s="157" t="n">
        <v>53121</v>
      </c>
      <c r="D14" s="157" t="n">
        <v>77391</v>
      </c>
      <c r="E14" s="157" t="n">
        <v>20108</v>
      </c>
      <c r="F14" s="157" t="n">
        <v>38016</v>
      </c>
      <c r="G14" s="157" t="n">
        <v>46808</v>
      </c>
      <c r="H14" s="157" t="n">
        <v>110175</v>
      </c>
      <c r="I14" s="157" t="n">
        <v>4677</v>
      </c>
      <c r="J14" s="157" t="n">
        <v>53262</v>
      </c>
      <c r="K14" s="157" t="n">
        <v>297295</v>
      </c>
      <c r="L14" s="31"/>
    </row>
    <row r="15" customFormat="false" ht="12.75" hidden="false" customHeight="false" outlineLevel="0" collapsed="false">
      <c r="A15" s="177" t="s">
        <v>332</v>
      </c>
      <c r="B15" s="184" t="n">
        <v>159877</v>
      </c>
      <c r="C15" s="157" t="n">
        <v>13886</v>
      </c>
      <c r="D15" s="157" t="n">
        <v>22994</v>
      </c>
      <c r="E15" s="157" t="n">
        <v>4626</v>
      </c>
      <c r="F15" s="157" t="n">
        <v>10588</v>
      </c>
      <c r="G15" s="157" t="n">
        <v>9365</v>
      </c>
      <c r="H15" s="157" t="n">
        <v>28822</v>
      </c>
      <c r="I15" s="157" t="n">
        <v>516</v>
      </c>
      <c r="J15" s="157" t="n">
        <v>10014</v>
      </c>
      <c r="K15" s="157" t="n">
        <v>59066</v>
      </c>
      <c r="L15" s="31"/>
    </row>
    <row r="16" customFormat="false" ht="12.75" hidden="false" customHeight="false" outlineLevel="0" collapsed="false">
      <c r="A16" s="177" t="s">
        <v>333</v>
      </c>
      <c r="B16" s="184" t="n">
        <v>35582</v>
      </c>
      <c r="C16" s="157" t="n">
        <v>3321</v>
      </c>
      <c r="D16" s="157" t="n">
        <v>4185</v>
      </c>
      <c r="E16" s="157" t="n">
        <v>768</v>
      </c>
      <c r="F16" s="157" t="n">
        <v>1850</v>
      </c>
      <c r="G16" s="157" t="n">
        <v>1765</v>
      </c>
      <c r="H16" s="157" t="n">
        <v>5669</v>
      </c>
      <c r="I16" s="157" t="n">
        <v>197</v>
      </c>
      <c r="J16" s="157" t="n">
        <v>2460</v>
      </c>
      <c r="K16" s="157" t="n">
        <v>15367</v>
      </c>
      <c r="L16" s="31"/>
    </row>
    <row r="17" customFormat="false" ht="12.75" hidden="false" customHeight="false" outlineLevel="0" collapsed="false">
      <c r="A17" s="177" t="s">
        <v>334</v>
      </c>
      <c r="B17" s="184" t="n">
        <v>23505</v>
      </c>
      <c r="C17" s="157" t="n">
        <v>2013</v>
      </c>
      <c r="D17" s="157" t="n">
        <v>2407</v>
      </c>
      <c r="E17" s="157" t="n">
        <v>806</v>
      </c>
      <c r="F17" s="157" t="n">
        <v>1093</v>
      </c>
      <c r="G17" s="157" t="n">
        <v>1919</v>
      </c>
      <c r="H17" s="157" t="n">
        <v>3364</v>
      </c>
      <c r="I17" s="157" t="n">
        <v>322</v>
      </c>
      <c r="J17" s="157" t="n">
        <v>1849</v>
      </c>
      <c r="K17" s="157" t="n">
        <v>9732</v>
      </c>
      <c r="L17" s="31"/>
    </row>
    <row r="18" customFormat="false" ht="12.75" hidden="false" customHeight="false" outlineLevel="0" collapsed="false">
      <c r="A18" s="177" t="s">
        <v>335</v>
      </c>
      <c r="B18" s="184" t="n">
        <v>9000</v>
      </c>
      <c r="C18" s="157" t="n">
        <v>559</v>
      </c>
      <c r="D18" s="157" t="n">
        <v>1027</v>
      </c>
      <c r="E18" s="157" t="n">
        <v>201</v>
      </c>
      <c r="F18" s="157" t="n">
        <v>531</v>
      </c>
      <c r="G18" s="157" t="n">
        <v>385</v>
      </c>
      <c r="H18" s="157" t="n">
        <v>1354</v>
      </c>
      <c r="I18" s="157" t="n">
        <v>194</v>
      </c>
      <c r="J18" s="157" t="n">
        <v>563</v>
      </c>
      <c r="K18" s="157" t="n">
        <v>4186</v>
      </c>
      <c r="L18" s="31"/>
    </row>
    <row r="19" customFormat="false" ht="12.75" hidden="false" customHeight="false" outlineLevel="0" collapsed="false">
      <c r="A19" s="123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31"/>
    </row>
    <row r="20" customFormat="false" ht="12.75" hidden="false" customHeight="true" outlineLevel="0" collapsed="false">
      <c r="A20" s="227"/>
      <c r="B20" s="123" t="s">
        <v>336</v>
      </c>
      <c r="C20" s="123"/>
      <c r="D20" s="227"/>
      <c r="E20" s="123"/>
      <c r="F20" s="123"/>
      <c r="G20" s="123"/>
      <c r="H20" s="123"/>
      <c r="I20" s="123"/>
      <c r="J20" s="123"/>
      <c r="K20" s="123"/>
      <c r="L20" s="31"/>
    </row>
    <row r="21" customFormat="false" ht="12.75" hidden="false" customHeight="false" outlineLevel="0" collapsed="false">
      <c r="A21" s="177" t="s">
        <v>337</v>
      </c>
      <c r="B21" s="184" t="n">
        <v>706352</v>
      </c>
      <c r="C21" s="157" t="n">
        <v>86398</v>
      </c>
      <c r="D21" s="157" t="n">
        <v>81255</v>
      </c>
      <c r="E21" s="157" t="n">
        <v>50973</v>
      </c>
      <c r="F21" s="157" t="n">
        <v>42055</v>
      </c>
      <c r="G21" s="157" t="n">
        <v>89825</v>
      </c>
      <c r="H21" s="157" t="n">
        <v>94202</v>
      </c>
      <c r="I21" s="157" t="n">
        <v>7078</v>
      </c>
      <c r="J21" s="157" t="n">
        <v>31959</v>
      </c>
      <c r="K21" s="157" t="n">
        <v>222607</v>
      </c>
      <c r="L21" s="31"/>
    </row>
    <row r="22" customFormat="false" ht="12.75" hidden="false" customHeight="false" outlineLevel="0" collapsed="false">
      <c r="A22" s="177" t="s">
        <v>338</v>
      </c>
      <c r="B22" s="184" t="n">
        <v>194921</v>
      </c>
      <c r="C22" s="157" t="n">
        <v>22045</v>
      </c>
      <c r="D22" s="157" t="n">
        <v>21799</v>
      </c>
      <c r="E22" s="157" t="n">
        <v>11059</v>
      </c>
      <c r="F22" s="157" t="n">
        <v>9714</v>
      </c>
      <c r="G22" s="157" t="n">
        <v>25442</v>
      </c>
      <c r="H22" s="157" t="n">
        <v>25801</v>
      </c>
      <c r="I22" s="157" t="n">
        <v>7047</v>
      </c>
      <c r="J22" s="157" t="n">
        <v>10366</v>
      </c>
      <c r="K22" s="157" t="n">
        <v>61648</v>
      </c>
      <c r="L22" s="31"/>
    </row>
    <row r="23" customFormat="false" ht="12.75" hidden="false" customHeight="false" outlineLevel="0" collapsed="false">
      <c r="A23" s="177" t="s">
        <v>339</v>
      </c>
      <c r="B23" s="184" t="n">
        <v>145425</v>
      </c>
      <c r="C23" s="157" t="n">
        <v>15256</v>
      </c>
      <c r="D23" s="157" t="n">
        <v>15265</v>
      </c>
      <c r="E23" s="157" t="n">
        <v>7069</v>
      </c>
      <c r="F23" s="157" t="n">
        <v>5990</v>
      </c>
      <c r="G23" s="157" t="n">
        <v>19352</v>
      </c>
      <c r="H23" s="157" t="n">
        <v>18177</v>
      </c>
      <c r="I23" s="157" t="n">
        <v>4576</v>
      </c>
      <c r="J23" s="157" t="n">
        <v>8068</v>
      </c>
      <c r="K23" s="157" t="n">
        <v>51672</v>
      </c>
      <c r="L23" s="31"/>
    </row>
    <row r="24" customFormat="false" ht="12.75" hidden="false" customHeight="false" outlineLevel="0" collapsed="false">
      <c r="A24" s="177" t="s">
        <v>340</v>
      </c>
      <c r="B24" s="184" t="n">
        <v>115292</v>
      </c>
      <c r="C24" s="157" t="n">
        <v>12191</v>
      </c>
      <c r="D24" s="157" t="n">
        <v>11407</v>
      </c>
      <c r="E24" s="157" t="n">
        <v>7344</v>
      </c>
      <c r="F24" s="157" t="n">
        <v>6162</v>
      </c>
      <c r="G24" s="157" t="n">
        <v>11450</v>
      </c>
      <c r="H24" s="157" t="n">
        <v>13410</v>
      </c>
      <c r="I24" s="157" t="n">
        <v>2565</v>
      </c>
      <c r="J24" s="157" t="n">
        <v>5051</v>
      </c>
      <c r="K24" s="157" t="n">
        <v>45712</v>
      </c>
      <c r="L24" s="31"/>
    </row>
    <row r="25" customFormat="false" ht="12.75" hidden="false" customHeight="false" outlineLevel="0" collapsed="false">
      <c r="A25" s="177" t="s">
        <v>341</v>
      </c>
      <c r="B25" s="184" t="n">
        <v>89198</v>
      </c>
      <c r="C25" s="157" t="n">
        <v>10851</v>
      </c>
      <c r="D25" s="157" t="n">
        <v>10592</v>
      </c>
      <c r="E25" s="157" t="n">
        <v>3514</v>
      </c>
      <c r="F25" s="157" t="n">
        <v>3362</v>
      </c>
      <c r="G25" s="157" t="n">
        <v>9766</v>
      </c>
      <c r="H25" s="157" t="n">
        <v>10741</v>
      </c>
      <c r="I25" s="157" t="n">
        <v>2727</v>
      </c>
      <c r="J25" s="157" t="n">
        <v>3214</v>
      </c>
      <c r="K25" s="157" t="n">
        <v>34431</v>
      </c>
      <c r="L25" s="31"/>
    </row>
    <row r="26" customFormat="false" ht="12.75" hidden="false" customHeight="false" outlineLevel="0" collapsed="false">
      <c r="A26" s="177" t="s">
        <v>342</v>
      </c>
      <c r="B26" s="184" t="n">
        <v>43724</v>
      </c>
      <c r="C26" s="157" t="n">
        <v>3337</v>
      </c>
      <c r="D26" s="157" t="n">
        <v>3120</v>
      </c>
      <c r="E26" s="157" t="n">
        <v>2327</v>
      </c>
      <c r="F26" s="157" t="n">
        <v>2313</v>
      </c>
      <c r="G26" s="157" t="n">
        <v>4608</v>
      </c>
      <c r="H26" s="157" t="n">
        <v>4694</v>
      </c>
      <c r="I26" s="157" t="n">
        <v>4027</v>
      </c>
      <c r="J26" s="157" t="n">
        <v>2785</v>
      </c>
      <c r="K26" s="157" t="n">
        <v>16513</v>
      </c>
      <c r="L26" s="31"/>
    </row>
    <row r="27" customFormat="false" ht="12.75" hidden="false" customHeight="false" outlineLevel="0" collapsed="false">
      <c r="A27" s="177" t="s">
        <v>343</v>
      </c>
      <c r="B27" s="184" t="n">
        <v>35260</v>
      </c>
      <c r="C27" s="157" t="n">
        <v>2265</v>
      </c>
      <c r="D27" s="157" t="n">
        <v>2207</v>
      </c>
      <c r="E27" s="157" t="n">
        <v>1923</v>
      </c>
      <c r="F27" s="157" t="n">
        <v>2020</v>
      </c>
      <c r="G27" s="157" t="n">
        <v>3228</v>
      </c>
      <c r="H27" s="157" t="n">
        <v>3294</v>
      </c>
      <c r="I27" s="157" t="n">
        <v>3990</v>
      </c>
      <c r="J27" s="157" t="n">
        <v>2158</v>
      </c>
      <c r="K27" s="157" t="n">
        <v>14175</v>
      </c>
      <c r="L27" s="31"/>
    </row>
    <row r="28" customFormat="false" ht="12.75" hidden="false" customHeight="false" outlineLevel="0" collapsed="false">
      <c r="A28" s="177" t="s">
        <v>335</v>
      </c>
      <c r="B28" s="184" t="n">
        <v>101202</v>
      </c>
      <c r="C28" s="157" t="n">
        <v>9469</v>
      </c>
      <c r="D28" s="157" t="n">
        <v>9327</v>
      </c>
      <c r="E28" s="157" t="n">
        <v>4777</v>
      </c>
      <c r="F28" s="157" t="n">
        <v>4703</v>
      </c>
      <c r="G28" s="157" t="n">
        <v>10476</v>
      </c>
      <c r="H28" s="157" t="n">
        <v>11304</v>
      </c>
      <c r="I28" s="157" t="n">
        <v>6391</v>
      </c>
      <c r="J28" s="157" t="n">
        <v>5740</v>
      </c>
      <c r="K28" s="157" t="n">
        <v>39015</v>
      </c>
      <c r="L28" s="31"/>
    </row>
    <row r="29" customFormat="false" ht="12.75" hidden="false" customHeight="false" outlineLevel="0" collapsed="false">
      <c r="A29" s="123"/>
      <c r="B29" s="157"/>
      <c r="C29" s="156"/>
      <c r="D29" s="156"/>
      <c r="E29" s="156"/>
      <c r="F29" s="156"/>
      <c r="G29" s="156"/>
      <c r="H29" s="156"/>
      <c r="I29" s="156"/>
      <c r="J29" s="156"/>
      <c r="K29" s="156"/>
      <c r="L29" s="31"/>
    </row>
    <row r="30" customFormat="false" ht="12.75" hidden="false" customHeight="true" outlineLevel="0" collapsed="false">
      <c r="A30" s="227"/>
      <c r="B30" s="123" t="s">
        <v>344</v>
      </c>
      <c r="C30" s="123"/>
      <c r="D30" s="123"/>
      <c r="E30" s="123"/>
      <c r="F30" s="123"/>
      <c r="G30" s="123"/>
      <c r="H30" s="123"/>
      <c r="I30" s="123"/>
      <c r="J30" s="123"/>
      <c r="K30" s="123"/>
      <c r="L30" s="31"/>
    </row>
    <row r="31" customFormat="false" ht="12.75" hidden="false" customHeight="false" outlineLevel="0" collapsed="false">
      <c r="A31" s="177" t="s">
        <v>345</v>
      </c>
      <c r="B31" s="184" t="n">
        <v>3522695</v>
      </c>
      <c r="C31" s="157" t="n">
        <v>416285</v>
      </c>
      <c r="D31" s="157" t="n">
        <v>379407</v>
      </c>
      <c r="E31" s="157" t="n">
        <v>207768</v>
      </c>
      <c r="F31" s="157" t="n">
        <v>188717</v>
      </c>
      <c r="G31" s="157" t="n">
        <v>365490</v>
      </c>
      <c r="H31" s="157" t="n">
        <v>525237</v>
      </c>
      <c r="I31" s="157" t="n">
        <v>10526</v>
      </c>
      <c r="J31" s="157" t="n">
        <v>208687</v>
      </c>
      <c r="K31" s="157" t="n">
        <v>1220578</v>
      </c>
      <c r="L31" s="31"/>
    </row>
    <row r="32" customFormat="false" ht="12.75" hidden="false" customHeight="false" outlineLevel="0" collapsed="false">
      <c r="A32" s="177" t="s">
        <v>346</v>
      </c>
      <c r="B32" s="184" t="n">
        <v>448963</v>
      </c>
      <c r="C32" s="157" t="n">
        <v>41450</v>
      </c>
      <c r="D32" s="157" t="n">
        <v>41833</v>
      </c>
      <c r="E32" s="157" t="n">
        <v>18788</v>
      </c>
      <c r="F32" s="157" t="n">
        <v>19664</v>
      </c>
      <c r="G32" s="157" t="n">
        <v>37474</v>
      </c>
      <c r="H32" s="157" t="n">
        <v>59292</v>
      </c>
      <c r="I32" s="157" t="n">
        <v>1294</v>
      </c>
      <c r="J32" s="157" t="n">
        <v>33705</v>
      </c>
      <c r="K32" s="157" t="n">
        <v>195463</v>
      </c>
      <c r="L32" s="31"/>
    </row>
    <row r="33" customFormat="false" ht="12.75" hidden="false" customHeight="false" outlineLevel="0" collapsed="false">
      <c r="A33" s="177" t="s">
        <v>347</v>
      </c>
      <c r="B33" s="184" t="n">
        <v>482043</v>
      </c>
      <c r="C33" s="157" t="n">
        <v>66083</v>
      </c>
      <c r="D33" s="157" t="n">
        <v>57769</v>
      </c>
      <c r="E33" s="157" t="n">
        <v>33425</v>
      </c>
      <c r="F33" s="157" t="n">
        <v>28454</v>
      </c>
      <c r="G33" s="157" t="n">
        <v>63202</v>
      </c>
      <c r="H33" s="157" t="n">
        <v>70630</v>
      </c>
      <c r="I33" s="157" t="n">
        <v>4341</v>
      </c>
      <c r="J33" s="157" t="n">
        <v>26730</v>
      </c>
      <c r="K33" s="157" t="n">
        <v>131409</v>
      </c>
      <c r="L33" s="31"/>
    </row>
    <row r="34" customFormat="false" ht="12.75" hidden="false" customHeight="false" outlineLevel="0" collapsed="false">
      <c r="A34" s="177" t="s">
        <v>348</v>
      </c>
      <c r="B34" s="184" t="n">
        <v>161956</v>
      </c>
      <c r="C34" s="157" t="n">
        <v>15457</v>
      </c>
      <c r="D34" s="157" t="n">
        <v>14827</v>
      </c>
      <c r="E34" s="157" t="n">
        <v>7647</v>
      </c>
      <c r="F34" s="157" t="n">
        <v>7672</v>
      </c>
      <c r="G34" s="157" t="n">
        <v>17587</v>
      </c>
      <c r="H34" s="157" t="n">
        <v>22159</v>
      </c>
      <c r="I34" s="157" t="n">
        <v>1476</v>
      </c>
      <c r="J34" s="157" t="n">
        <v>15426</v>
      </c>
      <c r="K34" s="157" t="n">
        <v>59705</v>
      </c>
      <c r="L34" s="31"/>
    </row>
    <row r="35" customFormat="false" ht="12.75" hidden="false" customHeight="false" outlineLevel="0" collapsed="false">
      <c r="A35" s="177" t="s">
        <v>349</v>
      </c>
      <c r="B35" s="184" t="n">
        <v>197829</v>
      </c>
      <c r="C35" s="157" t="n">
        <v>23513</v>
      </c>
      <c r="D35" s="157" t="n">
        <v>23187</v>
      </c>
      <c r="E35" s="157" t="n">
        <v>11316</v>
      </c>
      <c r="F35" s="157" t="n">
        <v>11291</v>
      </c>
      <c r="G35" s="157" t="n">
        <v>19021</v>
      </c>
      <c r="H35" s="157" t="n">
        <v>28833</v>
      </c>
      <c r="I35" s="157" t="n">
        <v>1478</v>
      </c>
      <c r="J35" s="157" t="n">
        <v>10032</v>
      </c>
      <c r="K35" s="157" t="n">
        <v>69158</v>
      </c>
      <c r="L35" s="31"/>
    </row>
    <row r="36" customFormat="false" ht="12.75" hidden="false" customHeight="false" outlineLevel="0" collapsed="false">
      <c r="A36" s="177" t="s">
        <v>350</v>
      </c>
      <c r="B36" s="184" t="n">
        <v>14636</v>
      </c>
      <c r="C36" s="157" t="n">
        <v>1447</v>
      </c>
      <c r="D36" s="157" t="n">
        <v>1423</v>
      </c>
      <c r="E36" s="157" t="n">
        <v>717</v>
      </c>
      <c r="F36" s="157" t="n">
        <v>699</v>
      </c>
      <c r="G36" s="157" t="n">
        <v>1512</v>
      </c>
      <c r="H36" s="157" t="n">
        <v>1992</v>
      </c>
      <c r="I36" s="157" t="n">
        <v>238</v>
      </c>
      <c r="J36" s="157" t="n">
        <v>955</v>
      </c>
      <c r="K36" s="157" t="n">
        <v>5653</v>
      </c>
      <c r="L36" s="31"/>
    </row>
    <row r="37" customFormat="false" ht="12.75" hidden="false" customHeight="false" outlineLevel="0" collapsed="false">
      <c r="A37" s="177" t="s">
        <v>351</v>
      </c>
      <c r="B37" s="184" t="n">
        <v>34921</v>
      </c>
      <c r="C37" s="157" t="n">
        <v>3270</v>
      </c>
      <c r="D37" s="157" t="n">
        <v>3413</v>
      </c>
      <c r="E37" s="157" t="n">
        <v>1487</v>
      </c>
      <c r="F37" s="157" t="n">
        <v>1479</v>
      </c>
      <c r="G37" s="157" t="n">
        <v>3397</v>
      </c>
      <c r="H37" s="157" t="n">
        <v>4182</v>
      </c>
      <c r="I37" s="157" t="n">
        <v>393</v>
      </c>
      <c r="J37" s="157" t="n">
        <v>2292</v>
      </c>
      <c r="K37" s="157" t="n">
        <v>15008</v>
      </c>
      <c r="L37" s="31"/>
    </row>
    <row r="38" customFormat="false" ht="12.75" hidden="false" customHeight="false" outlineLevel="0" collapsed="false">
      <c r="A38" s="177" t="s">
        <v>335</v>
      </c>
      <c r="B38" s="184" t="n">
        <v>61632</v>
      </c>
      <c r="C38" s="157" t="n">
        <v>6914</v>
      </c>
      <c r="D38" s="157" t="n">
        <v>6560</v>
      </c>
      <c r="E38" s="157" t="n">
        <v>3033</v>
      </c>
      <c r="F38" s="157" t="n">
        <v>2955</v>
      </c>
      <c r="G38" s="157" t="n">
        <v>6679</v>
      </c>
      <c r="H38" s="157" t="n">
        <v>7602</v>
      </c>
      <c r="I38" s="157" t="n">
        <v>2238</v>
      </c>
      <c r="J38" s="157" t="n">
        <v>3248</v>
      </c>
      <c r="K38" s="157" t="n">
        <v>22403</v>
      </c>
      <c r="L38" s="31"/>
    </row>
    <row r="39" customFormat="false" ht="12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31"/>
    </row>
    <row r="40" customFormat="false" ht="12.75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31"/>
    </row>
    <row r="41" customFormat="false" ht="12.75" hidden="false" customHeight="true" outlineLevel="0" collapsed="false">
      <c r="A41" s="234" t="s">
        <v>287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31"/>
    </row>
    <row r="42" customFormat="false" ht="12.75" hidden="false" customHeight="true" outlineLevel="0" collapsed="false">
      <c r="A42" s="228"/>
      <c r="B42" s="138"/>
      <c r="C42" s="127" t="s">
        <v>323</v>
      </c>
      <c r="D42" s="127"/>
      <c r="E42" s="126" t="s">
        <v>324</v>
      </c>
      <c r="F42" s="126"/>
      <c r="G42" s="127" t="s">
        <v>325</v>
      </c>
      <c r="H42" s="127"/>
      <c r="I42" s="127" t="s">
        <v>326</v>
      </c>
      <c r="J42" s="127"/>
      <c r="K42" s="229"/>
      <c r="L42" s="31"/>
    </row>
    <row r="43" customFormat="false" ht="12.75" hidden="false" customHeight="true" outlineLevel="0" collapsed="false">
      <c r="A43" s="172" t="s">
        <v>327</v>
      </c>
      <c r="B43" s="131" t="s">
        <v>22</v>
      </c>
      <c r="C43" s="127"/>
      <c r="D43" s="127"/>
      <c r="E43" s="126"/>
      <c r="F43" s="126"/>
      <c r="G43" s="127"/>
      <c r="H43" s="127"/>
      <c r="I43" s="127"/>
      <c r="J43" s="127"/>
      <c r="K43" s="139" t="s">
        <v>328</v>
      </c>
      <c r="L43" s="31"/>
    </row>
    <row r="44" customFormat="false" ht="12.75" hidden="false" customHeight="false" outlineLevel="0" collapsed="false">
      <c r="A44" s="177"/>
      <c r="B44" s="131" t="s">
        <v>121</v>
      </c>
      <c r="C44" s="127"/>
      <c r="D44" s="127"/>
      <c r="E44" s="126"/>
      <c r="F44" s="126"/>
      <c r="G44" s="127"/>
      <c r="H44" s="127"/>
      <c r="I44" s="127"/>
      <c r="J44" s="127"/>
      <c r="L44" s="31"/>
    </row>
    <row r="45" customFormat="false" ht="12.75" hidden="false" customHeight="false" outlineLevel="0" collapsed="false">
      <c r="A45" s="177"/>
      <c r="B45" s="143"/>
      <c r="C45" s="128" t="s">
        <v>124</v>
      </c>
      <c r="D45" s="133" t="s">
        <v>133</v>
      </c>
      <c r="E45" s="127" t="s">
        <v>124</v>
      </c>
      <c r="F45" s="128" t="s">
        <v>133</v>
      </c>
      <c r="G45" s="128" t="s">
        <v>124</v>
      </c>
      <c r="H45" s="128" t="s">
        <v>133</v>
      </c>
      <c r="I45" s="128" t="s">
        <v>124</v>
      </c>
      <c r="J45" s="128" t="s">
        <v>133</v>
      </c>
      <c r="K45" s="232"/>
      <c r="L45" s="31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31"/>
    </row>
    <row r="47" customFormat="false" ht="12.75" hidden="false" customHeight="true" outlineLevel="0" collapsed="false">
      <c r="A47" s="227"/>
      <c r="B47" s="123" t="s">
        <v>329</v>
      </c>
      <c r="C47" s="123"/>
      <c r="D47" s="227"/>
      <c r="E47" s="123"/>
      <c r="F47" s="123"/>
      <c r="G47" s="123"/>
      <c r="H47" s="123"/>
      <c r="I47" s="123"/>
      <c r="J47" s="123"/>
      <c r="K47" s="123"/>
      <c r="L47" s="31"/>
    </row>
    <row r="48" customFormat="false" ht="12.75" hidden="false" customHeight="false" outlineLevel="0" collapsed="false">
      <c r="A48" s="177" t="s">
        <v>330</v>
      </c>
      <c r="B48" s="184" t="n">
        <v>228700</v>
      </c>
      <c r="C48" s="157" t="n">
        <v>9288</v>
      </c>
      <c r="D48" s="157" t="n">
        <v>28976</v>
      </c>
      <c r="E48" s="157" t="n">
        <v>3063</v>
      </c>
      <c r="F48" s="157" t="n">
        <v>15165</v>
      </c>
      <c r="G48" s="157" t="n">
        <v>6518</v>
      </c>
      <c r="H48" s="157" t="n">
        <v>40541</v>
      </c>
      <c r="I48" s="157" t="n">
        <v>778</v>
      </c>
      <c r="J48" s="157" t="n">
        <v>15846</v>
      </c>
      <c r="K48" s="157" t="n">
        <v>108525</v>
      </c>
      <c r="L48" s="31"/>
    </row>
    <row r="49" customFormat="false" ht="12.75" hidden="false" customHeight="false" outlineLevel="0" collapsed="false">
      <c r="A49" s="177" t="s">
        <v>331</v>
      </c>
      <c r="B49" s="184" t="n">
        <v>32839</v>
      </c>
      <c r="C49" s="157" t="n">
        <v>1473</v>
      </c>
      <c r="D49" s="157" t="n">
        <v>3684</v>
      </c>
      <c r="E49" s="157" t="n">
        <v>550</v>
      </c>
      <c r="F49" s="157" t="n">
        <v>1889</v>
      </c>
      <c r="G49" s="157" t="n">
        <v>1295</v>
      </c>
      <c r="H49" s="157" t="n">
        <v>5191</v>
      </c>
      <c r="I49" s="157" t="n">
        <v>182</v>
      </c>
      <c r="J49" s="157" t="n">
        <v>2417</v>
      </c>
      <c r="K49" s="157" t="n">
        <v>16158</v>
      </c>
      <c r="L49" s="31"/>
    </row>
    <row r="50" customFormat="false" ht="12.75" hidden="false" customHeight="false" outlineLevel="0" collapsed="false">
      <c r="A50" s="177" t="s">
        <v>332</v>
      </c>
      <c r="B50" s="184" t="n">
        <v>6046</v>
      </c>
      <c r="C50" s="157" t="n">
        <v>345</v>
      </c>
      <c r="D50" s="157" t="n">
        <v>829</v>
      </c>
      <c r="E50" s="157" t="n">
        <v>127</v>
      </c>
      <c r="F50" s="157" t="n">
        <v>396</v>
      </c>
      <c r="G50" s="157" t="n">
        <v>291</v>
      </c>
      <c r="H50" s="157" t="n">
        <v>1146</v>
      </c>
      <c r="I50" s="157" t="n">
        <v>16</v>
      </c>
      <c r="J50" s="157" t="n">
        <v>433</v>
      </c>
      <c r="K50" s="157" t="n">
        <v>2463</v>
      </c>
      <c r="L50" s="31"/>
    </row>
    <row r="51" customFormat="false" ht="12.75" hidden="false" customHeight="false" outlineLevel="0" collapsed="false">
      <c r="A51" s="177" t="s">
        <v>333</v>
      </c>
      <c r="B51" s="184" t="n">
        <v>328</v>
      </c>
      <c r="C51" s="157" t="n">
        <v>24</v>
      </c>
      <c r="D51" s="157" t="n">
        <v>33</v>
      </c>
      <c r="E51" s="235" t="s">
        <v>91</v>
      </c>
      <c r="F51" s="235" t="s">
        <v>91</v>
      </c>
      <c r="G51" s="157" t="n">
        <v>27</v>
      </c>
      <c r="H51" s="157" t="n">
        <v>45</v>
      </c>
      <c r="I51" s="157" t="n">
        <v>3</v>
      </c>
      <c r="J51" s="157" t="n">
        <v>18</v>
      </c>
      <c r="K51" s="157" t="n">
        <v>158</v>
      </c>
      <c r="L51" s="31"/>
    </row>
    <row r="52" customFormat="false" ht="12.75" hidden="false" customHeight="false" outlineLevel="0" collapsed="false">
      <c r="A52" s="177" t="s">
        <v>334</v>
      </c>
      <c r="B52" s="184" t="n">
        <v>1641</v>
      </c>
      <c r="C52" s="157" t="n">
        <v>68</v>
      </c>
      <c r="D52" s="157" t="n">
        <v>173</v>
      </c>
      <c r="E52" s="157" t="n">
        <v>29</v>
      </c>
      <c r="F52" s="157" t="n">
        <v>80</v>
      </c>
      <c r="G52" s="157" t="n">
        <v>58</v>
      </c>
      <c r="H52" s="157" t="n">
        <v>227</v>
      </c>
      <c r="I52" s="157" t="n">
        <v>14</v>
      </c>
      <c r="J52" s="157" t="n">
        <v>124</v>
      </c>
      <c r="K52" s="157" t="n">
        <v>868</v>
      </c>
      <c r="L52" s="31"/>
    </row>
    <row r="53" customFormat="false" ht="12.75" hidden="false" customHeight="false" outlineLevel="0" collapsed="false">
      <c r="A53" s="177" t="s">
        <v>335</v>
      </c>
      <c r="B53" s="184" t="n">
        <v>635</v>
      </c>
      <c r="C53" s="157" t="n">
        <v>33</v>
      </c>
      <c r="D53" s="157" t="n">
        <v>78</v>
      </c>
      <c r="E53" s="235" t="s">
        <v>91</v>
      </c>
      <c r="F53" s="235" t="s">
        <v>91</v>
      </c>
      <c r="G53" s="157" t="n">
        <v>21</v>
      </c>
      <c r="H53" s="157" t="n">
        <v>101</v>
      </c>
      <c r="I53" s="157" t="n">
        <v>7</v>
      </c>
      <c r="J53" s="157" t="n">
        <v>32</v>
      </c>
      <c r="K53" s="157" t="n">
        <v>319</v>
      </c>
      <c r="L53" s="31"/>
    </row>
    <row r="54" customFormat="false" ht="12.75" hidden="false" customHeight="false" outlineLevel="0" collapsed="false">
      <c r="A54" s="123"/>
      <c r="B54" s="156"/>
      <c r="C54" s="156"/>
      <c r="D54" s="156"/>
      <c r="E54" s="153"/>
      <c r="F54" s="156"/>
      <c r="G54" s="156"/>
      <c r="H54" s="156"/>
      <c r="I54" s="153"/>
      <c r="J54" s="156"/>
      <c r="K54" s="156"/>
      <c r="L54" s="31"/>
    </row>
    <row r="55" customFormat="false" ht="12.75" hidden="false" customHeight="true" outlineLevel="0" collapsed="false">
      <c r="A55" s="227"/>
      <c r="B55" s="123" t="s">
        <v>336</v>
      </c>
      <c r="C55" s="123"/>
      <c r="D55" s="227"/>
      <c r="E55" s="157"/>
      <c r="F55" s="157"/>
      <c r="G55" s="157"/>
      <c r="H55" s="157"/>
      <c r="I55" s="157"/>
      <c r="J55" s="157"/>
      <c r="K55" s="157"/>
      <c r="L55" s="31"/>
    </row>
    <row r="56" customFormat="false" ht="12.75" hidden="false" customHeight="false" outlineLevel="0" collapsed="false">
      <c r="A56" s="177" t="s">
        <v>337</v>
      </c>
      <c r="B56" s="184" t="n">
        <v>54128</v>
      </c>
      <c r="C56" s="157" t="n">
        <v>6546</v>
      </c>
      <c r="D56" s="157" t="n">
        <v>6566</v>
      </c>
      <c r="E56" s="157" t="n">
        <v>4200</v>
      </c>
      <c r="F56" s="157" t="n">
        <v>4706</v>
      </c>
      <c r="G56" s="157" t="n">
        <v>7022</v>
      </c>
      <c r="H56" s="157" t="n">
        <v>10003</v>
      </c>
      <c r="I56" s="157" t="n">
        <v>633</v>
      </c>
      <c r="J56" s="157" t="n">
        <v>2046</v>
      </c>
      <c r="K56" s="157" t="n">
        <v>12406</v>
      </c>
      <c r="L56" s="31"/>
    </row>
    <row r="57" customFormat="false" ht="12.75" hidden="false" customHeight="false" outlineLevel="0" collapsed="false">
      <c r="A57" s="177" t="s">
        <v>338</v>
      </c>
      <c r="B57" s="184" t="n">
        <v>14875</v>
      </c>
      <c r="C57" s="157" t="n">
        <v>1737</v>
      </c>
      <c r="D57" s="157" t="n">
        <v>1668</v>
      </c>
      <c r="E57" s="157" t="n">
        <v>934</v>
      </c>
      <c r="F57" s="157" t="n">
        <v>853</v>
      </c>
      <c r="G57" s="157" t="n">
        <v>1956</v>
      </c>
      <c r="H57" s="157" t="n">
        <v>2155</v>
      </c>
      <c r="I57" s="157" t="n">
        <v>660</v>
      </c>
      <c r="J57" s="157" t="n">
        <v>614</v>
      </c>
      <c r="K57" s="157" t="n">
        <v>4298</v>
      </c>
      <c r="L57" s="31"/>
    </row>
    <row r="58" customFormat="false" ht="12.75" hidden="false" customHeight="false" outlineLevel="0" collapsed="false">
      <c r="A58" s="177" t="s">
        <v>339</v>
      </c>
      <c r="B58" s="184" t="n">
        <v>6727</v>
      </c>
      <c r="C58" s="157" t="n">
        <v>614</v>
      </c>
      <c r="D58" s="157" t="n">
        <v>589</v>
      </c>
      <c r="E58" s="157" t="n">
        <v>426</v>
      </c>
      <c r="F58" s="157" t="n">
        <v>306</v>
      </c>
      <c r="G58" s="157" t="n">
        <v>1146</v>
      </c>
      <c r="H58" s="157" t="n">
        <v>979</v>
      </c>
      <c r="I58" s="157" t="n">
        <v>156</v>
      </c>
      <c r="J58" s="157" t="n">
        <v>303</v>
      </c>
      <c r="K58" s="157" t="n">
        <v>2208</v>
      </c>
      <c r="L58" s="31"/>
    </row>
    <row r="59" customFormat="false" ht="12.75" hidden="false" customHeight="false" outlineLevel="0" collapsed="false">
      <c r="A59" s="177" t="s">
        <v>340</v>
      </c>
      <c r="B59" s="184" t="n">
        <v>1867</v>
      </c>
      <c r="C59" s="157" t="n">
        <v>169</v>
      </c>
      <c r="D59" s="157" t="n">
        <v>153</v>
      </c>
      <c r="E59" s="157" t="n">
        <v>230</v>
      </c>
      <c r="F59" s="157" t="n">
        <v>238</v>
      </c>
      <c r="G59" s="157" t="n">
        <v>346</v>
      </c>
      <c r="H59" s="157" t="n">
        <v>459</v>
      </c>
      <c r="I59" s="157" t="n">
        <v>27</v>
      </c>
      <c r="J59" s="157" t="n">
        <v>67</v>
      </c>
      <c r="K59" s="157" t="n">
        <v>178</v>
      </c>
      <c r="L59" s="31"/>
    </row>
    <row r="60" customFormat="false" ht="12.75" hidden="false" customHeight="false" outlineLevel="0" collapsed="false">
      <c r="A60" s="177" t="s">
        <v>341</v>
      </c>
      <c r="B60" s="184" t="n">
        <v>12462</v>
      </c>
      <c r="C60" s="157" t="n">
        <v>1493</v>
      </c>
      <c r="D60" s="157" t="n">
        <v>1527</v>
      </c>
      <c r="E60" s="157" t="n">
        <v>601</v>
      </c>
      <c r="F60" s="157" t="n">
        <v>619</v>
      </c>
      <c r="G60" s="157" t="n">
        <v>1249</v>
      </c>
      <c r="H60" s="157" t="n">
        <v>1471</v>
      </c>
      <c r="I60" s="157" t="n">
        <v>283</v>
      </c>
      <c r="J60" s="157" t="n">
        <v>311</v>
      </c>
      <c r="K60" s="157" t="n">
        <v>4908</v>
      </c>
      <c r="L60" s="31"/>
    </row>
    <row r="61" customFormat="false" ht="12.75" hidden="false" customHeight="false" outlineLevel="0" collapsed="false">
      <c r="A61" s="177" t="s">
        <v>342</v>
      </c>
      <c r="B61" s="184" t="n">
        <v>2925</v>
      </c>
      <c r="C61" s="157" t="n">
        <v>251</v>
      </c>
      <c r="D61" s="157" t="n">
        <v>228</v>
      </c>
      <c r="E61" s="157" t="n">
        <v>166</v>
      </c>
      <c r="F61" s="157" t="n">
        <v>173</v>
      </c>
      <c r="G61" s="157" t="n">
        <v>275</v>
      </c>
      <c r="H61" s="157" t="n">
        <v>321</v>
      </c>
      <c r="I61" s="157" t="n">
        <v>227</v>
      </c>
      <c r="J61" s="157" t="n">
        <v>170</v>
      </c>
      <c r="K61" s="157" t="n">
        <v>1114</v>
      </c>
      <c r="L61" s="31"/>
    </row>
    <row r="62" customFormat="false" ht="12.75" hidden="false" customHeight="false" outlineLevel="0" collapsed="false">
      <c r="A62" s="177" t="s">
        <v>343</v>
      </c>
      <c r="B62" s="184" t="n">
        <v>3104</v>
      </c>
      <c r="C62" s="157" t="n">
        <v>221</v>
      </c>
      <c r="D62" s="157" t="n">
        <v>239</v>
      </c>
      <c r="E62" s="157" t="n">
        <v>188</v>
      </c>
      <c r="F62" s="157" t="n">
        <v>184</v>
      </c>
      <c r="G62" s="157" t="n">
        <v>285</v>
      </c>
      <c r="H62" s="157" t="n">
        <v>296</v>
      </c>
      <c r="I62" s="157" t="n">
        <v>334</v>
      </c>
      <c r="J62" s="157" t="n">
        <v>154</v>
      </c>
      <c r="K62" s="157" t="n">
        <v>1203</v>
      </c>
      <c r="L62" s="31"/>
    </row>
    <row r="63" customFormat="false" ht="12.75" hidden="false" customHeight="false" outlineLevel="0" collapsed="false">
      <c r="A63" s="177" t="s">
        <v>335</v>
      </c>
      <c r="B63" s="184" t="n">
        <v>7104</v>
      </c>
      <c r="C63" s="157" t="n">
        <v>655</v>
      </c>
      <c r="D63" s="157" t="n">
        <v>617</v>
      </c>
      <c r="E63" s="157" t="n">
        <v>414</v>
      </c>
      <c r="F63" s="157" t="n">
        <v>347</v>
      </c>
      <c r="G63" s="157" t="n">
        <v>736</v>
      </c>
      <c r="H63" s="157" t="n">
        <v>802</v>
      </c>
      <c r="I63" s="157" t="n">
        <v>588</v>
      </c>
      <c r="J63" s="157" t="n">
        <v>319</v>
      </c>
      <c r="K63" s="157" t="n">
        <v>2626</v>
      </c>
      <c r="L63" s="31"/>
    </row>
    <row r="64" customFormat="false" ht="12.75" hidden="false" customHeight="false" outlineLevel="0" collapsed="false">
      <c r="A64" s="123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31"/>
    </row>
    <row r="65" customFormat="false" ht="12.75" hidden="false" customHeight="true" outlineLevel="0" collapsed="false">
      <c r="A65" s="227"/>
      <c r="B65" s="123" t="s">
        <v>344</v>
      </c>
      <c r="C65" s="123"/>
      <c r="D65" s="123"/>
      <c r="E65" s="123"/>
      <c r="F65" s="123"/>
      <c r="G65" s="123"/>
      <c r="H65" s="123"/>
      <c r="I65" s="123"/>
      <c r="J65" s="123"/>
      <c r="K65" s="123"/>
      <c r="L65" s="31"/>
    </row>
    <row r="66" customFormat="false" ht="12.75" hidden="false" customHeight="false" outlineLevel="0" collapsed="false">
      <c r="A66" s="177" t="s">
        <v>345</v>
      </c>
      <c r="B66" s="184" t="n">
        <v>423064</v>
      </c>
      <c r="C66" s="157" t="n">
        <v>39790</v>
      </c>
      <c r="D66" s="157" t="n">
        <v>48945</v>
      </c>
      <c r="E66" s="157" t="n">
        <v>18451</v>
      </c>
      <c r="F66" s="157" t="n">
        <v>24125</v>
      </c>
      <c r="G66" s="157" t="n">
        <v>36383</v>
      </c>
      <c r="H66" s="157" t="n">
        <v>66670</v>
      </c>
      <c r="I66" s="157" t="n">
        <v>1851</v>
      </c>
      <c r="J66" s="157" t="n">
        <v>26125</v>
      </c>
      <c r="K66" s="157" t="n">
        <v>160724</v>
      </c>
      <c r="L66" s="31"/>
    </row>
    <row r="67" customFormat="false" ht="12.75" hidden="false" customHeight="false" outlineLevel="0" collapsed="false">
      <c r="A67" s="177" t="s">
        <v>346</v>
      </c>
      <c r="B67" s="184" t="n">
        <v>87948</v>
      </c>
      <c r="C67" s="157" t="n">
        <v>3545</v>
      </c>
      <c r="D67" s="157" t="n">
        <v>9515</v>
      </c>
      <c r="E67" s="157" t="n">
        <v>1045</v>
      </c>
      <c r="F67" s="157" t="n">
        <v>4725</v>
      </c>
      <c r="G67" s="157" t="n">
        <v>2565</v>
      </c>
      <c r="H67" s="157" t="n">
        <v>13717</v>
      </c>
      <c r="I67" s="157" t="n">
        <v>286</v>
      </c>
      <c r="J67" s="157" t="n">
        <v>7126</v>
      </c>
      <c r="K67" s="157" t="n">
        <v>45424</v>
      </c>
      <c r="L67" s="31"/>
    </row>
    <row r="68" customFormat="false" ht="12.75" hidden="false" customHeight="false" outlineLevel="0" collapsed="false">
      <c r="A68" s="177" t="s">
        <v>347</v>
      </c>
      <c r="B68" s="184" t="n">
        <v>65591</v>
      </c>
      <c r="C68" s="157" t="n">
        <v>6546</v>
      </c>
      <c r="D68" s="157" t="n">
        <v>8602</v>
      </c>
      <c r="E68" s="157" t="n">
        <v>2949</v>
      </c>
      <c r="F68" s="157" t="n">
        <v>4105</v>
      </c>
      <c r="G68" s="157" t="n">
        <v>5843</v>
      </c>
      <c r="H68" s="157" t="n">
        <v>10666</v>
      </c>
      <c r="I68" s="157" t="n">
        <v>483</v>
      </c>
      <c r="J68" s="157" t="n">
        <v>3664</v>
      </c>
      <c r="K68" s="157" t="n">
        <v>22733</v>
      </c>
      <c r="L68" s="31"/>
    </row>
    <row r="69" customFormat="false" ht="12.75" hidden="false" customHeight="false" outlineLevel="0" collapsed="false">
      <c r="A69" s="177" t="s">
        <v>348</v>
      </c>
      <c r="B69" s="184" t="n">
        <v>2380</v>
      </c>
      <c r="C69" s="157" t="n">
        <v>144</v>
      </c>
      <c r="D69" s="157" t="n">
        <v>191</v>
      </c>
      <c r="E69" s="157" t="n">
        <v>54</v>
      </c>
      <c r="F69" s="157" t="n">
        <v>98</v>
      </c>
      <c r="G69" s="157" t="n">
        <v>124</v>
      </c>
      <c r="H69" s="157" t="n">
        <v>311</v>
      </c>
      <c r="I69" s="157" t="n">
        <v>33</v>
      </c>
      <c r="J69" s="157" t="n">
        <v>183</v>
      </c>
      <c r="K69" s="157" t="n">
        <v>1242</v>
      </c>
      <c r="L69" s="31"/>
    </row>
    <row r="70" customFormat="false" ht="12.75" hidden="false" customHeight="false" outlineLevel="0" collapsed="false">
      <c r="A70" s="177" t="s">
        <v>349</v>
      </c>
      <c r="B70" s="184" t="n">
        <v>3418</v>
      </c>
      <c r="C70" s="157" t="n">
        <v>459</v>
      </c>
      <c r="D70" s="157" t="n">
        <v>481</v>
      </c>
      <c r="E70" s="157" t="n">
        <v>268</v>
      </c>
      <c r="F70" s="157" t="n">
        <v>188</v>
      </c>
      <c r="G70" s="157" t="n">
        <v>476</v>
      </c>
      <c r="H70" s="157" t="n">
        <v>460</v>
      </c>
      <c r="I70" s="235" t="s">
        <v>91</v>
      </c>
      <c r="J70" s="235" t="s">
        <v>91</v>
      </c>
      <c r="K70" s="157" t="n">
        <v>889</v>
      </c>
      <c r="L70" s="31"/>
    </row>
    <row r="71" customFormat="false" ht="12.75" hidden="false" customHeight="false" outlineLevel="0" collapsed="false">
      <c r="A71" s="177" t="s">
        <v>350</v>
      </c>
      <c r="B71" s="184" t="n">
        <v>138</v>
      </c>
      <c r="C71" s="157" t="n">
        <v>17</v>
      </c>
      <c r="D71" s="157" t="n">
        <v>13</v>
      </c>
      <c r="E71" s="157" t="n">
        <v>10</v>
      </c>
      <c r="F71" s="157" t="n">
        <v>5</v>
      </c>
      <c r="G71" s="157" t="n">
        <v>19</v>
      </c>
      <c r="H71" s="157" t="n">
        <v>21</v>
      </c>
      <c r="I71" s="235" t="s">
        <v>91</v>
      </c>
      <c r="J71" s="235" t="s">
        <v>91</v>
      </c>
      <c r="K71" s="157" t="n">
        <v>46</v>
      </c>
      <c r="L71" s="31"/>
    </row>
    <row r="72" customFormat="false" ht="12.75" hidden="false" customHeight="false" outlineLevel="0" collapsed="false">
      <c r="A72" s="177" t="s">
        <v>351</v>
      </c>
      <c r="B72" s="184" t="n">
        <v>30997</v>
      </c>
      <c r="C72" s="157" t="n">
        <v>2073</v>
      </c>
      <c r="D72" s="157" t="n">
        <v>3341</v>
      </c>
      <c r="E72" s="157" t="n">
        <v>766</v>
      </c>
      <c r="F72" s="157" t="n">
        <v>1457</v>
      </c>
      <c r="G72" s="157" t="n">
        <v>1724</v>
      </c>
      <c r="H72" s="157" t="n">
        <v>4112</v>
      </c>
      <c r="I72" s="157" t="n">
        <v>358</v>
      </c>
      <c r="J72" s="157" t="n">
        <v>2269</v>
      </c>
      <c r="K72" s="157" t="n">
        <v>14897</v>
      </c>
      <c r="L72" s="31"/>
    </row>
    <row r="73" customFormat="false" ht="12.75" hidden="false" customHeight="false" outlineLevel="0" collapsed="false">
      <c r="A73" s="177" t="s">
        <v>335</v>
      </c>
      <c r="B73" s="184" t="n">
        <v>11870</v>
      </c>
      <c r="C73" s="157" t="n">
        <v>1153</v>
      </c>
      <c r="D73" s="157" t="n">
        <v>1244</v>
      </c>
      <c r="E73" s="157" t="n">
        <v>478</v>
      </c>
      <c r="F73" s="157" t="n">
        <v>589</v>
      </c>
      <c r="G73" s="157" t="n">
        <v>944</v>
      </c>
      <c r="H73" s="157" t="n">
        <v>1479</v>
      </c>
      <c r="I73" s="157" t="n">
        <v>280</v>
      </c>
      <c r="J73" s="157" t="n">
        <v>543</v>
      </c>
      <c r="K73" s="157" t="n">
        <v>5160</v>
      </c>
      <c r="L73" s="31"/>
    </row>
    <row r="74" customFormat="false" ht="12.75" hidden="false" customHeight="true" outlineLevel="0" collapsed="false">
      <c r="A74" s="123"/>
      <c r="B74" s="236"/>
      <c r="C74" s="123"/>
      <c r="D74" s="123"/>
      <c r="E74" s="123"/>
      <c r="F74" s="123"/>
      <c r="G74" s="123"/>
      <c r="H74" s="123"/>
      <c r="I74" s="123"/>
      <c r="J74" s="123"/>
      <c r="K74" s="123"/>
      <c r="L74" s="31"/>
    </row>
    <row r="75" customFormat="false" ht="12.75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31"/>
    </row>
    <row r="76" customFormat="false" ht="12.75" hidden="false" customHeight="true" outlineLevel="0" collapsed="false">
      <c r="A76" s="234" t="s">
        <v>288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31"/>
    </row>
    <row r="77" customFormat="false" ht="12.75" hidden="false" customHeight="true" outlineLevel="0" collapsed="false">
      <c r="A77" s="228"/>
      <c r="B77" s="138"/>
      <c r="C77" s="127" t="s">
        <v>323</v>
      </c>
      <c r="D77" s="127"/>
      <c r="E77" s="126" t="s">
        <v>324</v>
      </c>
      <c r="F77" s="126"/>
      <c r="G77" s="127" t="s">
        <v>325</v>
      </c>
      <c r="H77" s="127"/>
      <c r="I77" s="127" t="s">
        <v>326</v>
      </c>
      <c r="J77" s="127"/>
      <c r="K77" s="229"/>
      <c r="L77" s="31"/>
    </row>
    <row r="78" customFormat="false" ht="12.75" hidden="false" customHeight="true" outlineLevel="0" collapsed="false">
      <c r="A78" s="172" t="s">
        <v>327</v>
      </c>
      <c r="B78" s="131" t="s">
        <v>22</v>
      </c>
      <c r="C78" s="127"/>
      <c r="D78" s="127"/>
      <c r="E78" s="126"/>
      <c r="F78" s="126"/>
      <c r="G78" s="127"/>
      <c r="H78" s="127"/>
      <c r="I78" s="127"/>
      <c r="J78" s="127"/>
      <c r="K78" s="139" t="s">
        <v>328</v>
      </c>
      <c r="L78" s="31"/>
    </row>
    <row r="79" customFormat="false" ht="12.75" hidden="false" customHeight="false" outlineLevel="0" collapsed="false">
      <c r="A79" s="177"/>
      <c r="B79" s="131" t="s">
        <v>121</v>
      </c>
      <c r="C79" s="127"/>
      <c r="D79" s="127"/>
      <c r="E79" s="126"/>
      <c r="F79" s="126"/>
      <c r="G79" s="127"/>
      <c r="H79" s="127"/>
      <c r="I79" s="127"/>
      <c r="J79" s="127"/>
      <c r="L79" s="31"/>
    </row>
    <row r="80" customFormat="false" ht="12.75" hidden="false" customHeight="false" outlineLevel="0" collapsed="false">
      <c r="A80" s="177"/>
      <c r="B80" s="143"/>
      <c r="C80" s="128" t="s">
        <v>124</v>
      </c>
      <c r="D80" s="133" t="s">
        <v>133</v>
      </c>
      <c r="E80" s="127" t="s">
        <v>124</v>
      </c>
      <c r="F80" s="128" t="s">
        <v>133</v>
      </c>
      <c r="G80" s="128" t="s">
        <v>124</v>
      </c>
      <c r="H80" s="128" t="s">
        <v>133</v>
      </c>
      <c r="I80" s="128" t="s">
        <v>124</v>
      </c>
      <c r="J80" s="128" t="s">
        <v>133</v>
      </c>
      <c r="K80" s="232"/>
      <c r="L80" s="31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31"/>
    </row>
    <row r="82" customFormat="false" ht="12.75" hidden="false" customHeight="true" outlineLevel="0" collapsed="false">
      <c r="A82" s="227"/>
      <c r="B82" s="123" t="s">
        <v>329</v>
      </c>
      <c r="C82" s="123"/>
      <c r="D82" s="227"/>
      <c r="E82" s="123"/>
      <c r="F82" s="123"/>
      <c r="G82" s="123"/>
      <c r="H82" s="123"/>
      <c r="I82" s="123"/>
      <c r="J82" s="123"/>
      <c r="K82" s="123"/>
      <c r="L82" s="31"/>
    </row>
    <row r="83" customFormat="false" ht="12.75" hidden="false" customHeight="false" outlineLevel="0" collapsed="false">
      <c r="A83" s="177" t="s">
        <v>330</v>
      </c>
      <c r="B83" s="184" t="n">
        <v>156307</v>
      </c>
      <c r="C83" s="157" t="n">
        <v>5085</v>
      </c>
      <c r="D83" s="157" t="n">
        <v>19546</v>
      </c>
      <c r="E83" s="157" t="n">
        <v>1580</v>
      </c>
      <c r="F83" s="157" t="n">
        <v>9878</v>
      </c>
      <c r="G83" s="157" t="n">
        <v>3376</v>
      </c>
      <c r="H83" s="157" t="n">
        <v>27401</v>
      </c>
      <c r="I83" s="157" t="n">
        <v>483</v>
      </c>
      <c r="J83" s="157" t="n">
        <v>10830</v>
      </c>
      <c r="K83" s="157" t="n">
        <v>78128</v>
      </c>
      <c r="L83" s="31"/>
    </row>
    <row r="84" customFormat="false" ht="12.75" hidden="false" customHeight="false" outlineLevel="0" collapsed="false">
      <c r="A84" s="177" t="s">
        <v>331</v>
      </c>
      <c r="B84" s="184" t="n">
        <v>16967</v>
      </c>
      <c r="C84" s="157" t="n">
        <v>578</v>
      </c>
      <c r="D84" s="157" t="n">
        <v>2020</v>
      </c>
      <c r="E84" s="157" t="n">
        <v>219</v>
      </c>
      <c r="F84" s="157" t="n">
        <v>979</v>
      </c>
      <c r="G84" s="157" t="n">
        <v>480</v>
      </c>
      <c r="H84" s="157" t="n">
        <v>2768</v>
      </c>
      <c r="I84" s="157" t="n">
        <v>71</v>
      </c>
      <c r="J84" s="157" t="n">
        <v>1219</v>
      </c>
      <c r="K84" s="157" t="n">
        <v>8633</v>
      </c>
      <c r="L84" s="31"/>
    </row>
    <row r="85" customFormat="false" ht="12.75" hidden="false" customHeight="false" outlineLevel="0" collapsed="false">
      <c r="A85" s="177" t="s">
        <v>332</v>
      </c>
      <c r="B85" s="184" t="n">
        <v>6642</v>
      </c>
      <c r="C85" s="157" t="n">
        <v>280</v>
      </c>
      <c r="D85" s="157" t="n">
        <v>781</v>
      </c>
      <c r="E85" s="157" t="n">
        <v>160</v>
      </c>
      <c r="F85" s="157" t="n">
        <v>370</v>
      </c>
      <c r="G85" s="157" t="n">
        <v>401</v>
      </c>
      <c r="H85" s="157" t="n">
        <v>1099</v>
      </c>
      <c r="I85" s="157" t="n">
        <v>14</v>
      </c>
      <c r="J85" s="157" t="n">
        <v>463</v>
      </c>
      <c r="K85" s="157" t="n">
        <v>3074</v>
      </c>
      <c r="L85" s="31"/>
    </row>
    <row r="86" customFormat="false" ht="12.75" hidden="false" customHeight="false" outlineLevel="0" collapsed="false">
      <c r="A86" s="177" t="s">
        <v>333</v>
      </c>
      <c r="B86" s="184" t="n">
        <v>304</v>
      </c>
      <c r="C86" s="235" t="s">
        <v>91</v>
      </c>
      <c r="D86" s="235" t="s">
        <v>91</v>
      </c>
      <c r="E86" s="235" t="s">
        <v>91</v>
      </c>
      <c r="F86" s="235" t="s">
        <v>91</v>
      </c>
      <c r="G86" s="157" t="n">
        <v>3</v>
      </c>
      <c r="H86" s="235" t="s">
        <v>91</v>
      </c>
      <c r="I86" s="235" t="s">
        <v>91</v>
      </c>
      <c r="J86" s="235" t="s">
        <v>91</v>
      </c>
      <c r="K86" s="157" t="n">
        <v>185</v>
      </c>
      <c r="L86" s="31"/>
    </row>
    <row r="87" customFormat="false" ht="12.75" hidden="false" customHeight="false" outlineLevel="0" collapsed="false">
      <c r="A87" s="177" t="s">
        <v>334</v>
      </c>
      <c r="B87" s="184" t="n">
        <v>2893</v>
      </c>
      <c r="C87" s="157" t="n">
        <v>154</v>
      </c>
      <c r="D87" s="157" t="n">
        <v>338</v>
      </c>
      <c r="E87" s="157" t="n">
        <v>50</v>
      </c>
      <c r="F87" s="157" t="n">
        <v>171</v>
      </c>
      <c r="G87" s="157" t="n">
        <v>135</v>
      </c>
      <c r="H87" s="157" t="n">
        <v>465</v>
      </c>
      <c r="I87" s="157" t="n">
        <v>8</v>
      </c>
      <c r="J87" s="157" t="n">
        <v>207</v>
      </c>
      <c r="K87" s="157" t="n">
        <v>1365</v>
      </c>
      <c r="L87" s="31"/>
    </row>
    <row r="88" customFormat="false" ht="12.75" hidden="false" customHeight="false" outlineLevel="0" collapsed="false">
      <c r="A88" s="177" t="s">
        <v>335</v>
      </c>
      <c r="B88" s="184" t="n">
        <v>954</v>
      </c>
      <c r="C88" s="157" t="n">
        <v>64</v>
      </c>
      <c r="D88" s="157" t="n">
        <v>107</v>
      </c>
      <c r="E88" s="157" t="n">
        <v>16</v>
      </c>
      <c r="F88" s="157" t="n">
        <v>49</v>
      </c>
      <c r="G88" s="157" t="n">
        <v>23</v>
      </c>
      <c r="H88" s="157" t="n">
        <v>152</v>
      </c>
      <c r="I88" s="157" t="n">
        <v>16</v>
      </c>
      <c r="J88" s="157" t="n">
        <v>57</v>
      </c>
      <c r="K88" s="157" t="n">
        <v>470</v>
      </c>
      <c r="L88" s="31"/>
    </row>
    <row r="89" customFormat="false" ht="12.75" hidden="false" customHeight="false" outlineLevel="0" collapsed="false">
      <c r="A89" s="123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31"/>
    </row>
    <row r="90" customFormat="false" ht="12.75" hidden="false" customHeight="true" outlineLevel="0" collapsed="false">
      <c r="A90" s="227"/>
      <c r="B90" s="123" t="s">
        <v>336</v>
      </c>
      <c r="C90" s="123"/>
      <c r="D90" s="227"/>
      <c r="E90" s="123"/>
      <c r="F90" s="123"/>
      <c r="G90" s="123"/>
      <c r="H90" s="123"/>
      <c r="I90" s="123"/>
      <c r="J90" s="123"/>
      <c r="K90" s="123"/>
      <c r="L90" s="31"/>
    </row>
    <row r="91" customFormat="false" ht="12.75" hidden="false" customHeight="false" outlineLevel="0" collapsed="false">
      <c r="A91" s="177" t="s">
        <v>337</v>
      </c>
      <c r="B91" s="184" t="n">
        <v>58603</v>
      </c>
      <c r="C91" s="157" t="n">
        <v>5439</v>
      </c>
      <c r="D91" s="157" t="n">
        <v>4708</v>
      </c>
      <c r="E91" s="157" t="n">
        <v>6532</v>
      </c>
      <c r="F91" s="157" t="n">
        <v>4379</v>
      </c>
      <c r="G91" s="157" t="n">
        <v>13525</v>
      </c>
      <c r="H91" s="157" t="n">
        <v>12293</v>
      </c>
      <c r="I91" s="157" t="n">
        <v>679</v>
      </c>
      <c r="J91" s="157" t="n">
        <v>2703</v>
      </c>
      <c r="K91" s="157" t="n">
        <v>8345</v>
      </c>
      <c r="L91" s="31"/>
    </row>
    <row r="92" customFormat="false" ht="12.75" hidden="false" customHeight="false" outlineLevel="0" collapsed="false">
      <c r="A92" s="177" t="s">
        <v>338</v>
      </c>
      <c r="B92" s="184" t="n">
        <v>11784</v>
      </c>
      <c r="C92" s="157" t="n">
        <v>1171</v>
      </c>
      <c r="D92" s="157" t="n">
        <v>1104</v>
      </c>
      <c r="E92" s="157" t="n">
        <v>847</v>
      </c>
      <c r="F92" s="157" t="n">
        <v>624</v>
      </c>
      <c r="G92" s="157" t="n">
        <v>2199</v>
      </c>
      <c r="H92" s="157" t="n">
        <v>1813</v>
      </c>
      <c r="I92" s="157" t="n">
        <v>417</v>
      </c>
      <c r="J92" s="157" t="n">
        <v>599</v>
      </c>
      <c r="K92" s="157" t="n">
        <v>3010</v>
      </c>
      <c r="L92" s="31"/>
    </row>
    <row r="93" customFormat="false" ht="12.75" hidden="false" customHeight="false" outlineLevel="0" collapsed="false">
      <c r="A93" s="177" t="s">
        <v>339</v>
      </c>
      <c r="B93" s="184" t="n">
        <v>14044</v>
      </c>
      <c r="C93" s="157" t="n">
        <v>1096</v>
      </c>
      <c r="D93" s="157" t="n">
        <v>1038</v>
      </c>
      <c r="E93" s="157" t="n">
        <v>1123</v>
      </c>
      <c r="F93" s="157" t="n">
        <v>621</v>
      </c>
      <c r="G93" s="157" t="n">
        <v>4112</v>
      </c>
      <c r="H93" s="157" t="n">
        <v>1890</v>
      </c>
      <c r="I93" s="157" t="n">
        <v>321</v>
      </c>
      <c r="J93" s="157" t="n">
        <v>592</v>
      </c>
      <c r="K93" s="157" t="n">
        <v>3251</v>
      </c>
      <c r="L93" s="31"/>
    </row>
    <row r="94" customFormat="false" ht="12.75" hidden="false" customHeight="false" outlineLevel="0" collapsed="false">
      <c r="A94" s="177" t="s">
        <v>340</v>
      </c>
      <c r="B94" s="184" t="n">
        <v>6658</v>
      </c>
      <c r="C94" s="157" t="n">
        <v>506</v>
      </c>
      <c r="D94" s="157" t="n">
        <v>357</v>
      </c>
      <c r="E94" s="157" t="n">
        <v>1090</v>
      </c>
      <c r="F94" s="157" t="n">
        <v>559</v>
      </c>
      <c r="G94" s="157" t="n">
        <v>1871</v>
      </c>
      <c r="H94" s="157" t="n">
        <v>1272</v>
      </c>
      <c r="I94" s="157" t="n">
        <v>77</v>
      </c>
      <c r="J94" s="157" t="n">
        <v>212</v>
      </c>
      <c r="K94" s="157" t="n">
        <v>714</v>
      </c>
      <c r="L94" s="31"/>
    </row>
    <row r="95" customFormat="false" ht="12.75" hidden="false" customHeight="false" outlineLevel="0" collapsed="false">
      <c r="A95" s="177" t="s">
        <v>341</v>
      </c>
      <c r="B95" s="184" t="n">
        <v>19152</v>
      </c>
      <c r="C95" s="157" t="n">
        <v>2255</v>
      </c>
      <c r="D95" s="157" t="n">
        <v>2143</v>
      </c>
      <c r="E95" s="157" t="n">
        <v>1017</v>
      </c>
      <c r="F95" s="157" t="n">
        <v>816</v>
      </c>
      <c r="G95" s="157" t="n">
        <v>2471</v>
      </c>
      <c r="H95" s="157" t="n">
        <v>2415</v>
      </c>
      <c r="I95" s="157" t="n">
        <v>574</v>
      </c>
      <c r="J95" s="157" t="n">
        <v>649</v>
      </c>
      <c r="K95" s="157" t="n">
        <v>6812</v>
      </c>
      <c r="L95" s="31"/>
    </row>
    <row r="96" customFormat="false" ht="12.75" hidden="false" customHeight="false" outlineLevel="0" collapsed="false">
      <c r="A96" s="177" t="s">
        <v>342</v>
      </c>
      <c r="B96" s="184" t="n">
        <v>4318</v>
      </c>
      <c r="C96" s="157" t="n">
        <v>359</v>
      </c>
      <c r="D96" s="157" t="n">
        <v>350</v>
      </c>
      <c r="E96" s="157" t="n">
        <v>211</v>
      </c>
      <c r="F96" s="157" t="n">
        <v>211</v>
      </c>
      <c r="G96" s="157" t="n">
        <v>460</v>
      </c>
      <c r="H96" s="157" t="n">
        <v>445</v>
      </c>
      <c r="I96" s="157" t="n">
        <v>365</v>
      </c>
      <c r="J96" s="157" t="n">
        <v>251</v>
      </c>
      <c r="K96" s="157" t="n">
        <v>1666</v>
      </c>
      <c r="L96" s="31"/>
    </row>
    <row r="97" customFormat="false" ht="12.75" hidden="false" customHeight="false" outlineLevel="0" collapsed="false">
      <c r="A97" s="177" t="s">
        <v>343</v>
      </c>
      <c r="B97" s="184" t="n">
        <v>5179</v>
      </c>
      <c r="C97" s="157" t="n">
        <v>348</v>
      </c>
      <c r="D97" s="157" t="n">
        <v>305</v>
      </c>
      <c r="E97" s="157" t="n">
        <v>278</v>
      </c>
      <c r="F97" s="157" t="n">
        <v>310</v>
      </c>
      <c r="G97" s="157" t="n">
        <v>521</v>
      </c>
      <c r="H97" s="157" t="n">
        <v>472</v>
      </c>
      <c r="I97" s="157" t="n">
        <v>563</v>
      </c>
      <c r="J97" s="157" t="n">
        <v>323</v>
      </c>
      <c r="K97" s="157" t="n">
        <v>2059</v>
      </c>
      <c r="L97" s="31"/>
    </row>
    <row r="98" customFormat="false" ht="12.75" hidden="false" customHeight="false" outlineLevel="0" collapsed="false">
      <c r="A98" s="177" t="s">
        <v>335</v>
      </c>
      <c r="B98" s="184" t="n">
        <v>9869</v>
      </c>
      <c r="C98" s="157" t="n">
        <v>862</v>
      </c>
      <c r="D98" s="157" t="n">
        <v>827</v>
      </c>
      <c r="E98" s="157" t="n">
        <v>567</v>
      </c>
      <c r="F98" s="157" t="n">
        <v>511</v>
      </c>
      <c r="G98" s="157" t="n">
        <v>1353</v>
      </c>
      <c r="H98" s="157" t="n">
        <v>1178</v>
      </c>
      <c r="I98" s="157" t="n">
        <v>843</v>
      </c>
      <c r="J98" s="157" t="n">
        <v>479</v>
      </c>
      <c r="K98" s="157" t="n">
        <v>3249</v>
      </c>
      <c r="L98" s="31"/>
    </row>
    <row r="99" customFormat="false" ht="12.75" hidden="false" customHeight="false" outlineLevel="0" collapsed="false">
      <c r="A99" s="123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31"/>
    </row>
    <row r="100" customFormat="false" ht="12.75" hidden="false" customHeight="true" outlineLevel="0" collapsed="false">
      <c r="A100" s="227"/>
      <c r="B100" s="123" t="s">
        <v>344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31"/>
    </row>
    <row r="101" customFormat="false" ht="12.75" hidden="false" customHeight="false" outlineLevel="0" collapsed="false">
      <c r="A101" s="177" t="s">
        <v>345</v>
      </c>
      <c r="B101" s="184" t="n">
        <v>2537144</v>
      </c>
      <c r="C101" s="157" t="n">
        <v>218135</v>
      </c>
      <c r="D101" s="157" t="n">
        <v>306657</v>
      </c>
      <c r="E101" s="157" t="n">
        <v>97469</v>
      </c>
      <c r="F101" s="157" t="n">
        <v>152484</v>
      </c>
      <c r="G101" s="157" t="n">
        <v>172935</v>
      </c>
      <c r="H101" s="157" t="n">
        <v>426999</v>
      </c>
      <c r="I101" s="157" t="n">
        <v>5821</v>
      </c>
      <c r="J101" s="157" t="n">
        <v>169510</v>
      </c>
      <c r="K101" s="157" t="n">
        <v>987134</v>
      </c>
      <c r="L101" s="31"/>
    </row>
    <row r="102" customFormat="false" ht="12.75" hidden="false" customHeight="false" outlineLevel="0" collapsed="false">
      <c r="A102" s="177" t="s">
        <v>346</v>
      </c>
      <c r="B102" s="184" t="n">
        <v>270491</v>
      </c>
      <c r="C102" s="157" t="n">
        <v>7212</v>
      </c>
      <c r="D102" s="157" t="n">
        <v>30678</v>
      </c>
      <c r="E102" s="157" t="n">
        <v>1071</v>
      </c>
      <c r="F102" s="157" t="n">
        <v>14192</v>
      </c>
      <c r="G102" s="157" t="n">
        <v>2490</v>
      </c>
      <c r="H102" s="157" t="n">
        <v>43706</v>
      </c>
      <c r="I102" s="157" t="n">
        <v>735</v>
      </c>
      <c r="J102" s="157" t="n">
        <v>25711</v>
      </c>
      <c r="K102" s="157" t="n">
        <v>144696</v>
      </c>
      <c r="L102" s="31"/>
    </row>
    <row r="103" customFormat="false" ht="12.75" hidden="false" customHeight="false" outlineLevel="0" collapsed="false">
      <c r="A103" s="177" t="s">
        <v>347</v>
      </c>
      <c r="B103" s="184" t="n">
        <v>33621</v>
      </c>
      <c r="C103" s="157" t="n">
        <v>3646</v>
      </c>
      <c r="D103" s="157" t="n">
        <v>4866</v>
      </c>
      <c r="E103" s="157" t="n">
        <v>1746</v>
      </c>
      <c r="F103" s="157" t="n">
        <v>2254</v>
      </c>
      <c r="G103" s="157" t="n">
        <v>3413</v>
      </c>
      <c r="H103" s="157" t="n">
        <v>5695</v>
      </c>
      <c r="I103" s="157" t="n">
        <v>218</v>
      </c>
      <c r="J103" s="157" t="n">
        <v>1979</v>
      </c>
      <c r="K103" s="157" t="n">
        <v>9804</v>
      </c>
      <c r="L103" s="31"/>
    </row>
    <row r="104" customFormat="false" ht="12.75" hidden="false" customHeight="false" outlineLevel="0" collapsed="false">
      <c r="A104" s="177" t="s">
        <v>348</v>
      </c>
      <c r="B104" s="184" t="n">
        <v>736</v>
      </c>
      <c r="C104" s="157" t="n">
        <v>52</v>
      </c>
      <c r="D104" s="157" t="n">
        <v>72</v>
      </c>
      <c r="E104" s="157" t="n">
        <v>20</v>
      </c>
      <c r="F104" s="235" t="s">
        <v>91</v>
      </c>
      <c r="G104" s="157" t="n">
        <v>36</v>
      </c>
      <c r="H104" s="157" t="n">
        <v>99</v>
      </c>
      <c r="I104" s="235" t="s">
        <v>91</v>
      </c>
      <c r="J104" s="157" t="n">
        <v>50</v>
      </c>
      <c r="K104" s="157" t="n">
        <v>376</v>
      </c>
      <c r="L104" s="31"/>
    </row>
    <row r="105" customFormat="false" ht="12.75" hidden="false" customHeight="false" outlineLevel="0" collapsed="false">
      <c r="A105" s="177" t="s">
        <v>349</v>
      </c>
      <c r="B105" s="184" t="n">
        <v>79286</v>
      </c>
      <c r="C105" s="157" t="n">
        <v>6711</v>
      </c>
      <c r="D105" s="157" t="n">
        <v>10198</v>
      </c>
      <c r="E105" s="157" t="n">
        <v>2702</v>
      </c>
      <c r="F105" s="157" t="n">
        <v>4684</v>
      </c>
      <c r="G105" s="157" t="n">
        <v>5070</v>
      </c>
      <c r="H105" s="157" t="n">
        <v>12198</v>
      </c>
      <c r="I105" s="157" t="n">
        <v>588</v>
      </c>
      <c r="J105" s="157" t="n">
        <v>4789</v>
      </c>
      <c r="K105" s="157" t="n">
        <v>32346</v>
      </c>
      <c r="L105" s="31"/>
    </row>
    <row r="106" customFormat="false" ht="12.75" hidden="false" customHeight="false" outlineLevel="0" collapsed="false">
      <c r="A106" s="177" t="s">
        <v>350</v>
      </c>
      <c r="B106" s="184" t="n">
        <v>11834</v>
      </c>
      <c r="C106" s="157" t="n">
        <v>1059</v>
      </c>
      <c r="D106" s="157" t="n">
        <v>1251</v>
      </c>
      <c r="E106" s="157" t="n">
        <v>475</v>
      </c>
      <c r="F106" s="157" t="n">
        <v>611</v>
      </c>
      <c r="G106" s="157" t="n">
        <v>1094</v>
      </c>
      <c r="H106" s="157" t="n">
        <v>1756</v>
      </c>
      <c r="I106" s="157" t="n">
        <v>157</v>
      </c>
      <c r="J106" s="157" t="n">
        <v>818</v>
      </c>
      <c r="K106" s="157" t="n">
        <v>4613</v>
      </c>
      <c r="L106" s="31"/>
    </row>
    <row r="107" customFormat="false" ht="12.75" hidden="false" customHeight="false" outlineLevel="0" collapsed="false">
      <c r="A107" s="177" t="s">
        <v>351</v>
      </c>
      <c r="B107" s="184" t="n">
        <v>29</v>
      </c>
      <c r="C107" s="235" t="s">
        <v>91</v>
      </c>
      <c r="D107" s="235" t="s">
        <v>91</v>
      </c>
      <c r="E107" s="235" t="s">
        <v>91</v>
      </c>
      <c r="F107" s="157" t="s">
        <v>290</v>
      </c>
      <c r="G107" s="157" t="n">
        <v>13</v>
      </c>
      <c r="H107" s="235" t="s">
        <v>91</v>
      </c>
      <c r="I107" s="157" t="s">
        <v>290</v>
      </c>
      <c r="J107" s="235" t="s">
        <v>91</v>
      </c>
      <c r="K107" s="157" t="n">
        <v>7</v>
      </c>
      <c r="L107" s="31"/>
    </row>
    <row r="108" customFormat="false" ht="12.75" hidden="false" customHeight="false" outlineLevel="0" collapsed="false">
      <c r="A108" s="177" t="s">
        <v>335</v>
      </c>
      <c r="B108" s="184" t="n">
        <v>12161</v>
      </c>
      <c r="C108" s="157" t="n">
        <v>1237</v>
      </c>
      <c r="D108" s="157" t="n">
        <v>1037</v>
      </c>
      <c r="E108" s="157" t="n">
        <v>672</v>
      </c>
      <c r="F108" s="157" t="n">
        <v>648</v>
      </c>
      <c r="G108" s="157" t="n">
        <v>1591</v>
      </c>
      <c r="H108" s="157" t="n">
        <v>1797</v>
      </c>
      <c r="I108" s="157" t="n">
        <v>489</v>
      </c>
      <c r="J108" s="157" t="n">
        <v>863</v>
      </c>
      <c r="K108" s="157" t="n">
        <v>3827</v>
      </c>
      <c r="L108" s="31"/>
    </row>
    <row r="109" customFormat="false" ht="12.75" hidden="false" customHeight="false" outlineLevel="0" collapsed="false">
      <c r="B109" s="237"/>
    </row>
    <row r="111" customFormat="false" ht="15" hidden="false" customHeight="true" outlineLevel="0" collapsed="false">
      <c r="A111" s="238" t="s">
        <v>139</v>
      </c>
      <c r="B111" s="238"/>
      <c r="C111" s="238"/>
      <c r="D111" s="238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E112" s="157"/>
    </row>
  </sheetData>
  <mergeCells count="41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D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9" min="3" style="32" width="13.56"/>
    <col collapsed="false" customWidth="true" hidden="false" outlineLevel="0" max="10" min="10" style="32" width="13.28"/>
    <col collapsed="false" customWidth="true" hidden="false" outlineLevel="0" max="11" min="11" style="32" width="12.13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25" t="s">
        <v>163</v>
      </c>
      <c r="L1" s="31"/>
    </row>
    <row r="2" customFormat="false" ht="15" hidden="false" customHeight="false" outlineLevel="0" collapsed="false">
      <c r="A2" s="226" t="s">
        <v>164</v>
      </c>
      <c r="L2" s="31"/>
    </row>
    <row r="3" customFormat="false" ht="12.75" hidden="false" customHeight="true" outlineLevel="0" collapsed="false">
      <c r="A3" s="215" t="s">
        <v>35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31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31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31"/>
    </row>
    <row r="6" customFormat="false" ht="12.75" hidden="false" customHeight="true" outlineLevel="0" collapsed="false">
      <c r="A6" s="234" t="s">
        <v>29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31"/>
    </row>
    <row r="7" customFormat="false" ht="12.75" hidden="false" customHeight="true" outlineLevel="0" collapsed="false">
      <c r="A7" s="228"/>
      <c r="B7" s="138"/>
      <c r="C7" s="127" t="s">
        <v>323</v>
      </c>
      <c r="D7" s="127"/>
      <c r="E7" s="126" t="s">
        <v>324</v>
      </c>
      <c r="F7" s="126"/>
      <c r="G7" s="127" t="s">
        <v>325</v>
      </c>
      <c r="H7" s="127"/>
      <c r="I7" s="127" t="s">
        <v>326</v>
      </c>
      <c r="J7" s="127"/>
      <c r="K7" s="229"/>
      <c r="L7" s="31"/>
    </row>
    <row r="8" customFormat="false" ht="12.75" hidden="false" customHeight="true" outlineLevel="0" collapsed="false">
      <c r="A8" s="172" t="s">
        <v>327</v>
      </c>
      <c r="B8" s="131" t="s">
        <v>22</v>
      </c>
      <c r="C8" s="127"/>
      <c r="D8" s="127"/>
      <c r="E8" s="126"/>
      <c r="F8" s="126"/>
      <c r="G8" s="127"/>
      <c r="H8" s="127"/>
      <c r="I8" s="127"/>
      <c r="J8" s="127"/>
      <c r="K8" s="139" t="s">
        <v>328</v>
      </c>
      <c r="L8" s="31"/>
    </row>
    <row r="9" customFormat="false" ht="12.75" hidden="false" customHeight="false" outlineLevel="0" collapsed="false">
      <c r="A9" s="177"/>
      <c r="B9" s="131" t="s">
        <v>121</v>
      </c>
      <c r="C9" s="127"/>
      <c r="D9" s="127"/>
      <c r="E9" s="126"/>
      <c r="F9" s="126"/>
      <c r="G9" s="127"/>
      <c r="H9" s="127"/>
      <c r="I9" s="127"/>
      <c r="J9" s="127"/>
      <c r="L9" s="31"/>
    </row>
    <row r="10" customFormat="false" ht="12.75" hidden="false" customHeight="false" outlineLevel="0" collapsed="false">
      <c r="A10" s="177"/>
      <c r="B10" s="143"/>
      <c r="C10" s="128" t="s">
        <v>124</v>
      </c>
      <c r="D10" s="133" t="s">
        <v>133</v>
      </c>
      <c r="E10" s="127" t="s">
        <v>124</v>
      </c>
      <c r="F10" s="128" t="s">
        <v>133</v>
      </c>
      <c r="G10" s="128" t="s">
        <v>124</v>
      </c>
      <c r="H10" s="128" t="s">
        <v>133</v>
      </c>
      <c r="I10" s="128" t="s">
        <v>124</v>
      </c>
      <c r="J10" s="128" t="s">
        <v>133</v>
      </c>
      <c r="K10" s="232"/>
      <c r="L10" s="31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31"/>
    </row>
    <row r="12" customFormat="false" ht="12.75" hidden="false" customHeight="true" outlineLevel="0" collapsed="false">
      <c r="A12" s="227"/>
      <c r="B12" s="123" t="s">
        <v>329</v>
      </c>
      <c r="C12" s="123"/>
      <c r="D12" s="227"/>
      <c r="E12" s="123"/>
      <c r="F12" s="123"/>
      <c r="G12" s="123"/>
      <c r="H12" s="123"/>
      <c r="I12" s="123"/>
      <c r="J12" s="123"/>
      <c r="K12" s="123"/>
      <c r="L12" s="31"/>
    </row>
    <row r="13" customFormat="false" ht="12.75" hidden="false" customHeight="false" outlineLevel="0" collapsed="false">
      <c r="A13" s="177" t="s">
        <v>330</v>
      </c>
      <c r="B13" s="184" t="n">
        <v>312570</v>
      </c>
      <c r="C13" s="156" t="n">
        <v>11777</v>
      </c>
      <c r="D13" s="156" t="n">
        <v>41720</v>
      </c>
      <c r="E13" s="156" t="n">
        <v>4910</v>
      </c>
      <c r="F13" s="156" t="n">
        <v>22487</v>
      </c>
      <c r="G13" s="156" t="n">
        <v>10478</v>
      </c>
      <c r="H13" s="156" t="n">
        <v>59191</v>
      </c>
      <c r="I13" s="156" t="n">
        <v>730</v>
      </c>
      <c r="J13" s="156" t="n">
        <v>16628</v>
      </c>
      <c r="K13" s="156" t="n">
        <v>144649</v>
      </c>
      <c r="L13" s="31"/>
    </row>
    <row r="14" customFormat="false" ht="12.75" hidden="false" customHeight="false" outlineLevel="0" collapsed="false">
      <c r="A14" s="177" t="s">
        <v>331</v>
      </c>
      <c r="B14" s="184" t="n">
        <v>4873</v>
      </c>
      <c r="C14" s="156" t="n">
        <v>203</v>
      </c>
      <c r="D14" s="156" t="n">
        <v>585</v>
      </c>
      <c r="E14" s="156" t="n">
        <v>76</v>
      </c>
      <c r="F14" s="156" t="n">
        <v>346</v>
      </c>
      <c r="G14" s="156" t="n">
        <v>178</v>
      </c>
      <c r="H14" s="156" t="n">
        <v>876</v>
      </c>
      <c r="I14" s="156" t="n">
        <v>21</v>
      </c>
      <c r="J14" s="156" t="n">
        <v>281</v>
      </c>
      <c r="K14" s="156" t="n">
        <v>2307</v>
      </c>
      <c r="L14" s="31"/>
    </row>
    <row r="15" customFormat="false" ht="12.75" hidden="false" customHeight="false" outlineLevel="0" collapsed="false">
      <c r="A15" s="177" t="s">
        <v>332</v>
      </c>
      <c r="B15" s="184" t="n">
        <v>11075</v>
      </c>
      <c r="C15" s="156" t="n">
        <v>697</v>
      </c>
      <c r="D15" s="156" t="n">
        <v>1627</v>
      </c>
      <c r="E15" s="156" t="n">
        <v>257</v>
      </c>
      <c r="F15" s="156" t="n">
        <v>710</v>
      </c>
      <c r="G15" s="156" t="n">
        <v>554</v>
      </c>
      <c r="H15" s="156" t="n">
        <v>1851</v>
      </c>
      <c r="I15" s="156" t="n">
        <v>28</v>
      </c>
      <c r="J15" s="156" t="n">
        <v>503</v>
      </c>
      <c r="K15" s="156" t="n">
        <v>4848</v>
      </c>
      <c r="L15" s="31"/>
    </row>
    <row r="16" customFormat="false" ht="12.75" hidden="false" customHeight="false" outlineLevel="0" collapsed="false">
      <c r="A16" s="177" t="s">
        <v>333</v>
      </c>
      <c r="B16" s="184" t="n">
        <v>235</v>
      </c>
      <c r="C16" s="156" t="s">
        <v>91</v>
      </c>
      <c r="D16" s="156" t="s">
        <v>91</v>
      </c>
      <c r="E16" s="156" t="s">
        <v>91</v>
      </c>
      <c r="F16" s="156" t="s">
        <v>91</v>
      </c>
      <c r="G16" s="156" t="s">
        <v>91</v>
      </c>
      <c r="H16" s="156" t="n">
        <v>33</v>
      </c>
      <c r="I16" s="156" t="s">
        <v>91</v>
      </c>
      <c r="J16" s="156" t="s">
        <v>91</v>
      </c>
      <c r="K16" s="156" t="n">
        <v>141</v>
      </c>
      <c r="L16" s="31"/>
    </row>
    <row r="17" customFormat="false" ht="12.75" hidden="false" customHeight="false" outlineLevel="0" collapsed="false">
      <c r="A17" s="177" t="s">
        <v>334</v>
      </c>
      <c r="B17" s="184" t="n">
        <v>4522</v>
      </c>
      <c r="C17" s="156" t="n">
        <v>446</v>
      </c>
      <c r="D17" s="156" t="n">
        <v>527</v>
      </c>
      <c r="E17" s="156" t="n">
        <v>185</v>
      </c>
      <c r="F17" s="156" t="n">
        <v>269</v>
      </c>
      <c r="G17" s="156" t="n">
        <v>365</v>
      </c>
      <c r="H17" s="156" t="n">
        <v>777</v>
      </c>
      <c r="I17" s="156" t="n">
        <v>48</v>
      </c>
      <c r="J17" s="156" t="n">
        <v>249</v>
      </c>
      <c r="K17" s="156" t="n">
        <v>1656</v>
      </c>
      <c r="L17" s="31"/>
    </row>
    <row r="18" customFormat="false" ht="12.75" hidden="false" customHeight="false" outlineLevel="0" collapsed="false">
      <c r="A18" s="177" t="s">
        <v>335</v>
      </c>
      <c r="B18" s="184" t="n">
        <v>726</v>
      </c>
      <c r="C18" s="156" t="s">
        <v>91</v>
      </c>
      <c r="D18" s="156" t="s">
        <v>91</v>
      </c>
      <c r="E18" s="156" t="n">
        <v>16</v>
      </c>
      <c r="F18" s="156" t="n">
        <v>67</v>
      </c>
      <c r="G18" s="156" t="n">
        <v>25</v>
      </c>
      <c r="H18" s="156" t="n">
        <v>140</v>
      </c>
      <c r="I18" s="156" t="s">
        <v>91</v>
      </c>
      <c r="J18" s="156" t="s">
        <v>91</v>
      </c>
      <c r="K18" s="156" t="n">
        <v>270</v>
      </c>
      <c r="L18" s="31"/>
    </row>
    <row r="19" customFormat="false" ht="12.75" hidden="false" customHeight="false" outlineLevel="0" collapsed="false">
      <c r="A19" s="123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31"/>
    </row>
    <row r="20" customFormat="false" ht="12.75" hidden="false" customHeight="true" outlineLevel="0" collapsed="false">
      <c r="A20" s="227"/>
      <c r="B20" s="123" t="s">
        <v>336</v>
      </c>
      <c r="C20" s="123"/>
      <c r="D20" s="227"/>
      <c r="E20" s="123"/>
      <c r="F20" s="123"/>
      <c r="G20" s="123"/>
      <c r="H20" s="123"/>
      <c r="I20" s="123"/>
      <c r="J20" s="123"/>
      <c r="K20" s="123"/>
      <c r="L20" s="31"/>
    </row>
    <row r="21" customFormat="false" ht="12.75" hidden="false" customHeight="false" outlineLevel="0" collapsed="false">
      <c r="A21" s="177" t="s">
        <v>337</v>
      </c>
      <c r="B21" s="184" t="n">
        <v>116055</v>
      </c>
      <c r="C21" s="156" t="n">
        <v>16492</v>
      </c>
      <c r="D21" s="156" t="n">
        <v>16594</v>
      </c>
      <c r="E21" s="156" t="n">
        <v>4043</v>
      </c>
      <c r="F21" s="156" t="n">
        <v>4808</v>
      </c>
      <c r="G21" s="156" t="n">
        <v>6402</v>
      </c>
      <c r="H21" s="156" t="n">
        <v>10044</v>
      </c>
      <c r="I21" s="156" t="n">
        <v>866</v>
      </c>
      <c r="J21" s="156" t="n">
        <v>4867</v>
      </c>
      <c r="K21" s="156" t="n">
        <v>51939</v>
      </c>
      <c r="L21" s="31"/>
    </row>
    <row r="22" customFormat="false" ht="12.75" hidden="false" customHeight="false" outlineLevel="0" collapsed="false">
      <c r="A22" s="177" t="s">
        <v>338</v>
      </c>
      <c r="B22" s="184" t="n">
        <v>4127</v>
      </c>
      <c r="C22" s="156" t="n">
        <v>496</v>
      </c>
      <c r="D22" s="156" t="n">
        <v>549</v>
      </c>
      <c r="E22" s="156" t="n">
        <v>71</v>
      </c>
      <c r="F22" s="156" t="n">
        <v>123</v>
      </c>
      <c r="G22" s="156" t="n">
        <v>173</v>
      </c>
      <c r="H22" s="156" t="n">
        <v>320</v>
      </c>
      <c r="I22" s="156" t="n">
        <v>326</v>
      </c>
      <c r="J22" s="156" t="n">
        <v>224</v>
      </c>
      <c r="K22" s="156" t="n">
        <v>1845</v>
      </c>
      <c r="L22" s="31"/>
    </row>
    <row r="23" customFormat="false" ht="12.75" hidden="false" customHeight="false" outlineLevel="0" collapsed="false">
      <c r="A23" s="177" t="s">
        <v>339</v>
      </c>
      <c r="B23" s="184" t="n">
        <v>9899</v>
      </c>
      <c r="C23" s="156" t="n">
        <v>1074</v>
      </c>
      <c r="D23" s="156" t="n">
        <v>1102</v>
      </c>
      <c r="E23" s="156" t="n">
        <v>248</v>
      </c>
      <c r="F23" s="156" t="n">
        <v>334</v>
      </c>
      <c r="G23" s="156" t="n">
        <v>449</v>
      </c>
      <c r="H23" s="156" t="n">
        <v>926</v>
      </c>
      <c r="I23" s="156" t="n">
        <v>644</v>
      </c>
      <c r="J23" s="156" t="n">
        <v>613</v>
      </c>
      <c r="K23" s="156" t="n">
        <v>4509</v>
      </c>
      <c r="L23" s="31"/>
    </row>
    <row r="24" customFormat="false" ht="12.75" hidden="false" customHeight="false" outlineLevel="0" collapsed="false">
      <c r="A24" s="177" t="s">
        <v>340</v>
      </c>
      <c r="B24" s="184" t="n">
        <v>21289</v>
      </c>
      <c r="C24" s="156" t="n">
        <v>2069</v>
      </c>
      <c r="D24" s="156" t="n">
        <v>1998</v>
      </c>
      <c r="E24" s="156" t="n">
        <v>950</v>
      </c>
      <c r="F24" s="156" t="n">
        <v>831</v>
      </c>
      <c r="G24" s="156" t="n">
        <v>1251</v>
      </c>
      <c r="H24" s="156" t="n">
        <v>1708</v>
      </c>
      <c r="I24" s="156" t="n">
        <v>450</v>
      </c>
      <c r="J24" s="156" t="n">
        <v>787</v>
      </c>
      <c r="K24" s="156" t="n">
        <v>11245</v>
      </c>
      <c r="L24" s="31"/>
    </row>
    <row r="25" customFormat="false" ht="12.75" hidden="false" customHeight="false" outlineLevel="0" collapsed="false">
      <c r="A25" s="177" t="s">
        <v>341</v>
      </c>
      <c r="B25" s="184" t="n">
        <v>6538</v>
      </c>
      <c r="C25" s="156" t="n">
        <v>946</v>
      </c>
      <c r="D25" s="156" t="n">
        <v>1006</v>
      </c>
      <c r="E25" s="156" t="n">
        <v>105</v>
      </c>
      <c r="F25" s="156" t="n">
        <v>280</v>
      </c>
      <c r="G25" s="156" t="n">
        <v>238</v>
      </c>
      <c r="H25" s="156" t="n">
        <v>818</v>
      </c>
      <c r="I25" s="156" t="n">
        <v>225</v>
      </c>
      <c r="J25" s="156" t="n">
        <v>343</v>
      </c>
      <c r="K25" s="156" t="n">
        <v>2577</v>
      </c>
      <c r="L25" s="31"/>
    </row>
    <row r="26" customFormat="false" ht="12.75" hidden="false" customHeight="false" outlineLevel="0" collapsed="false">
      <c r="A26" s="177" t="s">
        <v>342</v>
      </c>
      <c r="B26" s="184" t="n">
        <v>1945</v>
      </c>
      <c r="C26" s="156" t="n">
        <v>139</v>
      </c>
      <c r="D26" s="156" t="n">
        <v>129</v>
      </c>
      <c r="E26" s="156" t="n">
        <v>104</v>
      </c>
      <c r="F26" s="156" t="n">
        <v>69</v>
      </c>
      <c r="G26" s="156" t="n">
        <v>217</v>
      </c>
      <c r="H26" s="156" t="n">
        <v>209</v>
      </c>
      <c r="I26" s="156" t="n">
        <v>208</v>
      </c>
      <c r="J26" s="156" t="n">
        <v>105</v>
      </c>
      <c r="K26" s="156" t="n">
        <v>765</v>
      </c>
      <c r="L26" s="31"/>
    </row>
    <row r="27" customFormat="false" ht="12.75" hidden="false" customHeight="false" outlineLevel="0" collapsed="false">
      <c r="A27" s="177" t="s">
        <v>343</v>
      </c>
      <c r="B27" s="184" t="n">
        <v>1661</v>
      </c>
      <c r="C27" s="156" t="n">
        <v>94</v>
      </c>
      <c r="D27" s="156" t="n">
        <v>98</v>
      </c>
      <c r="E27" s="156" t="n">
        <v>75</v>
      </c>
      <c r="F27" s="156" t="n">
        <v>85</v>
      </c>
      <c r="G27" s="156" t="n">
        <v>132</v>
      </c>
      <c r="H27" s="156" t="n">
        <v>143</v>
      </c>
      <c r="I27" s="156" t="n">
        <v>214</v>
      </c>
      <c r="J27" s="156" t="n">
        <v>119</v>
      </c>
      <c r="K27" s="156" t="n">
        <v>701</v>
      </c>
      <c r="L27" s="31"/>
    </row>
    <row r="28" customFormat="false" ht="12.75" hidden="false" customHeight="false" outlineLevel="0" collapsed="false">
      <c r="A28" s="177" t="s">
        <v>335</v>
      </c>
      <c r="B28" s="184" t="n">
        <v>8186</v>
      </c>
      <c r="C28" s="156" t="n">
        <v>681</v>
      </c>
      <c r="D28" s="156" t="n">
        <v>686</v>
      </c>
      <c r="E28" s="156" t="n">
        <v>240</v>
      </c>
      <c r="F28" s="156" t="n">
        <v>300</v>
      </c>
      <c r="G28" s="156" t="n">
        <v>408</v>
      </c>
      <c r="H28" s="156" t="n">
        <v>686</v>
      </c>
      <c r="I28" s="156" t="n">
        <v>502</v>
      </c>
      <c r="J28" s="156" t="n">
        <v>462</v>
      </c>
      <c r="K28" s="156" t="n">
        <v>4221</v>
      </c>
      <c r="L28" s="31"/>
    </row>
    <row r="29" customFormat="false" ht="12.75" hidden="false" customHeight="false" outlineLevel="0" collapsed="false">
      <c r="A29" s="12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31"/>
    </row>
    <row r="30" customFormat="false" ht="12.75" hidden="false" customHeight="true" outlineLevel="0" collapsed="false">
      <c r="A30" s="227"/>
      <c r="B30" s="123" t="s">
        <v>344</v>
      </c>
      <c r="C30" s="123"/>
      <c r="D30" s="123"/>
      <c r="E30" s="123"/>
      <c r="F30" s="123"/>
      <c r="G30" s="123"/>
      <c r="H30" s="123"/>
      <c r="I30" s="123"/>
      <c r="J30" s="123"/>
      <c r="K30" s="123"/>
      <c r="L30" s="31"/>
    </row>
    <row r="31" customFormat="false" ht="12.75" hidden="false" customHeight="false" outlineLevel="0" collapsed="false">
      <c r="A31" s="177" t="s">
        <v>345</v>
      </c>
      <c r="B31" s="184" t="n">
        <v>7762</v>
      </c>
      <c r="C31" s="156" t="n">
        <v>900</v>
      </c>
      <c r="D31" s="156" t="n">
        <v>496</v>
      </c>
      <c r="E31" s="156" t="n">
        <v>807</v>
      </c>
      <c r="F31" s="156" t="n">
        <v>217</v>
      </c>
      <c r="G31" s="156" t="n">
        <v>1564</v>
      </c>
      <c r="H31" s="156" t="n">
        <v>381</v>
      </c>
      <c r="I31" s="156" t="n">
        <v>86</v>
      </c>
      <c r="J31" s="156" t="n">
        <v>168</v>
      </c>
      <c r="K31" s="156" t="n">
        <v>3143</v>
      </c>
      <c r="L31" s="31"/>
    </row>
    <row r="32" customFormat="false" ht="12.75" hidden="false" customHeight="false" outlineLevel="0" collapsed="false">
      <c r="A32" s="177" t="s">
        <v>346</v>
      </c>
      <c r="B32" s="184" t="n">
        <v>260</v>
      </c>
      <c r="C32" s="156" t="n">
        <v>21</v>
      </c>
      <c r="D32" s="156" t="n">
        <v>15</v>
      </c>
      <c r="E32" s="156" t="s">
        <v>91</v>
      </c>
      <c r="F32" s="156" t="s">
        <v>91</v>
      </c>
      <c r="G32" s="156" t="s">
        <v>91</v>
      </c>
      <c r="H32" s="156" t="s">
        <v>91</v>
      </c>
      <c r="I32" s="156" t="n">
        <v>3</v>
      </c>
      <c r="J32" s="156" t="n">
        <v>28</v>
      </c>
      <c r="K32" s="156" t="n">
        <v>149</v>
      </c>
      <c r="L32" s="31"/>
    </row>
    <row r="33" customFormat="false" ht="12.75" hidden="false" customHeight="false" outlineLevel="0" collapsed="false">
      <c r="A33" s="177" t="s">
        <v>347</v>
      </c>
      <c r="B33" s="184" t="n">
        <v>18624</v>
      </c>
      <c r="C33" s="156" t="n">
        <v>2556</v>
      </c>
      <c r="D33" s="156" t="n">
        <v>2444</v>
      </c>
      <c r="E33" s="156" t="n">
        <v>866</v>
      </c>
      <c r="F33" s="156" t="n">
        <v>1040</v>
      </c>
      <c r="G33" s="156" t="n">
        <v>1362</v>
      </c>
      <c r="H33" s="156" t="n">
        <v>2127</v>
      </c>
      <c r="I33" s="156" t="n">
        <v>94</v>
      </c>
      <c r="J33" s="156" t="n">
        <v>823</v>
      </c>
      <c r="K33" s="156" t="n">
        <v>7312</v>
      </c>
      <c r="L33" s="31"/>
    </row>
    <row r="34" customFormat="false" ht="12.75" hidden="false" customHeight="false" outlineLevel="0" collapsed="false">
      <c r="A34" s="177" t="s">
        <v>348</v>
      </c>
      <c r="B34" s="239" t="s">
        <v>91</v>
      </c>
      <c r="C34" s="156" t="n">
        <v>9</v>
      </c>
      <c r="D34" s="156" t="n">
        <v>11</v>
      </c>
      <c r="E34" s="156" t="n">
        <v>8</v>
      </c>
      <c r="F34" s="156" t="n">
        <v>16</v>
      </c>
      <c r="G34" s="156" t="n">
        <v>21</v>
      </c>
      <c r="H34" s="156" t="n">
        <v>32</v>
      </c>
      <c r="I34" s="156" t="n">
        <v>4</v>
      </c>
      <c r="J34" s="156" t="s">
        <v>91</v>
      </c>
      <c r="K34" s="156" t="s">
        <v>91</v>
      </c>
      <c r="L34" s="31"/>
    </row>
    <row r="35" customFormat="false" ht="12.75" hidden="false" customHeight="false" outlineLevel="0" collapsed="false">
      <c r="A35" s="177" t="s">
        <v>349</v>
      </c>
      <c r="B35" s="184" t="n">
        <v>9115</v>
      </c>
      <c r="C35" s="156" t="n">
        <v>562</v>
      </c>
      <c r="D35" s="156" t="n">
        <v>1353</v>
      </c>
      <c r="E35" s="156" t="n">
        <v>196</v>
      </c>
      <c r="F35" s="156" t="n">
        <v>704</v>
      </c>
      <c r="G35" s="156" t="n">
        <v>386</v>
      </c>
      <c r="H35" s="156" t="n">
        <v>1779</v>
      </c>
      <c r="I35" s="156" t="n">
        <v>89</v>
      </c>
      <c r="J35" s="156" t="n">
        <v>377</v>
      </c>
      <c r="K35" s="156" t="n">
        <v>3669</v>
      </c>
      <c r="L35" s="31"/>
    </row>
    <row r="36" customFormat="false" ht="12.75" hidden="false" customHeight="false" outlineLevel="0" collapsed="false">
      <c r="A36" s="177" t="s">
        <v>350</v>
      </c>
      <c r="B36" s="184" t="n">
        <v>324</v>
      </c>
      <c r="C36" s="156" t="n">
        <v>6</v>
      </c>
      <c r="D36" s="156" t="s">
        <v>91</v>
      </c>
      <c r="E36" s="156" t="s">
        <v>91</v>
      </c>
      <c r="F36" s="156" t="s">
        <v>91</v>
      </c>
      <c r="G36" s="156" t="s">
        <v>91</v>
      </c>
      <c r="H36" s="156" t="s">
        <v>91</v>
      </c>
      <c r="I36" s="156" t="s">
        <v>91</v>
      </c>
      <c r="J36" s="156" t="n">
        <v>26</v>
      </c>
      <c r="K36" s="156" t="n">
        <v>247</v>
      </c>
      <c r="L36" s="31"/>
    </row>
    <row r="37" customFormat="false" ht="12.75" hidden="false" customHeight="false" outlineLevel="0" collapsed="false">
      <c r="A37" s="177" t="s">
        <v>351</v>
      </c>
      <c r="B37" s="239" t="s">
        <v>91</v>
      </c>
      <c r="C37" s="156" t="s">
        <v>91</v>
      </c>
      <c r="D37" s="156" t="s">
        <v>290</v>
      </c>
      <c r="E37" s="156" t="s">
        <v>290</v>
      </c>
      <c r="F37" s="156" t="s">
        <v>290</v>
      </c>
      <c r="G37" s="156" t="s">
        <v>290</v>
      </c>
      <c r="H37" s="156" t="s">
        <v>290</v>
      </c>
      <c r="I37" s="156" t="s">
        <v>290</v>
      </c>
      <c r="J37" s="156" t="s">
        <v>290</v>
      </c>
      <c r="K37" s="156" t="s">
        <v>91</v>
      </c>
      <c r="L37" s="31"/>
    </row>
    <row r="38" customFormat="false" ht="12.75" hidden="false" customHeight="false" outlineLevel="0" collapsed="false">
      <c r="A38" s="177" t="s">
        <v>335</v>
      </c>
      <c r="B38" s="184" t="n">
        <v>17209</v>
      </c>
      <c r="C38" s="156" t="n">
        <v>2311</v>
      </c>
      <c r="D38" s="156" t="n">
        <v>2430</v>
      </c>
      <c r="E38" s="156" t="n">
        <v>375</v>
      </c>
      <c r="F38" s="156" t="n">
        <v>693</v>
      </c>
      <c r="G38" s="156" t="n">
        <v>956</v>
      </c>
      <c r="H38" s="156" t="n">
        <v>1656</v>
      </c>
      <c r="I38" s="156" t="n">
        <v>660</v>
      </c>
      <c r="J38" s="156" t="n">
        <v>978</v>
      </c>
      <c r="K38" s="156" t="n">
        <v>7150</v>
      </c>
      <c r="L38" s="31"/>
    </row>
    <row r="39" customFormat="false" ht="12.75" hidden="false" customHeight="true" outlineLevel="0" collapsed="false">
      <c r="A39" s="123"/>
      <c r="B39" s="240"/>
      <c r="C39" s="123"/>
      <c r="D39" s="123"/>
      <c r="E39" s="123"/>
      <c r="F39" s="123"/>
      <c r="G39" s="123"/>
      <c r="H39" s="123"/>
      <c r="I39" s="123"/>
      <c r="J39" s="123"/>
      <c r="K39" s="123"/>
      <c r="L39" s="31"/>
    </row>
    <row r="40" customFormat="false" ht="12.75" hidden="false" customHeight="true" outlineLevel="0" collapsed="false"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31"/>
    </row>
    <row r="41" customFormat="false" ht="12.75" hidden="false" customHeight="true" outlineLevel="0" collapsed="false">
      <c r="A41" s="234" t="s">
        <v>294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31"/>
    </row>
    <row r="42" customFormat="false" ht="12.75" hidden="false" customHeight="true" outlineLevel="0" collapsed="false">
      <c r="A42" s="228"/>
      <c r="B42" s="138"/>
      <c r="C42" s="127" t="s">
        <v>323</v>
      </c>
      <c r="D42" s="127"/>
      <c r="E42" s="126" t="s">
        <v>324</v>
      </c>
      <c r="F42" s="126"/>
      <c r="G42" s="127" t="s">
        <v>325</v>
      </c>
      <c r="H42" s="127"/>
      <c r="I42" s="127" t="s">
        <v>326</v>
      </c>
      <c r="J42" s="127"/>
      <c r="K42" s="229"/>
      <c r="L42" s="31"/>
    </row>
    <row r="43" customFormat="false" ht="12.75" hidden="false" customHeight="true" outlineLevel="0" collapsed="false">
      <c r="A43" s="172" t="s">
        <v>327</v>
      </c>
      <c r="B43" s="131" t="s">
        <v>22</v>
      </c>
      <c r="C43" s="127"/>
      <c r="D43" s="127"/>
      <c r="E43" s="126"/>
      <c r="F43" s="126"/>
      <c r="G43" s="127"/>
      <c r="H43" s="127"/>
      <c r="I43" s="127"/>
      <c r="J43" s="127"/>
      <c r="K43" s="139" t="s">
        <v>328</v>
      </c>
      <c r="L43" s="31"/>
    </row>
    <row r="44" customFormat="false" ht="12.75" hidden="false" customHeight="false" outlineLevel="0" collapsed="false">
      <c r="A44" s="177"/>
      <c r="B44" s="131" t="s">
        <v>121</v>
      </c>
      <c r="C44" s="127"/>
      <c r="D44" s="127"/>
      <c r="E44" s="126"/>
      <c r="F44" s="126"/>
      <c r="G44" s="127"/>
      <c r="H44" s="127"/>
      <c r="I44" s="127"/>
      <c r="J44" s="127"/>
      <c r="L44" s="31"/>
    </row>
    <row r="45" customFormat="false" ht="12.75" hidden="false" customHeight="false" outlineLevel="0" collapsed="false">
      <c r="A45" s="177"/>
      <c r="B45" s="143"/>
      <c r="C45" s="128" t="s">
        <v>124</v>
      </c>
      <c r="D45" s="133" t="s">
        <v>133</v>
      </c>
      <c r="E45" s="127" t="s">
        <v>124</v>
      </c>
      <c r="F45" s="128" t="s">
        <v>133</v>
      </c>
      <c r="G45" s="128" t="s">
        <v>124</v>
      </c>
      <c r="H45" s="128" t="s">
        <v>133</v>
      </c>
      <c r="I45" s="128" t="s">
        <v>124</v>
      </c>
      <c r="J45" s="128" t="s">
        <v>133</v>
      </c>
      <c r="K45" s="232"/>
      <c r="L45" s="31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31"/>
    </row>
    <row r="47" customFormat="false" ht="12.75" hidden="false" customHeight="true" outlineLevel="0" collapsed="false">
      <c r="A47" s="227"/>
      <c r="B47" s="123" t="s">
        <v>329</v>
      </c>
      <c r="C47" s="123"/>
      <c r="D47" s="227"/>
      <c r="E47" s="123"/>
      <c r="F47" s="123"/>
      <c r="G47" s="123"/>
      <c r="H47" s="123"/>
      <c r="I47" s="123"/>
      <c r="J47" s="123"/>
      <c r="K47" s="123"/>
      <c r="L47" s="31"/>
    </row>
    <row r="48" customFormat="false" ht="12.75" hidden="false" customHeight="false" outlineLevel="0" collapsed="false">
      <c r="A48" s="177" t="s">
        <v>330</v>
      </c>
      <c r="B48" s="184" t="n">
        <v>196040</v>
      </c>
      <c r="C48" s="156" t="n">
        <v>7519</v>
      </c>
      <c r="D48" s="156" t="n">
        <v>25444</v>
      </c>
      <c r="E48" s="156" t="n">
        <v>2087</v>
      </c>
      <c r="F48" s="156" t="n">
        <v>12875</v>
      </c>
      <c r="G48" s="156" t="n">
        <v>4848</v>
      </c>
      <c r="H48" s="156" t="n">
        <v>35565</v>
      </c>
      <c r="I48" s="156" t="n">
        <v>873</v>
      </c>
      <c r="J48" s="156" t="n">
        <v>15409</v>
      </c>
      <c r="K48" s="156" t="n">
        <v>91420</v>
      </c>
      <c r="L48" s="31"/>
    </row>
    <row r="49" customFormat="false" ht="12.75" hidden="false" customHeight="false" outlineLevel="0" collapsed="false">
      <c r="A49" s="177" t="s">
        <v>331</v>
      </c>
      <c r="B49" s="184" t="n">
        <v>51769</v>
      </c>
      <c r="C49" s="156" t="n">
        <v>2235</v>
      </c>
      <c r="D49" s="156" t="n">
        <v>5978</v>
      </c>
      <c r="E49" s="156" t="n">
        <v>754</v>
      </c>
      <c r="F49" s="156" t="n">
        <v>2790</v>
      </c>
      <c r="G49" s="156" t="n">
        <v>1998</v>
      </c>
      <c r="H49" s="156" t="n">
        <v>8750</v>
      </c>
      <c r="I49" s="156" t="n">
        <v>401</v>
      </c>
      <c r="J49" s="156" t="n">
        <v>4495</v>
      </c>
      <c r="K49" s="156" t="n">
        <v>24368</v>
      </c>
      <c r="L49" s="31"/>
    </row>
    <row r="50" customFormat="false" ht="12.75" hidden="false" customHeight="false" outlineLevel="0" collapsed="false">
      <c r="A50" s="177" t="s">
        <v>332</v>
      </c>
      <c r="B50" s="184" t="n">
        <v>10767</v>
      </c>
      <c r="C50" s="156" t="n">
        <v>708</v>
      </c>
      <c r="D50" s="156" t="n">
        <v>1437</v>
      </c>
      <c r="E50" s="156" t="n">
        <v>246</v>
      </c>
      <c r="F50" s="156" t="n">
        <v>687</v>
      </c>
      <c r="G50" s="156" t="n">
        <v>596</v>
      </c>
      <c r="H50" s="156" t="n">
        <v>1920</v>
      </c>
      <c r="I50" s="156" t="n">
        <v>64</v>
      </c>
      <c r="J50" s="156" t="n">
        <v>823</v>
      </c>
      <c r="K50" s="156" t="n">
        <v>4286</v>
      </c>
      <c r="L50" s="31"/>
    </row>
    <row r="51" customFormat="false" ht="12.75" hidden="false" customHeight="false" outlineLevel="0" collapsed="false">
      <c r="A51" s="177" t="s">
        <v>333</v>
      </c>
      <c r="B51" s="184" t="n">
        <v>1698</v>
      </c>
      <c r="C51" s="156" t="n">
        <v>39</v>
      </c>
      <c r="D51" s="156" t="n">
        <v>200</v>
      </c>
      <c r="E51" s="156" t="n">
        <v>12</v>
      </c>
      <c r="F51" s="156" t="n">
        <v>103</v>
      </c>
      <c r="G51" s="156" t="n">
        <v>39</v>
      </c>
      <c r="H51" s="156" t="n">
        <v>298</v>
      </c>
      <c r="I51" s="156" t="n">
        <v>11</v>
      </c>
      <c r="J51" s="156" t="n">
        <v>115</v>
      </c>
      <c r="K51" s="156" t="n">
        <v>881</v>
      </c>
      <c r="L51" s="31"/>
    </row>
    <row r="52" customFormat="false" ht="12.75" hidden="false" customHeight="false" outlineLevel="0" collapsed="false">
      <c r="A52" s="177" t="s">
        <v>334</v>
      </c>
      <c r="B52" s="184" t="n">
        <v>795</v>
      </c>
      <c r="C52" s="156" t="n">
        <v>65</v>
      </c>
      <c r="D52" s="156" t="n">
        <v>96</v>
      </c>
      <c r="E52" s="156" t="n">
        <v>20</v>
      </c>
      <c r="F52" s="156" t="n">
        <v>47</v>
      </c>
      <c r="G52" s="156" t="n">
        <v>58</v>
      </c>
      <c r="H52" s="156" t="n">
        <v>97</v>
      </c>
      <c r="I52" s="156" t="n">
        <v>10</v>
      </c>
      <c r="J52" s="156" t="n">
        <v>66</v>
      </c>
      <c r="K52" s="156" t="n">
        <v>336</v>
      </c>
      <c r="L52" s="31"/>
    </row>
    <row r="53" customFormat="false" ht="12.75" hidden="false" customHeight="false" outlineLevel="0" collapsed="false">
      <c r="A53" s="177" t="s">
        <v>335</v>
      </c>
      <c r="B53" s="184" t="n">
        <v>963</v>
      </c>
      <c r="C53" s="156" t="n">
        <v>55</v>
      </c>
      <c r="D53" s="156" t="n">
        <v>102</v>
      </c>
      <c r="E53" s="156" t="n">
        <v>16</v>
      </c>
      <c r="F53" s="156" t="n">
        <v>68</v>
      </c>
      <c r="G53" s="156" t="n">
        <v>30</v>
      </c>
      <c r="H53" s="156" t="n">
        <v>152</v>
      </c>
      <c r="I53" s="156" t="n">
        <v>16</v>
      </c>
      <c r="J53" s="156" t="n">
        <v>60</v>
      </c>
      <c r="K53" s="156" t="n">
        <v>464</v>
      </c>
      <c r="L53" s="31"/>
    </row>
    <row r="54" customFormat="false" ht="12.75" hidden="false" customHeight="false" outlineLevel="0" collapsed="false">
      <c r="A54" s="123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31"/>
    </row>
    <row r="55" customFormat="false" ht="12.75" hidden="false" customHeight="true" outlineLevel="0" collapsed="false">
      <c r="A55" s="227"/>
      <c r="B55" s="123" t="s">
        <v>336</v>
      </c>
      <c r="C55" s="123"/>
      <c r="D55" s="227"/>
      <c r="E55" s="123"/>
      <c r="F55" s="123"/>
      <c r="G55" s="123"/>
      <c r="H55" s="123"/>
      <c r="I55" s="123"/>
      <c r="J55" s="123"/>
      <c r="K55" s="123"/>
      <c r="L55" s="31"/>
    </row>
    <row r="56" customFormat="false" ht="12.75" hidden="false" customHeight="false" outlineLevel="0" collapsed="false">
      <c r="A56" s="177" t="s">
        <v>337</v>
      </c>
      <c r="B56" s="184" t="n">
        <v>31061</v>
      </c>
      <c r="C56" s="156" t="n">
        <v>3953</v>
      </c>
      <c r="D56" s="156" t="n">
        <v>3728</v>
      </c>
      <c r="E56" s="156" t="n">
        <v>2105</v>
      </c>
      <c r="F56" s="156" t="n">
        <v>1963</v>
      </c>
      <c r="G56" s="156" t="n">
        <v>3777</v>
      </c>
      <c r="H56" s="156" t="n">
        <v>4288</v>
      </c>
      <c r="I56" s="156" t="n">
        <v>515</v>
      </c>
      <c r="J56" s="156" t="n">
        <v>1349</v>
      </c>
      <c r="K56" s="156" t="n">
        <v>9383</v>
      </c>
      <c r="L56" s="31"/>
    </row>
    <row r="57" customFormat="false" ht="12.75" hidden="false" customHeight="false" outlineLevel="0" collapsed="false">
      <c r="A57" s="177" t="s">
        <v>338</v>
      </c>
      <c r="B57" s="184" t="n">
        <v>18598</v>
      </c>
      <c r="C57" s="156" t="n">
        <v>2371</v>
      </c>
      <c r="D57" s="156" t="n">
        <v>2280</v>
      </c>
      <c r="E57" s="156" t="n">
        <v>868</v>
      </c>
      <c r="F57" s="156" t="n">
        <v>843</v>
      </c>
      <c r="G57" s="156" t="n">
        <v>2025</v>
      </c>
      <c r="H57" s="156" t="n">
        <v>2409</v>
      </c>
      <c r="I57" s="156" t="n">
        <v>639</v>
      </c>
      <c r="J57" s="156" t="n">
        <v>1070</v>
      </c>
      <c r="K57" s="156" t="n">
        <v>6093</v>
      </c>
      <c r="L57" s="31"/>
    </row>
    <row r="58" customFormat="false" ht="12.75" hidden="false" customHeight="false" outlineLevel="0" collapsed="false">
      <c r="A58" s="177" t="s">
        <v>339</v>
      </c>
      <c r="B58" s="184" t="n">
        <v>16093</v>
      </c>
      <c r="C58" s="156" t="n">
        <v>1763</v>
      </c>
      <c r="D58" s="156" t="n">
        <v>1863</v>
      </c>
      <c r="E58" s="156" t="n">
        <v>661</v>
      </c>
      <c r="F58" s="156" t="n">
        <v>568</v>
      </c>
      <c r="G58" s="156" t="n">
        <v>1976</v>
      </c>
      <c r="H58" s="156" t="n">
        <v>2012</v>
      </c>
      <c r="I58" s="156" t="n">
        <v>510</v>
      </c>
      <c r="J58" s="156" t="n">
        <v>930</v>
      </c>
      <c r="K58" s="156" t="n">
        <v>5810</v>
      </c>
      <c r="L58" s="31"/>
    </row>
    <row r="59" customFormat="false" ht="12.75" hidden="false" customHeight="false" outlineLevel="0" collapsed="false">
      <c r="A59" s="177" t="s">
        <v>340</v>
      </c>
      <c r="B59" s="184" t="n">
        <v>4425</v>
      </c>
      <c r="C59" s="156" t="n">
        <v>576</v>
      </c>
      <c r="D59" s="156" t="n">
        <v>534</v>
      </c>
      <c r="E59" s="156" t="n">
        <v>245</v>
      </c>
      <c r="F59" s="156" t="n">
        <v>262</v>
      </c>
      <c r="G59" s="156" t="n">
        <v>571</v>
      </c>
      <c r="H59" s="156" t="n">
        <v>654</v>
      </c>
      <c r="I59" s="156" t="n">
        <v>127</v>
      </c>
      <c r="J59" s="156" t="n">
        <v>187</v>
      </c>
      <c r="K59" s="156" t="n">
        <v>1269</v>
      </c>
      <c r="L59" s="31"/>
    </row>
    <row r="60" customFormat="false" ht="12.75" hidden="false" customHeight="false" outlineLevel="0" collapsed="false">
      <c r="A60" s="177" t="s">
        <v>341</v>
      </c>
      <c r="B60" s="184" t="n">
        <v>7658</v>
      </c>
      <c r="C60" s="156" t="n">
        <v>889</v>
      </c>
      <c r="D60" s="156" t="n">
        <v>948</v>
      </c>
      <c r="E60" s="156" t="n">
        <v>232</v>
      </c>
      <c r="F60" s="156" t="n">
        <v>229</v>
      </c>
      <c r="G60" s="156" t="n">
        <v>751</v>
      </c>
      <c r="H60" s="156" t="n">
        <v>891</v>
      </c>
      <c r="I60" s="156" t="n">
        <v>261</v>
      </c>
      <c r="J60" s="156" t="n">
        <v>239</v>
      </c>
      <c r="K60" s="156" t="n">
        <v>3218</v>
      </c>
      <c r="L60" s="31"/>
    </row>
    <row r="61" customFormat="false" ht="12.75" hidden="false" customHeight="false" outlineLevel="0" collapsed="false">
      <c r="A61" s="177" t="s">
        <v>342</v>
      </c>
      <c r="B61" s="184" t="n">
        <v>4093</v>
      </c>
      <c r="C61" s="156" t="n">
        <v>378</v>
      </c>
      <c r="D61" s="156" t="n">
        <v>319</v>
      </c>
      <c r="E61" s="156" t="n">
        <v>207</v>
      </c>
      <c r="F61" s="156" t="n">
        <v>197</v>
      </c>
      <c r="G61" s="156" t="n">
        <v>442</v>
      </c>
      <c r="H61" s="156" t="n">
        <v>445</v>
      </c>
      <c r="I61" s="156" t="n">
        <v>319</v>
      </c>
      <c r="J61" s="156" t="n">
        <v>217</v>
      </c>
      <c r="K61" s="156" t="n">
        <v>1569</v>
      </c>
      <c r="L61" s="31"/>
    </row>
    <row r="62" customFormat="false" ht="12.75" hidden="false" customHeight="false" outlineLevel="0" collapsed="false">
      <c r="A62" s="177" t="s">
        <v>343</v>
      </c>
      <c r="B62" s="184" t="n">
        <v>2202</v>
      </c>
      <c r="C62" s="156" t="n">
        <v>129</v>
      </c>
      <c r="D62" s="156" t="n">
        <v>133</v>
      </c>
      <c r="E62" s="156" t="n">
        <v>135</v>
      </c>
      <c r="F62" s="156" t="n">
        <v>128</v>
      </c>
      <c r="G62" s="156" t="n">
        <v>188</v>
      </c>
      <c r="H62" s="156" t="n">
        <v>197</v>
      </c>
      <c r="I62" s="156" t="n">
        <v>243</v>
      </c>
      <c r="J62" s="156" t="n">
        <v>141</v>
      </c>
      <c r="K62" s="156" t="n">
        <v>908</v>
      </c>
      <c r="L62" s="31"/>
    </row>
    <row r="63" customFormat="false" ht="12.75" hidden="false" customHeight="false" outlineLevel="0" collapsed="false">
      <c r="A63" s="177" t="s">
        <v>335</v>
      </c>
      <c r="B63" s="184" t="n">
        <v>8596</v>
      </c>
      <c r="C63" s="156" t="n">
        <v>777</v>
      </c>
      <c r="D63" s="156" t="n">
        <v>867</v>
      </c>
      <c r="E63" s="156" t="n">
        <v>374</v>
      </c>
      <c r="F63" s="156" t="n">
        <v>436</v>
      </c>
      <c r="G63" s="156" t="n">
        <v>891</v>
      </c>
      <c r="H63" s="156" t="n">
        <v>1023</v>
      </c>
      <c r="I63" s="156" t="n">
        <v>481</v>
      </c>
      <c r="J63" s="156" t="n">
        <v>531</v>
      </c>
      <c r="K63" s="156" t="n">
        <v>3216</v>
      </c>
      <c r="L63" s="31"/>
    </row>
    <row r="64" customFormat="false" ht="12.75" hidden="false" customHeight="false" outlineLevel="0" collapsed="false">
      <c r="A64" s="123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31"/>
    </row>
    <row r="65" customFormat="false" ht="12.75" hidden="false" customHeight="true" outlineLevel="0" collapsed="false">
      <c r="A65" s="227"/>
      <c r="B65" s="123" t="s">
        <v>344</v>
      </c>
      <c r="C65" s="123"/>
      <c r="D65" s="123"/>
      <c r="E65" s="123"/>
      <c r="F65" s="123"/>
      <c r="G65" s="123"/>
      <c r="H65" s="123"/>
      <c r="I65" s="123"/>
      <c r="J65" s="123"/>
      <c r="K65" s="123"/>
      <c r="L65" s="31"/>
    </row>
    <row r="66" customFormat="false" ht="12.75" hidden="false" customHeight="false" outlineLevel="0" collapsed="false">
      <c r="A66" s="177" t="s">
        <v>345</v>
      </c>
      <c r="B66" s="184" t="n">
        <v>63022</v>
      </c>
      <c r="C66" s="156" t="n">
        <v>6210</v>
      </c>
      <c r="D66" s="156" t="n">
        <v>6745</v>
      </c>
      <c r="E66" s="156" t="n">
        <v>3013</v>
      </c>
      <c r="F66" s="156" t="n">
        <v>3203</v>
      </c>
      <c r="G66" s="156" t="n">
        <v>6802</v>
      </c>
      <c r="H66" s="156" t="n">
        <v>9255</v>
      </c>
      <c r="I66" s="156" t="n">
        <v>576</v>
      </c>
      <c r="J66" s="156" t="n">
        <v>4458</v>
      </c>
      <c r="K66" s="156" t="n">
        <v>22760</v>
      </c>
      <c r="L66" s="31"/>
    </row>
    <row r="67" customFormat="false" ht="12.75" hidden="false" customHeight="false" outlineLevel="0" collapsed="false">
      <c r="A67" s="177" t="s">
        <v>346</v>
      </c>
      <c r="B67" s="184" t="n">
        <v>3175</v>
      </c>
      <c r="C67" s="156" t="n">
        <v>349</v>
      </c>
      <c r="D67" s="156" t="n">
        <v>316</v>
      </c>
      <c r="E67" s="156" t="n">
        <v>224</v>
      </c>
      <c r="F67" s="156" t="n">
        <v>171</v>
      </c>
      <c r="G67" s="156" t="n">
        <v>313</v>
      </c>
      <c r="H67" s="156" t="n">
        <v>388</v>
      </c>
      <c r="I67" s="156" t="n">
        <v>31</v>
      </c>
      <c r="J67" s="156" t="n">
        <v>195</v>
      </c>
      <c r="K67" s="156" t="n">
        <v>1188</v>
      </c>
      <c r="L67" s="31"/>
    </row>
    <row r="68" customFormat="false" ht="12.75" hidden="false" customHeight="false" outlineLevel="0" collapsed="false">
      <c r="A68" s="177" t="s">
        <v>347</v>
      </c>
      <c r="B68" s="184" t="n">
        <v>24679</v>
      </c>
      <c r="C68" s="156" t="n">
        <v>2942</v>
      </c>
      <c r="D68" s="156" t="n">
        <v>2801</v>
      </c>
      <c r="E68" s="156" t="n">
        <v>1471</v>
      </c>
      <c r="F68" s="156" t="n">
        <v>1475</v>
      </c>
      <c r="G68" s="156" t="n">
        <v>2948</v>
      </c>
      <c r="H68" s="156" t="n">
        <v>3762</v>
      </c>
      <c r="I68" s="156" t="n">
        <v>315</v>
      </c>
      <c r="J68" s="156" t="n">
        <v>1428</v>
      </c>
      <c r="K68" s="156" t="n">
        <v>7537</v>
      </c>
      <c r="L68" s="31"/>
    </row>
    <row r="69" customFormat="false" ht="12.75" hidden="false" customHeight="false" outlineLevel="0" collapsed="false">
      <c r="A69" s="177" t="s">
        <v>348</v>
      </c>
      <c r="B69" s="184" t="n">
        <v>1933</v>
      </c>
      <c r="C69" s="156" t="n">
        <v>92</v>
      </c>
      <c r="D69" s="156" t="n">
        <v>169</v>
      </c>
      <c r="E69" s="156" t="n">
        <v>50</v>
      </c>
      <c r="F69" s="156" t="n">
        <v>79</v>
      </c>
      <c r="G69" s="156" t="n">
        <v>132</v>
      </c>
      <c r="H69" s="156" t="n">
        <v>260</v>
      </c>
      <c r="I69" s="156" t="n">
        <v>18</v>
      </c>
      <c r="J69" s="156" t="n">
        <v>169</v>
      </c>
      <c r="K69" s="156" t="n">
        <v>964</v>
      </c>
      <c r="L69" s="31"/>
    </row>
    <row r="70" customFormat="false" ht="12.75" hidden="false" customHeight="false" outlineLevel="0" collapsed="false">
      <c r="A70" s="177" t="s">
        <v>349</v>
      </c>
      <c r="B70" s="184" t="n">
        <v>3336</v>
      </c>
      <c r="C70" s="156" t="n">
        <v>347</v>
      </c>
      <c r="D70" s="156" t="n">
        <v>338</v>
      </c>
      <c r="E70" s="156" t="n">
        <v>201</v>
      </c>
      <c r="F70" s="156" t="n">
        <v>174</v>
      </c>
      <c r="G70" s="156" t="n">
        <v>375</v>
      </c>
      <c r="H70" s="156" t="n">
        <v>416</v>
      </c>
      <c r="I70" s="156" t="n">
        <v>52</v>
      </c>
      <c r="J70" s="156" t="n">
        <v>158</v>
      </c>
      <c r="K70" s="156" t="n">
        <v>1275</v>
      </c>
      <c r="L70" s="31"/>
    </row>
    <row r="71" customFormat="false" ht="12.75" hidden="false" customHeight="false" outlineLevel="0" collapsed="false">
      <c r="A71" s="177" t="s">
        <v>350</v>
      </c>
      <c r="B71" s="184" t="n">
        <v>273</v>
      </c>
      <c r="C71" s="156" t="n">
        <v>29</v>
      </c>
      <c r="D71" s="156" t="s">
        <v>91</v>
      </c>
      <c r="E71" s="156" t="n">
        <v>6</v>
      </c>
      <c r="F71" s="156" t="n">
        <v>20</v>
      </c>
      <c r="G71" s="156" t="n">
        <v>35</v>
      </c>
      <c r="H71" s="156" t="n">
        <v>28</v>
      </c>
      <c r="I71" s="156" t="s">
        <v>91</v>
      </c>
      <c r="J71" s="156" t="n">
        <v>18</v>
      </c>
      <c r="K71" s="156" t="n">
        <v>94</v>
      </c>
      <c r="L71" s="31"/>
    </row>
    <row r="72" customFormat="false" ht="12.75" hidden="false" customHeight="false" outlineLevel="0" collapsed="false">
      <c r="A72" s="177" t="s">
        <v>351</v>
      </c>
      <c r="B72" s="184" t="n">
        <v>35</v>
      </c>
      <c r="C72" s="156" t="n">
        <v>12</v>
      </c>
      <c r="D72" s="156" t="s">
        <v>91</v>
      </c>
      <c r="E72" s="156" t="s">
        <v>290</v>
      </c>
      <c r="F72" s="156" t="s">
        <v>290</v>
      </c>
      <c r="G72" s="156" t="n">
        <v>6</v>
      </c>
      <c r="H72" s="156" t="n">
        <v>9</v>
      </c>
      <c r="I72" s="156" t="s">
        <v>91</v>
      </c>
      <c r="J72" s="156" t="s">
        <v>290</v>
      </c>
      <c r="K72" s="156" t="n">
        <v>6</v>
      </c>
      <c r="L72" s="31"/>
    </row>
    <row r="73" customFormat="false" ht="12.75" hidden="false" customHeight="false" outlineLevel="0" collapsed="false">
      <c r="A73" s="177" t="s">
        <v>335</v>
      </c>
      <c r="B73" s="184" t="n">
        <v>722</v>
      </c>
      <c r="C73" s="156" t="n">
        <v>61</v>
      </c>
      <c r="D73" s="156" t="n">
        <v>62</v>
      </c>
      <c r="E73" s="156" t="n">
        <v>24</v>
      </c>
      <c r="F73" s="156" t="n">
        <v>45</v>
      </c>
      <c r="G73" s="156" t="n">
        <v>56</v>
      </c>
      <c r="H73" s="156" t="n">
        <v>95</v>
      </c>
      <c r="I73" s="156" t="n">
        <v>36</v>
      </c>
      <c r="J73" s="156" t="n">
        <v>44</v>
      </c>
      <c r="K73" s="156" t="n">
        <v>299</v>
      </c>
      <c r="L73" s="31"/>
    </row>
    <row r="74" customFormat="false" ht="12.75" hidden="false" customHeight="true" outlineLevel="0" collapsed="false">
      <c r="B74" s="241"/>
      <c r="C74" s="124"/>
      <c r="D74" s="124"/>
      <c r="E74" s="124"/>
      <c r="F74" s="124"/>
      <c r="G74" s="124"/>
      <c r="H74" s="124"/>
      <c r="I74" s="124"/>
      <c r="J74" s="124"/>
      <c r="K74" s="124"/>
      <c r="L74" s="31"/>
    </row>
    <row r="75" customFormat="false" ht="12.75" hidden="false" customHeight="true" outlineLevel="0" collapsed="false"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31"/>
    </row>
    <row r="76" customFormat="false" ht="12.75" hidden="false" customHeight="true" outlineLevel="0" collapsed="false">
      <c r="A76" s="234" t="s">
        <v>295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31"/>
    </row>
    <row r="77" customFormat="false" ht="12.75" hidden="false" customHeight="true" outlineLevel="0" collapsed="false">
      <c r="A77" s="228"/>
      <c r="B77" s="138"/>
      <c r="C77" s="127" t="s">
        <v>323</v>
      </c>
      <c r="D77" s="127"/>
      <c r="E77" s="126" t="s">
        <v>324</v>
      </c>
      <c r="F77" s="126"/>
      <c r="G77" s="127" t="s">
        <v>325</v>
      </c>
      <c r="H77" s="127"/>
      <c r="I77" s="127" t="s">
        <v>326</v>
      </c>
      <c r="J77" s="127"/>
      <c r="K77" s="229"/>
      <c r="L77" s="31"/>
    </row>
    <row r="78" customFormat="false" ht="12.75" hidden="false" customHeight="true" outlineLevel="0" collapsed="false">
      <c r="A78" s="172" t="s">
        <v>327</v>
      </c>
      <c r="B78" s="131" t="s">
        <v>22</v>
      </c>
      <c r="C78" s="127"/>
      <c r="D78" s="127"/>
      <c r="E78" s="126"/>
      <c r="F78" s="126"/>
      <c r="G78" s="127"/>
      <c r="H78" s="127"/>
      <c r="I78" s="127"/>
      <c r="J78" s="127"/>
      <c r="K78" s="139" t="s">
        <v>328</v>
      </c>
      <c r="L78" s="31"/>
    </row>
    <row r="79" customFormat="false" ht="12.75" hidden="false" customHeight="false" outlineLevel="0" collapsed="false">
      <c r="A79" s="177"/>
      <c r="B79" s="131" t="s">
        <v>121</v>
      </c>
      <c r="C79" s="127"/>
      <c r="D79" s="127"/>
      <c r="E79" s="126"/>
      <c r="F79" s="126"/>
      <c r="G79" s="127"/>
      <c r="H79" s="127"/>
      <c r="I79" s="127"/>
      <c r="J79" s="127"/>
      <c r="L79" s="31"/>
    </row>
    <row r="80" customFormat="false" ht="12.75" hidden="false" customHeight="false" outlineLevel="0" collapsed="false">
      <c r="A80" s="177"/>
      <c r="B80" s="143"/>
      <c r="C80" s="128" t="s">
        <v>124</v>
      </c>
      <c r="D80" s="133" t="s">
        <v>133</v>
      </c>
      <c r="E80" s="127" t="s">
        <v>124</v>
      </c>
      <c r="F80" s="128" t="s">
        <v>133</v>
      </c>
      <c r="G80" s="128" t="s">
        <v>124</v>
      </c>
      <c r="H80" s="128" t="s">
        <v>133</v>
      </c>
      <c r="I80" s="128" t="s">
        <v>124</v>
      </c>
      <c r="J80" s="128" t="s">
        <v>133</v>
      </c>
      <c r="K80" s="232"/>
      <c r="L80" s="31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31"/>
    </row>
    <row r="82" customFormat="false" ht="12.75" hidden="false" customHeight="true" outlineLevel="0" collapsed="false">
      <c r="A82" s="227"/>
      <c r="B82" s="123" t="s">
        <v>329</v>
      </c>
      <c r="C82" s="123"/>
      <c r="D82" s="227"/>
      <c r="E82" s="123"/>
      <c r="F82" s="123"/>
      <c r="G82" s="123"/>
      <c r="H82" s="123"/>
      <c r="I82" s="123"/>
      <c r="J82" s="123"/>
      <c r="K82" s="123"/>
      <c r="L82" s="31"/>
    </row>
    <row r="83" customFormat="false" ht="12.75" hidden="false" customHeight="false" outlineLevel="0" collapsed="false">
      <c r="A83" s="177" t="s">
        <v>330</v>
      </c>
      <c r="B83" s="184" t="n">
        <v>341683</v>
      </c>
      <c r="C83" s="156" t="n">
        <v>15699</v>
      </c>
      <c r="D83" s="156" t="n">
        <v>44763</v>
      </c>
      <c r="E83" s="156" t="n">
        <v>6277</v>
      </c>
      <c r="F83" s="156" t="n">
        <v>23337</v>
      </c>
      <c r="G83" s="156" t="n">
        <v>10302</v>
      </c>
      <c r="H83" s="156" t="n">
        <v>61259</v>
      </c>
      <c r="I83" s="156" t="n">
        <v>974</v>
      </c>
      <c r="J83" s="156" t="n">
        <v>16696</v>
      </c>
      <c r="K83" s="156" t="n">
        <v>162376</v>
      </c>
      <c r="L83" s="31"/>
    </row>
    <row r="84" customFormat="false" ht="12.75" hidden="false" customHeight="false" outlineLevel="0" collapsed="false">
      <c r="A84" s="177" t="s">
        <v>331</v>
      </c>
      <c r="B84" s="184" t="n">
        <v>6678</v>
      </c>
      <c r="C84" s="156" t="n">
        <v>330</v>
      </c>
      <c r="D84" s="156" t="n">
        <v>915</v>
      </c>
      <c r="E84" s="156" t="n">
        <v>178</v>
      </c>
      <c r="F84" s="156" t="n">
        <v>391</v>
      </c>
      <c r="G84" s="156" t="n">
        <v>233</v>
      </c>
      <c r="H84" s="156" t="n">
        <v>1059</v>
      </c>
      <c r="I84" s="156" t="n">
        <v>37</v>
      </c>
      <c r="J84" s="156" t="n">
        <v>340</v>
      </c>
      <c r="K84" s="156" t="n">
        <v>3195</v>
      </c>
      <c r="L84" s="31"/>
    </row>
    <row r="85" customFormat="false" ht="12.75" hidden="false" customHeight="false" outlineLevel="0" collapsed="false">
      <c r="A85" s="177" t="s">
        <v>332</v>
      </c>
      <c r="B85" s="184" t="n">
        <v>11926</v>
      </c>
      <c r="C85" s="156" t="n">
        <v>646</v>
      </c>
      <c r="D85" s="156" t="n">
        <v>1620</v>
      </c>
      <c r="E85" s="156" t="n">
        <v>199</v>
      </c>
      <c r="F85" s="156" t="n">
        <v>739</v>
      </c>
      <c r="G85" s="156" t="n">
        <v>350</v>
      </c>
      <c r="H85" s="156" t="n">
        <v>2352</v>
      </c>
      <c r="I85" s="156" t="n">
        <v>70</v>
      </c>
      <c r="J85" s="156" t="n">
        <v>717</v>
      </c>
      <c r="K85" s="156" t="n">
        <v>5233</v>
      </c>
      <c r="L85" s="31"/>
    </row>
    <row r="86" customFormat="false" ht="12.75" hidden="false" customHeight="false" outlineLevel="0" collapsed="false">
      <c r="A86" s="177" t="s">
        <v>333</v>
      </c>
      <c r="B86" s="184" t="n">
        <v>760</v>
      </c>
      <c r="C86" s="156" t="n">
        <v>22</v>
      </c>
      <c r="D86" s="156" t="n">
        <v>56</v>
      </c>
      <c r="E86" s="156" t="s">
        <v>91</v>
      </c>
      <c r="F86" s="156" t="n">
        <v>40</v>
      </c>
      <c r="G86" s="156" t="n">
        <v>24</v>
      </c>
      <c r="H86" s="156" t="n">
        <v>113</v>
      </c>
      <c r="I86" s="156" t="s">
        <v>91</v>
      </c>
      <c r="J86" s="156" t="n">
        <v>44</v>
      </c>
      <c r="K86" s="156" t="n">
        <v>456</v>
      </c>
      <c r="L86" s="31"/>
    </row>
    <row r="87" customFormat="false" ht="12.75" hidden="false" customHeight="false" outlineLevel="0" collapsed="false">
      <c r="A87" s="177" t="s">
        <v>334</v>
      </c>
      <c r="B87" s="184" t="n">
        <v>455</v>
      </c>
      <c r="C87" s="156" t="n">
        <v>27</v>
      </c>
      <c r="D87" s="156" t="n">
        <v>72</v>
      </c>
      <c r="E87" s="156" t="n">
        <v>15</v>
      </c>
      <c r="F87" s="156" t="n">
        <v>24</v>
      </c>
      <c r="G87" s="156" t="n">
        <v>19</v>
      </c>
      <c r="H87" s="156" t="n">
        <v>82</v>
      </c>
      <c r="I87" s="156" t="n">
        <v>6</v>
      </c>
      <c r="J87" s="156" t="n">
        <v>22</v>
      </c>
      <c r="K87" s="156" t="n">
        <v>188</v>
      </c>
      <c r="L87" s="31"/>
    </row>
    <row r="88" customFormat="false" ht="12.75" hidden="false" customHeight="false" outlineLevel="0" collapsed="false">
      <c r="A88" s="177" t="s">
        <v>335</v>
      </c>
      <c r="B88" s="184" t="n">
        <v>492</v>
      </c>
      <c r="C88" s="156" t="n">
        <v>10</v>
      </c>
      <c r="D88" s="156" t="n">
        <v>58</v>
      </c>
      <c r="E88" s="156" t="n">
        <v>3</v>
      </c>
      <c r="F88" s="156" t="n">
        <v>35</v>
      </c>
      <c r="G88" s="156" t="n">
        <v>18</v>
      </c>
      <c r="H88" s="156" t="n">
        <v>94</v>
      </c>
      <c r="I88" s="156" t="n">
        <v>16</v>
      </c>
      <c r="J88" s="156" t="n">
        <v>45</v>
      </c>
      <c r="K88" s="156" t="n">
        <v>213</v>
      </c>
      <c r="L88" s="31"/>
    </row>
    <row r="89" customFormat="false" ht="12.75" hidden="false" customHeight="false" outlineLevel="0" collapsed="false">
      <c r="A89" s="123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31"/>
    </row>
    <row r="90" customFormat="false" ht="12.75" hidden="false" customHeight="true" outlineLevel="0" collapsed="false">
      <c r="A90" s="227"/>
      <c r="B90" s="123" t="s">
        <v>336</v>
      </c>
      <c r="C90" s="123"/>
      <c r="D90" s="227"/>
      <c r="E90" s="123"/>
      <c r="F90" s="123"/>
      <c r="G90" s="123"/>
      <c r="H90" s="123"/>
      <c r="I90" s="123"/>
      <c r="J90" s="123"/>
      <c r="K90" s="123"/>
      <c r="L90" s="31"/>
    </row>
    <row r="91" customFormat="false" ht="12.75" hidden="false" customHeight="false" outlineLevel="0" collapsed="false">
      <c r="A91" s="177" t="s">
        <v>337</v>
      </c>
      <c r="B91" s="184" t="n">
        <v>94468</v>
      </c>
      <c r="C91" s="156" t="n">
        <v>13385</v>
      </c>
      <c r="D91" s="156" t="n">
        <v>13222</v>
      </c>
      <c r="E91" s="156" t="n">
        <v>4046</v>
      </c>
      <c r="F91" s="156" t="n">
        <v>3748</v>
      </c>
      <c r="G91" s="156" t="n">
        <v>5954</v>
      </c>
      <c r="H91" s="156" t="n">
        <v>8994</v>
      </c>
      <c r="I91" s="156" t="n">
        <v>838</v>
      </c>
      <c r="J91" s="156" t="n">
        <v>4367</v>
      </c>
      <c r="K91" s="156" t="n">
        <v>39914</v>
      </c>
      <c r="L91" s="31"/>
    </row>
    <row r="92" customFormat="false" ht="12.75" hidden="false" customHeight="false" outlineLevel="0" collapsed="false">
      <c r="A92" s="177" t="s">
        <v>338</v>
      </c>
      <c r="B92" s="184" t="n">
        <v>2886</v>
      </c>
      <c r="C92" s="156" t="n">
        <v>279</v>
      </c>
      <c r="D92" s="156" t="n">
        <v>315</v>
      </c>
      <c r="E92" s="156" t="n">
        <v>70</v>
      </c>
      <c r="F92" s="156" t="n">
        <v>57</v>
      </c>
      <c r="G92" s="156" t="n">
        <v>170</v>
      </c>
      <c r="H92" s="156" t="n">
        <v>212</v>
      </c>
      <c r="I92" s="156" t="n">
        <v>236</v>
      </c>
      <c r="J92" s="156" t="n">
        <v>179</v>
      </c>
      <c r="K92" s="156" t="n">
        <v>1368</v>
      </c>
      <c r="L92" s="31"/>
    </row>
    <row r="93" customFormat="false" ht="12.75" hidden="false" customHeight="false" outlineLevel="0" collapsed="false">
      <c r="A93" s="177" t="s">
        <v>339</v>
      </c>
      <c r="B93" s="184" t="n">
        <v>5768</v>
      </c>
      <c r="C93" s="156" t="n">
        <v>710</v>
      </c>
      <c r="D93" s="156" t="n">
        <v>709</v>
      </c>
      <c r="E93" s="156" t="n">
        <v>95</v>
      </c>
      <c r="F93" s="156" t="n">
        <v>124</v>
      </c>
      <c r="G93" s="156" t="n">
        <v>259</v>
      </c>
      <c r="H93" s="156" t="n">
        <v>557</v>
      </c>
      <c r="I93" s="156" t="n">
        <v>408</v>
      </c>
      <c r="J93" s="156" t="n">
        <v>287</v>
      </c>
      <c r="K93" s="156" t="n">
        <v>2619</v>
      </c>
      <c r="L93" s="31"/>
    </row>
    <row r="94" customFormat="false" ht="12.75" hidden="false" customHeight="false" outlineLevel="0" collapsed="false">
      <c r="A94" s="177" t="s">
        <v>340</v>
      </c>
      <c r="B94" s="184" t="n">
        <v>13290</v>
      </c>
      <c r="C94" s="156" t="n">
        <v>1421</v>
      </c>
      <c r="D94" s="156" t="n">
        <v>1353</v>
      </c>
      <c r="E94" s="156" t="n">
        <v>417</v>
      </c>
      <c r="F94" s="156" t="n">
        <v>456</v>
      </c>
      <c r="G94" s="156" t="n">
        <v>892</v>
      </c>
      <c r="H94" s="156" t="n">
        <v>1321</v>
      </c>
      <c r="I94" s="156" t="n">
        <v>394</v>
      </c>
      <c r="J94" s="156" t="n">
        <v>604</v>
      </c>
      <c r="K94" s="156" t="n">
        <v>6432</v>
      </c>
      <c r="L94" s="31"/>
    </row>
    <row r="95" customFormat="false" ht="12.75" hidden="false" customHeight="false" outlineLevel="0" collapsed="false">
      <c r="A95" s="177" t="s">
        <v>341</v>
      </c>
      <c r="B95" s="184" t="n">
        <v>5357</v>
      </c>
      <c r="C95" s="156" t="n">
        <v>649</v>
      </c>
      <c r="D95" s="156" t="n">
        <v>587</v>
      </c>
      <c r="E95" s="156" t="n">
        <v>142</v>
      </c>
      <c r="F95" s="156" t="n">
        <v>139</v>
      </c>
      <c r="G95" s="156" t="n">
        <v>483</v>
      </c>
      <c r="H95" s="156" t="n">
        <v>500</v>
      </c>
      <c r="I95" s="156" t="n">
        <v>295</v>
      </c>
      <c r="J95" s="156" t="n">
        <v>226</v>
      </c>
      <c r="K95" s="156" t="n">
        <v>2336</v>
      </c>
      <c r="L95" s="31"/>
    </row>
    <row r="96" customFormat="false" ht="12.75" hidden="false" customHeight="false" outlineLevel="0" collapsed="false">
      <c r="A96" s="177" t="s">
        <v>342</v>
      </c>
      <c r="B96" s="184" t="n">
        <v>1448</v>
      </c>
      <c r="C96" s="156" t="n">
        <v>96</v>
      </c>
      <c r="D96" s="156" t="n">
        <v>86</v>
      </c>
      <c r="E96" s="156" t="n">
        <v>93</v>
      </c>
      <c r="F96" s="156" t="n">
        <v>80</v>
      </c>
      <c r="G96" s="156" t="n">
        <v>154</v>
      </c>
      <c r="H96" s="156" t="n">
        <v>137</v>
      </c>
      <c r="I96" s="156" t="n">
        <v>129</v>
      </c>
      <c r="J96" s="156" t="n">
        <v>97</v>
      </c>
      <c r="K96" s="156" t="n">
        <v>576</v>
      </c>
      <c r="L96" s="31"/>
    </row>
    <row r="97" customFormat="false" ht="12.75" hidden="false" customHeight="false" outlineLevel="0" collapsed="false">
      <c r="A97" s="177" t="s">
        <v>343</v>
      </c>
      <c r="B97" s="184" t="n">
        <v>1077</v>
      </c>
      <c r="C97" s="156" t="n">
        <v>76</v>
      </c>
      <c r="D97" s="156" t="n">
        <v>65</v>
      </c>
      <c r="E97" s="156" t="n">
        <v>64</v>
      </c>
      <c r="F97" s="156" t="n">
        <v>59</v>
      </c>
      <c r="G97" s="156" t="n">
        <v>96</v>
      </c>
      <c r="H97" s="156" t="n">
        <v>84</v>
      </c>
      <c r="I97" s="156" t="n">
        <v>92</v>
      </c>
      <c r="J97" s="156" t="n">
        <v>57</v>
      </c>
      <c r="K97" s="156" t="n">
        <v>484</v>
      </c>
      <c r="L97" s="31"/>
    </row>
    <row r="98" customFormat="false" ht="12.75" hidden="false" customHeight="false" outlineLevel="0" collapsed="false">
      <c r="A98" s="177" t="s">
        <v>335</v>
      </c>
      <c r="B98" s="184" t="n">
        <v>5575</v>
      </c>
      <c r="C98" s="156" t="n">
        <v>517</v>
      </c>
      <c r="D98" s="156" t="n">
        <v>595</v>
      </c>
      <c r="E98" s="156" t="n">
        <v>143</v>
      </c>
      <c r="F98" s="156" t="n">
        <v>191</v>
      </c>
      <c r="G98" s="156" t="n">
        <v>321</v>
      </c>
      <c r="H98" s="156" t="n">
        <v>544</v>
      </c>
      <c r="I98" s="156" t="n">
        <v>302</v>
      </c>
      <c r="J98" s="156" t="n">
        <v>311</v>
      </c>
      <c r="K98" s="156" t="n">
        <v>2651</v>
      </c>
      <c r="L98" s="31"/>
    </row>
    <row r="99" customFormat="false" ht="12.75" hidden="false" customHeight="false" outlineLevel="0" collapsed="false">
      <c r="A99" s="123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31"/>
    </row>
    <row r="100" customFormat="false" ht="12.75" hidden="false" customHeight="true" outlineLevel="0" collapsed="false">
      <c r="A100" s="227"/>
      <c r="B100" s="123" t="s">
        <v>344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31"/>
    </row>
    <row r="101" customFormat="false" ht="12.75" hidden="false" customHeight="false" outlineLevel="0" collapsed="false">
      <c r="A101" s="177" t="s">
        <v>345</v>
      </c>
      <c r="B101" s="184" t="n">
        <v>19398</v>
      </c>
      <c r="C101" s="156" t="n">
        <v>4759</v>
      </c>
      <c r="D101" s="156" t="n">
        <v>825</v>
      </c>
      <c r="E101" s="156" t="n">
        <v>2436</v>
      </c>
      <c r="F101" s="156" t="n">
        <v>227</v>
      </c>
      <c r="G101" s="156" t="n">
        <v>5668</v>
      </c>
      <c r="H101" s="156" t="n">
        <v>555</v>
      </c>
      <c r="I101" s="156" t="n">
        <v>81</v>
      </c>
      <c r="J101" s="156" t="n">
        <v>268</v>
      </c>
      <c r="K101" s="156" t="n">
        <v>4579</v>
      </c>
      <c r="L101" s="31"/>
    </row>
    <row r="102" customFormat="false" ht="12.75" hidden="false" customHeight="false" outlineLevel="0" collapsed="false">
      <c r="A102" s="177" t="s">
        <v>346</v>
      </c>
      <c r="B102" s="239" t="s">
        <v>91</v>
      </c>
      <c r="C102" s="156" t="s">
        <v>91</v>
      </c>
      <c r="D102" s="156" t="n">
        <v>12</v>
      </c>
      <c r="E102" s="156" t="n">
        <v>23</v>
      </c>
      <c r="F102" s="156" t="n">
        <v>15</v>
      </c>
      <c r="G102" s="156" t="n">
        <v>18</v>
      </c>
      <c r="H102" s="156" t="n">
        <v>32</v>
      </c>
      <c r="I102" s="156" t="s">
        <v>91</v>
      </c>
      <c r="J102" s="156" t="n">
        <v>7</v>
      </c>
      <c r="K102" s="156" t="s">
        <v>91</v>
      </c>
      <c r="L102" s="31"/>
    </row>
    <row r="103" customFormat="false" ht="12.75" hidden="false" customHeight="false" outlineLevel="0" collapsed="false">
      <c r="A103" s="177" t="s">
        <v>347</v>
      </c>
      <c r="B103" s="184" t="n">
        <v>18010</v>
      </c>
      <c r="C103" s="156" t="n">
        <v>2572</v>
      </c>
      <c r="D103" s="156" t="n">
        <v>2747</v>
      </c>
      <c r="E103" s="156" t="n">
        <v>880</v>
      </c>
      <c r="F103" s="156" t="n">
        <v>1100</v>
      </c>
      <c r="G103" s="156" t="n">
        <v>1802</v>
      </c>
      <c r="H103" s="156" t="n">
        <v>2544</v>
      </c>
      <c r="I103" s="156" t="n">
        <v>138</v>
      </c>
      <c r="J103" s="156" t="n">
        <v>781</v>
      </c>
      <c r="K103" s="156" t="n">
        <v>5446</v>
      </c>
      <c r="L103" s="31"/>
    </row>
    <row r="104" customFormat="false" ht="12.75" hidden="false" customHeight="false" outlineLevel="0" collapsed="false">
      <c r="A104" s="177" t="s">
        <v>348</v>
      </c>
      <c r="B104" s="184" t="n">
        <v>362</v>
      </c>
      <c r="C104" s="156" t="s">
        <v>91</v>
      </c>
      <c r="D104" s="156" t="n">
        <v>19</v>
      </c>
      <c r="E104" s="156" t="s">
        <v>91</v>
      </c>
      <c r="F104" s="156" t="n">
        <v>5</v>
      </c>
      <c r="G104" s="156" t="n">
        <v>21</v>
      </c>
      <c r="H104" s="156" t="n">
        <v>53</v>
      </c>
      <c r="I104" s="156" t="n">
        <v>4</v>
      </c>
      <c r="J104" s="156" t="n">
        <v>15</v>
      </c>
      <c r="K104" s="156" t="n">
        <v>231</v>
      </c>
      <c r="L104" s="31"/>
    </row>
    <row r="105" customFormat="false" ht="12.75" hidden="false" customHeight="false" outlineLevel="0" collapsed="false">
      <c r="A105" s="177" t="s">
        <v>349</v>
      </c>
      <c r="B105" s="184" t="n">
        <v>10877</v>
      </c>
      <c r="C105" s="156" t="s">
        <v>91</v>
      </c>
      <c r="D105" s="156" t="n">
        <v>1214</v>
      </c>
      <c r="E105" s="156" t="n">
        <v>674</v>
      </c>
      <c r="F105" s="156" t="n">
        <v>636</v>
      </c>
      <c r="G105" s="156" t="n">
        <v>931</v>
      </c>
      <c r="H105" s="156" t="n">
        <v>1503</v>
      </c>
      <c r="I105" s="156" t="s">
        <v>91</v>
      </c>
      <c r="J105" s="156" t="n">
        <v>491</v>
      </c>
      <c r="K105" s="156" t="n">
        <v>4149</v>
      </c>
      <c r="L105" s="31"/>
    </row>
    <row r="106" customFormat="false" ht="12.75" hidden="false" customHeight="false" outlineLevel="0" collapsed="false">
      <c r="A106" s="177" t="s">
        <v>350</v>
      </c>
      <c r="B106" s="184" t="n">
        <v>283</v>
      </c>
      <c r="C106" s="156" t="n">
        <v>27</v>
      </c>
      <c r="D106" s="156" t="n">
        <v>22</v>
      </c>
      <c r="E106" s="156" t="n">
        <v>9</v>
      </c>
      <c r="F106" s="156" t="n">
        <v>11</v>
      </c>
      <c r="G106" s="156" t="n">
        <v>10</v>
      </c>
      <c r="H106" s="156" t="n">
        <v>21</v>
      </c>
      <c r="I106" s="156" t="n">
        <v>5</v>
      </c>
      <c r="J106" s="156" t="n">
        <v>23</v>
      </c>
      <c r="K106" s="156" t="n">
        <v>155</v>
      </c>
      <c r="L106" s="31"/>
    </row>
    <row r="107" customFormat="false" ht="12.75" hidden="false" customHeight="false" outlineLevel="0" collapsed="false">
      <c r="A107" s="177" t="s">
        <v>351</v>
      </c>
      <c r="B107" s="239" t="s">
        <v>91</v>
      </c>
      <c r="C107" s="156" t="s">
        <v>290</v>
      </c>
      <c r="D107" s="156" t="s">
        <v>290</v>
      </c>
      <c r="E107" s="156" t="s">
        <v>290</v>
      </c>
      <c r="F107" s="156" t="s">
        <v>290</v>
      </c>
      <c r="G107" s="156" t="s">
        <v>290</v>
      </c>
      <c r="H107" s="156" t="s">
        <v>290</v>
      </c>
      <c r="I107" s="156" t="s">
        <v>290</v>
      </c>
      <c r="J107" s="156" t="s">
        <v>290</v>
      </c>
      <c r="K107" s="156" t="s">
        <v>91</v>
      </c>
      <c r="L107" s="31"/>
    </row>
    <row r="108" customFormat="false" ht="12.75" hidden="false" customHeight="false" outlineLevel="0" collapsed="false">
      <c r="A108" s="177" t="s">
        <v>335</v>
      </c>
      <c r="B108" s="184" t="n">
        <v>8332</v>
      </c>
      <c r="C108" s="156" t="n">
        <v>1149</v>
      </c>
      <c r="D108" s="156" t="n">
        <v>1147</v>
      </c>
      <c r="E108" s="156" t="n">
        <v>225</v>
      </c>
      <c r="F108" s="156" t="n">
        <v>296</v>
      </c>
      <c r="G108" s="156" t="n">
        <v>543</v>
      </c>
      <c r="H108" s="156" t="n">
        <v>977</v>
      </c>
      <c r="I108" s="156" t="n">
        <v>379</v>
      </c>
      <c r="J108" s="156" t="n">
        <v>385</v>
      </c>
      <c r="K108" s="156" t="n">
        <v>3231</v>
      </c>
      <c r="L108" s="31"/>
    </row>
    <row r="109" customFormat="false" ht="12.75" hidden="false" customHeight="false" outlineLevel="0" collapsed="false">
      <c r="A109" s="123"/>
      <c r="B109" s="242"/>
      <c r="C109" s="156"/>
      <c r="D109" s="156"/>
      <c r="E109" s="156"/>
      <c r="F109" s="156"/>
      <c r="G109" s="156"/>
      <c r="H109" s="156"/>
      <c r="I109" s="156"/>
      <c r="J109" s="156"/>
      <c r="K109" s="156"/>
      <c r="L109" s="31"/>
    </row>
    <row r="110" customFormat="false" ht="12.75" hidden="false" customHeight="false" outlineLevel="0" collapsed="false">
      <c r="A110" s="123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31"/>
    </row>
    <row r="111" customFormat="false" ht="12.75" hidden="false" customHeight="false" outlineLevel="0" collapsed="false">
      <c r="A111" s="120" t="s">
        <v>139</v>
      </c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31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conditionalFormatting sqref="B13:K18 B21:K28 B31:K38 B48:K73 B83:K108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25" t="s">
        <v>163</v>
      </c>
      <c r="L1" s="31"/>
    </row>
    <row r="2" customFormat="false" ht="15" hidden="false" customHeight="false" outlineLevel="0" collapsed="false">
      <c r="A2" s="226" t="s">
        <v>164</v>
      </c>
      <c r="L2" s="31"/>
    </row>
    <row r="3" customFormat="false" ht="12.75" hidden="false" customHeight="true" outlineLevel="0" collapsed="false">
      <c r="A3" s="215" t="s">
        <v>35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31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31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31"/>
    </row>
    <row r="6" customFormat="false" ht="12.75" hidden="false" customHeight="true" outlineLevel="0" collapsed="false">
      <c r="A6" s="234" t="s">
        <v>296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31"/>
    </row>
    <row r="7" customFormat="false" ht="12.75" hidden="false" customHeight="true" outlineLevel="0" collapsed="false">
      <c r="A7" s="228"/>
      <c r="B7" s="138"/>
      <c r="C7" s="127" t="s">
        <v>323</v>
      </c>
      <c r="D7" s="127"/>
      <c r="E7" s="126" t="s">
        <v>324</v>
      </c>
      <c r="F7" s="126"/>
      <c r="G7" s="127" t="s">
        <v>325</v>
      </c>
      <c r="H7" s="127"/>
      <c r="I7" s="127" t="s">
        <v>326</v>
      </c>
      <c r="J7" s="127"/>
      <c r="K7" s="229"/>
      <c r="L7" s="31"/>
    </row>
    <row r="8" customFormat="false" ht="12.75" hidden="false" customHeight="true" outlineLevel="0" collapsed="false">
      <c r="A8" s="172" t="s">
        <v>327</v>
      </c>
      <c r="B8" s="131" t="s">
        <v>22</v>
      </c>
      <c r="C8" s="127"/>
      <c r="D8" s="127"/>
      <c r="E8" s="126"/>
      <c r="F8" s="126"/>
      <c r="G8" s="127"/>
      <c r="H8" s="127"/>
      <c r="I8" s="127"/>
      <c r="J8" s="127"/>
      <c r="K8" s="139" t="s">
        <v>328</v>
      </c>
      <c r="L8" s="31"/>
    </row>
    <row r="9" customFormat="false" ht="12.75" hidden="false" customHeight="false" outlineLevel="0" collapsed="false">
      <c r="A9" s="177"/>
      <c r="B9" s="131" t="s">
        <v>121</v>
      </c>
      <c r="C9" s="127"/>
      <c r="D9" s="127"/>
      <c r="E9" s="126"/>
      <c r="F9" s="126"/>
      <c r="G9" s="127"/>
      <c r="H9" s="127"/>
      <c r="I9" s="127"/>
      <c r="J9" s="127"/>
      <c r="L9" s="31"/>
    </row>
    <row r="10" customFormat="false" ht="12.75" hidden="false" customHeight="false" outlineLevel="0" collapsed="false">
      <c r="A10" s="177"/>
      <c r="B10" s="143"/>
      <c r="C10" s="128" t="s">
        <v>124</v>
      </c>
      <c r="D10" s="133" t="s">
        <v>133</v>
      </c>
      <c r="E10" s="127" t="s">
        <v>124</v>
      </c>
      <c r="F10" s="128" t="s">
        <v>133</v>
      </c>
      <c r="G10" s="128" t="s">
        <v>124</v>
      </c>
      <c r="H10" s="128" t="s">
        <v>133</v>
      </c>
      <c r="I10" s="128" t="s">
        <v>124</v>
      </c>
      <c r="J10" s="128" t="s">
        <v>133</v>
      </c>
      <c r="K10" s="232"/>
      <c r="L10" s="31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31"/>
    </row>
    <row r="12" customFormat="false" ht="12.75" hidden="false" customHeight="true" outlineLevel="0" collapsed="false">
      <c r="A12" s="227"/>
      <c r="B12" s="123" t="s">
        <v>329</v>
      </c>
      <c r="C12" s="123"/>
      <c r="D12" s="227"/>
      <c r="E12" s="123"/>
      <c r="F12" s="123"/>
      <c r="G12" s="123"/>
      <c r="H12" s="123"/>
      <c r="I12" s="123"/>
      <c r="J12" s="123"/>
      <c r="K12" s="123"/>
      <c r="L12" s="31"/>
    </row>
    <row r="13" customFormat="false" ht="12.75" hidden="false" customHeight="false" outlineLevel="0" collapsed="false">
      <c r="A13" s="177" t="s">
        <v>330</v>
      </c>
      <c r="B13" s="184" t="n">
        <v>1750679</v>
      </c>
      <c r="C13" s="157" t="n">
        <v>187440</v>
      </c>
      <c r="D13" s="157" t="n">
        <v>207674</v>
      </c>
      <c r="E13" s="157" t="n">
        <v>45763</v>
      </c>
      <c r="F13" s="157" t="n">
        <v>94749</v>
      </c>
      <c r="G13" s="157" t="n">
        <v>109848</v>
      </c>
      <c r="H13" s="157" t="n">
        <v>273323</v>
      </c>
      <c r="I13" s="157" t="n">
        <v>8240</v>
      </c>
      <c r="J13" s="157" t="n">
        <v>115440</v>
      </c>
      <c r="K13" s="157" t="n">
        <v>708202</v>
      </c>
      <c r="L13" s="31"/>
    </row>
    <row r="14" customFormat="false" ht="12.75" hidden="false" customHeight="false" outlineLevel="0" collapsed="false">
      <c r="A14" s="177" t="s">
        <v>331</v>
      </c>
      <c r="B14" s="184" t="n">
        <v>136822</v>
      </c>
      <c r="C14" s="157" t="n">
        <v>15201</v>
      </c>
      <c r="D14" s="157" t="n">
        <v>14416</v>
      </c>
      <c r="E14" s="157" t="n">
        <v>5013</v>
      </c>
      <c r="F14" s="157" t="n">
        <v>6358</v>
      </c>
      <c r="G14" s="157" t="n">
        <v>13468</v>
      </c>
      <c r="H14" s="157" t="n">
        <v>19906</v>
      </c>
      <c r="I14" s="157" t="n">
        <v>1112</v>
      </c>
      <c r="J14" s="157" t="n">
        <v>10320</v>
      </c>
      <c r="K14" s="157" t="n">
        <v>51028</v>
      </c>
      <c r="L14" s="31"/>
    </row>
    <row r="15" customFormat="false" ht="12.75" hidden="false" customHeight="false" outlineLevel="0" collapsed="false">
      <c r="A15" s="177" t="s">
        <v>332</v>
      </c>
      <c r="B15" s="184" t="n">
        <v>27587</v>
      </c>
      <c r="C15" s="157" t="n">
        <v>4031</v>
      </c>
      <c r="D15" s="157" t="n">
        <v>4360</v>
      </c>
      <c r="E15" s="157" t="n">
        <v>1228</v>
      </c>
      <c r="F15" s="157" t="n">
        <v>1896</v>
      </c>
      <c r="G15" s="157" t="n">
        <v>2376</v>
      </c>
      <c r="H15" s="157" t="n">
        <v>5095</v>
      </c>
      <c r="I15" s="157" t="n">
        <v>67</v>
      </c>
      <c r="J15" s="157" t="n">
        <v>1733</v>
      </c>
      <c r="K15" s="157" t="n">
        <v>6801</v>
      </c>
      <c r="L15" s="31"/>
    </row>
    <row r="16" customFormat="false" ht="12.75" hidden="false" customHeight="false" outlineLevel="0" collapsed="false">
      <c r="A16" s="177" t="s">
        <v>333</v>
      </c>
      <c r="B16" s="184" t="n">
        <v>1423</v>
      </c>
      <c r="C16" s="157" t="n">
        <v>532</v>
      </c>
      <c r="D16" s="157" t="n">
        <v>73</v>
      </c>
      <c r="E16" s="157" t="n">
        <v>97</v>
      </c>
      <c r="F16" s="157" t="n">
        <v>27</v>
      </c>
      <c r="G16" s="157" t="n">
        <v>220</v>
      </c>
      <c r="H16" s="157" t="n">
        <v>78</v>
      </c>
      <c r="I16" s="157" t="n">
        <v>21</v>
      </c>
      <c r="J16" s="157" t="n">
        <v>52</v>
      </c>
      <c r="K16" s="157" t="n">
        <v>323</v>
      </c>
      <c r="L16" s="31"/>
    </row>
    <row r="17" customFormat="false" ht="12.75" hidden="false" customHeight="false" outlineLevel="0" collapsed="false">
      <c r="A17" s="177" t="s">
        <v>334</v>
      </c>
      <c r="B17" s="184" t="n">
        <v>8960</v>
      </c>
      <c r="C17" s="157" t="n">
        <v>818</v>
      </c>
      <c r="D17" s="157" t="n">
        <v>804</v>
      </c>
      <c r="E17" s="157" t="n">
        <v>292</v>
      </c>
      <c r="F17" s="157" t="n">
        <v>309</v>
      </c>
      <c r="G17" s="157" t="n">
        <v>856</v>
      </c>
      <c r="H17" s="157" t="n">
        <v>1179</v>
      </c>
      <c r="I17" s="157" t="n">
        <v>173</v>
      </c>
      <c r="J17" s="157" t="n">
        <v>765</v>
      </c>
      <c r="K17" s="157" t="n">
        <v>3764</v>
      </c>
      <c r="L17" s="31"/>
    </row>
    <row r="18" customFormat="false" ht="12.75" hidden="false" customHeight="false" outlineLevel="0" collapsed="false">
      <c r="A18" s="177" t="s">
        <v>335</v>
      </c>
      <c r="B18" s="184" t="n">
        <v>1301</v>
      </c>
      <c r="C18" s="157" t="n">
        <v>115</v>
      </c>
      <c r="D18" s="157" t="n">
        <v>128</v>
      </c>
      <c r="E18" s="157" t="n">
        <v>39</v>
      </c>
      <c r="F18" s="157" t="n">
        <v>48</v>
      </c>
      <c r="G18" s="157" t="n">
        <v>77</v>
      </c>
      <c r="H18" s="157" t="n">
        <v>203</v>
      </c>
      <c r="I18" s="157" t="n">
        <v>48</v>
      </c>
      <c r="J18" s="157" t="n">
        <v>62</v>
      </c>
      <c r="K18" s="157" t="n">
        <v>581</v>
      </c>
      <c r="L18" s="31"/>
    </row>
    <row r="19" customFormat="false" ht="12.75" hidden="false" customHeight="false" outlineLevel="0" collapsed="false">
      <c r="A19" s="123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31"/>
    </row>
    <row r="20" customFormat="false" ht="12.75" hidden="false" customHeight="true" outlineLevel="0" collapsed="false">
      <c r="A20" s="227"/>
      <c r="B20" s="123" t="s">
        <v>336</v>
      </c>
      <c r="C20" s="123"/>
      <c r="D20" s="227"/>
      <c r="E20" s="123"/>
      <c r="F20" s="123"/>
      <c r="G20" s="123"/>
      <c r="H20" s="123"/>
      <c r="I20" s="123"/>
      <c r="J20" s="123"/>
      <c r="K20" s="123"/>
      <c r="L20" s="31"/>
    </row>
    <row r="21" customFormat="false" ht="12.75" hidden="false" customHeight="false" outlineLevel="0" collapsed="false">
      <c r="A21" s="177" t="s">
        <v>337</v>
      </c>
      <c r="B21" s="184" t="n">
        <v>83780</v>
      </c>
      <c r="C21" s="157" t="n">
        <v>9719</v>
      </c>
      <c r="D21" s="157" t="n">
        <v>7319</v>
      </c>
      <c r="E21" s="157" t="n">
        <v>9099</v>
      </c>
      <c r="F21" s="157" t="n">
        <v>5571</v>
      </c>
      <c r="G21" s="157" t="n">
        <v>15927</v>
      </c>
      <c r="H21" s="157" t="n">
        <v>12828</v>
      </c>
      <c r="I21" s="157" t="n">
        <v>740</v>
      </c>
      <c r="J21" s="157" t="n">
        <v>4012</v>
      </c>
      <c r="K21" s="157" t="n">
        <v>18565</v>
      </c>
      <c r="L21" s="31"/>
    </row>
    <row r="22" customFormat="false" ht="12.75" hidden="false" customHeight="false" outlineLevel="0" collapsed="false">
      <c r="A22" s="177" t="s">
        <v>338</v>
      </c>
      <c r="B22" s="184" t="n">
        <v>32104</v>
      </c>
      <c r="C22" s="157" t="n">
        <v>3605</v>
      </c>
      <c r="D22" s="157" t="n">
        <v>3688</v>
      </c>
      <c r="E22" s="157" t="n">
        <v>1738</v>
      </c>
      <c r="F22" s="157" t="n">
        <v>1683</v>
      </c>
      <c r="G22" s="157" t="n">
        <v>4042</v>
      </c>
      <c r="H22" s="157" t="n">
        <v>4527</v>
      </c>
      <c r="I22" s="157" t="n">
        <v>1013</v>
      </c>
      <c r="J22" s="157" t="n">
        <v>1855</v>
      </c>
      <c r="K22" s="157" t="n">
        <v>9953</v>
      </c>
      <c r="L22" s="31"/>
    </row>
    <row r="23" customFormat="false" ht="12.75" hidden="false" customHeight="false" outlineLevel="0" collapsed="false">
      <c r="A23" s="177" t="s">
        <v>339</v>
      </c>
      <c r="B23" s="184" t="n">
        <v>24487</v>
      </c>
      <c r="C23" s="157" t="n">
        <v>2664</v>
      </c>
      <c r="D23" s="157" t="n">
        <v>2704</v>
      </c>
      <c r="E23" s="157" t="n">
        <v>1197</v>
      </c>
      <c r="F23" s="157" t="n">
        <v>1128</v>
      </c>
      <c r="G23" s="157" t="n">
        <v>2743</v>
      </c>
      <c r="H23" s="157" t="n">
        <v>3266</v>
      </c>
      <c r="I23" s="157" t="n">
        <v>595</v>
      </c>
      <c r="J23" s="157" t="n">
        <v>1465</v>
      </c>
      <c r="K23" s="157" t="n">
        <v>8725</v>
      </c>
      <c r="L23" s="31"/>
    </row>
    <row r="24" customFormat="false" ht="12.75" hidden="false" customHeight="false" outlineLevel="0" collapsed="false">
      <c r="A24" s="177" t="s">
        <v>340</v>
      </c>
      <c r="B24" s="184" t="n">
        <v>6148</v>
      </c>
      <c r="C24" s="157" t="n">
        <v>546</v>
      </c>
      <c r="D24" s="157" t="n">
        <v>445</v>
      </c>
      <c r="E24" s="157" t="n">
        <v>711</v>
      </c>
      <c r="F24" s="157" t="n">
        <v>423</v>
      </c>
      <c r="G24" s="157" t="n">
        <v>1228</v>
      </c>
      <c r="H24" s="157" t="n">
        <v>847</v>
      </c>
      <c r="I24" s="157" t="n">
        <v>116</v>
      </c>
      <c r="J24" s="157" t="n">
        <v>243</v>
      </c>
      <c r="K24" s="157" t="n">
        <v>1589</v>
      </c>
      <c r="L24" s="31"/>
    </row>
    <row r="25" customFormat="false" ht="12.75" hidden="false" customHeight="false" outlineLevel="0" collapsed="false">
      <c r="A25" s="177" t="s">
        <v>341</v>
      </c>
      <c r="B25" s="184" t="n">
        <v>13621</v>
      </c>
      <c r="C25" s="157" t="n">
        <v>1711</v>
      </c>
      <c r="D25" s="157" t="n">
        <v>1641</v>
      </c>
      <c r="E25" s="157" t="n">
        <v>524</v>
      </c>
      <c r="F25" s="157" t="n">
        <v>538</v>
      </c>
      <c r="G25" s="157" t="n">
        <v>1424</v>
      </c>
      <c r="H25" s="157" t="n">
        <v>1798</v>
      </c>
      <c r="I25" s="157" t="n">
        <v>326</v>
      </c>
      <c r="J25" s="157" t="n">
        <v>458</v>
      </c>
      <c r="K25" s="157" t="n">
        <v>5201</v>
      </c>
      <c r="L25" s="31"/>
    </row>
    <row r="26" customFormat="false" ht="12.75" hidden="false" customHeight="false" outlineLevel="0" collapsed="false">
      <c r="A26" s="177" t="s">
        <v>342</v>
      </c>
      <c r="B26" s="184" t="n">
        <v>7859</v>
      </c>
      <c r="C26" s="157" t="n">
        <v>586</v>
      </c>
      <c r="D26" s="157" t="n">
        <v>538</v>
      </c>
      <c r="E26" s="157" t="n">
        <v>436</v>
      </c>
      <c r="F26" s="157" t="n">
        <v>449</v>
      </c>
      <c r="G26" s="157" t="n">
        <v>850</v>
      </c>
      <c r="H26" s="157" t="n">
        <v>801</v>
      </c>
      <c r="I26" s="157" t="n">
        <v>747</v>
      </c>
      <c r="J26" s="157" t="n">
        <v>508</v>
      </c>
      <c r="K26" s="157" t="n">
        <v>2944</v>
      </c>
      <c r="L26" s="31"/>
    </row>
    <row r="27" customFormat="false" ht="12.75" hidden="false" customHeight="false" outlineLevel="0" collapsed="false">
      <c r="A27" s="177" t="s">
        <v>343</v>
      </c>
      <c r="B27" s="184" t="n">
        <v>5224</v>
      </c>
      <c r="C27" s="157" t="n">
        <v>322</v>
      </c>
      <c r="D27" s="157" t="n">
        <v>292</v>
      </c>
      <c r="E27" s="157" t="n">
        <v>246</v>
      </c>
      <c r="F27" s="157" t="n">
        <v>273</v>
      </c>
      <c r="G27" s="157" t="n">
        <v>488</v>
      </c>
      <c r="H27" s="157" t="n">
        <v>535</v>
      </c>
      <c r="I27" s="157" t="n">
        <v>622</v>
      </c>
      <c r="J27" s="157" t="n">
        <v>359</v>
      </c>
      <c r="K27" s="157" t="n">
        <v>2087</v>
      </c>
      <c r="L27" s="31"/>
    </row>
    <row r="28" customFormat="false" ht="12.75" hidden="false" customHeight="false" outlineLevel="0" collapsed="false">
      <c r="A28" s="177" t="s">
        <v>335</v>
      </c>
      <c r="B28" s="184" t="n">
        <v>14829</v>
      </c>
      <c r="C28" s="157" t="n">
        <v>1595</v>
      </c>
      <c r="D28" s="157" t="n">
        <v>1304</v>
      </c>
      <c r="E28" s="157" t="n">
        <v>811</v>
      </c>
      <c r="F28" s="157" t="n">
        <v>644</v>
      </c>
      <c r="G28" s="157" t="n">
        <v>1725</v>
      </c>
      <c r="H28" s="157" t="n">
        <v>1673</v>
      </c>
      <c r="I28" s="157" t="n">
        <v>882</v>
      </c>
      <c r="J28" s="157" t="n">
        <v>864</v>
      </c>
      <c r="K28" s="157" t="n">
        <v>5331</v>
      </c>
      <c r="L28" s="31"/>
    </row>
    <row r="29" customFormat="false" ht="12.75" hidden="false" customHeight="false" outlineLevel="0" collapsed="false">
      <c r="A29" s="12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31"/>
    </row>
    <row r="30" customFormat="false" ht="12.75" hidden="false" customHeight="true" outlineLevel="0" collapsed="false">
      <c r="A30" s="227"/>
      <c r="B30" s="123" t="s">
        <v>344</v>
      </c>
      <c r="C30" s="123"/>
      <c r="D30" s="123"/>
      <c r="E30" s="123"/>
      <c r="F30" s="123"/>
      <c r="G30" s="123"/>
      <c r="H30" s="123"/>
      <c r="I30" s="123"/>
      <c r="J30" s="123"/>
      <c r="K30" s="123"/>
      <c r="L30" s="31"/>
    </row>
    <row r="31" customFormat="false" ht="12.75" hidden="false" customHeight="false" outlineLevel="0" collapsed="false">
      <c r="A31" s="177" t="s">
        <v>345</v>
      </c>
      <c r="B31" s="184" t="n">
        <v>187326</v>
      </c>
      <c r="C31" s="157" t="n">
        <v>68649</v>
      </c>
      <c r="D31" s="157" t="n">
        <v>3205</v>
      </c>
      <c r="E31" s="157" t="n">
        <v>40645</v>
      </c>
      <c r="F31" s="157" t="n">
        <v>1997</v>
      </c>
      <c r="G31" s="157" t="n">
        <v>60098</v>
      </c>
      <c r="H31" s="157" t="n">
        <v>4791</v>
      </c>
      <c r="I31" s="157" t="n">
        <v>393</v>
      </c>
      <c r="J31" s="157" t="n">
        <v>1484</v>
      </c>
      <c r="K31" s="157" t="n">
        <v>6064</v>
      </c>
      <c r="L31" s="31"/>
    </row>
    <row r="32" customFormat="false" ht="12.75" hidden="false" customHeight="false" outlineLevel="0" collapsed="false">
      <c r="A32" s="177" t="s">
        <v>346</v>
      </c>
      <c r="B32" s="184" t="n">
        <v>68649</v>
      </c>
      <c r="C32" s="157" t="n">
        <v>25659</v>
      </c>
      <c r="D32" s="157" t="n">
        <v>407</v>
      </c>
      <c r="E32" s="157" t="n">
        <v>14245</v>
      </c>
      <c r="F32" s="157" t="n">
        <v>144</v>
      </c>
      <c r="G32" s="157" t="n">
        <v>26620</v>
      </c>
      <c r="H32" s="157" t="n">
        <v>360</v>
      </c>
      <c r="I32" s="157" t="n">
        <v>133</v>
      </c>
      <c r="J32" s="157" t="n">
        <v>194</v>
      </c>
      <c r="K32" s="157" t="n">
        <v>887</v>
      </c>
      <c r="L32" s="31"/>
    </row>
    <row r="33" customFormat="false" ht="12.75" hidden="false" customHeight="false" outlineLevel="0" collapsed="false">
      <c r="A33" s="177" t="s">
        <v>347</v>
      </c>
      <c r="B33" s="184" t="n">
        <v>117119</v>
      </c>
      <c r="C33" s="157" t="n">
        <v>20798</v>
      </c>
      <c r="D33" s="157" t="n">
        <v>11941</v>
      </c>
      <c r="E33" s="157" t="n">
        <v>11266</v>
      </c>
      <c r="F33" s="157" t="n">
        <v>5709</v>
      </c>
      <c r="G33" s="157" t="n">
        <v>21215</v>
      </c>
      <c r="H33" s="157" t="n">
        <v>15278</v>
      </c>
      <c r="I33" s="157" t="n">
        <v>1187</v>
      </c>
      <c r="J33" s="157" t="n">
        <v>6414</v>
      </c>
      <c r="K33" s="157" t="n">
        <v>23311</v>
      </c>
      <c r="L33" s="31"/>
    </row>
    <row r="34" customFormat="false" ht="12.75" hidden="false" customHeight="false" outlineLevel="0" collapsed="false">
      <c r="A34" s="177" t="s">
        <v>348</v>
      </c>
      <c r="B34" s="184" t="n">
        <v>18419</v>
      </c>
      <c r="C34" s="157" t="n">
        <v>2051</v>
      </c>
      <c r="D34" s="157" t="n">
        <v>1425</v>
      </c>
      <c r="E34" s="157" t="n">
        <v>1357</v>
      </c>
      <c r="F34" s="157" t="n">
        <v>592</v>
      </c>
      <c r="G34" s="157" t="n">
        <v>3771</v>
      </c>
      <c r="H34" s="157" t="n">
        <v>1887</v>
      </c>
      <c r="I34" s="157" t="n">
        <v>297</v>
      </c>
      <c r="J34" s="157" t="n">
        <v>1276</v>
      </c>
      <c r="K34" s="157" t="n">
        <v>5763</v>
      </c>
      <c r="L34" s="31"/>
    </row>
    <row r="35" customFormat="false" ht="12.75" hidden="false" customHeight="false" outlineLevel="0" collapsed="false">
      <c r="A35" s="177" t="s">
        <v>349</v>
      </c>
      <c r="B35" s="184" t="n">
        <v>23677</v>
      </c>
      <c r="C35" s="157" t="n">
        <v>7247</v>
      </c>
      <c r="D35" s="157" t="n">
        <v>1106</v>
      </c>
      <c r="E35" s="157" t="n">
        <v>4039</v>
      </c>
      <c r="F35" s="157" t="n">
        <v>534</v>
      </c>
      <c r="G35" s="157" t="n">
        <v>6150</v>
      </c>
      <c r="H35" s="157" t="n">
        <v>1564</v>
      </c>
      <c r="I35" s="157" t="n">
        <v>158</v>
      </c>
      <c r="J35" s="157" t="n">
        <v>540</v>
      </c>
      <c r="K35" s="157" t="n">
        <v>2339</v>
      </c>
      <c r="L35" s="31"/>
    </row>
    <row r="36" customFormat="false" ht="12.75" hidden="false" customHeight="false" outlineLevel="0" collapsed="false">
      <c r="A36" s="177" t="s">
        <v>350</v>
      </c>
      <c r="B36" s="184" t="n">
        <v>515</v>
      </c>
      <c r="C36" s="157" t="n">
        <v>113</v>
      </c>
      <c r="D36" s="157" t="n">
        <v>15</v>
      </c>
      <c r="E36" s="157" t="n">
        <v>66</v>
      </c>
      <c r="F36" s="157" t="n">
        <v>23</v>
      </c>
      <c r="G36" s="157" t="n">
        <v>116</v>
      </c>
      <c r="H36" s="157" t="n">
        <v>34</v>
      </c>
      <c r="I36" s="157" t="n">
        <v>13</v>
      </c>
      <c r="J36" s="157" t="n">
        <v>20</v>
      </c>
      <c r="K36" s="157" t="n">
        <v>115</v>
      </c>
      <c r="L36" s="31"/>
    </row>
    <row r="37" customFormat="false" ht="12.75" hidden="false" customHeight="false" outlineLevel="0" collapsed="false">
      <c r="A37" s="177" t="s">
        <v>351</v>
      </c>
      <c r="B37" s="184" t="n">
        <v>2805</v>
      </c>
      <c r="C37" s="157" t="n">
        <v>875</v>
      </c>
      <c r="D37" s="157" t="n">
        <v>28</v>
      </c>
      <c r="E37" s="157" t="n">
        <v>548</v>
      </c>
      <c r="F37" s="157" t="n">
        <v>8</v>
      </c>
      <c r="G37" s="157" t="n">
        <v>1248</v>
      </c>
      <c r="H37" s="157" t="n">
        <v>27</v>
      </c>
      <c r="I37" s="157" t="n">
        <v>22</v>
      </c>
      <c r="J37" s="157" t="n">
        <v>9</v>
      </c>
      <c r="K37" s="157" t="n">
        <v>40</v>
      </c>
      <c r="L37" s="31"/>
    </row>
    <row r="38" customFormat="false" ht="12.75" hidden="false" customHeight="false" outlineLevel="0" collapsed="false">
      <c r="A38" s="177" t="s">
        <v>335</v>
      </c>
      <c r="B38" s="184" t="n">
        <v>3336</v>
      </c>
      <c r="C38" s="157" t="n">
        <v>306</v>
      </c>
      <c r="D38" s="157" t="n">
        <v>131</v>
      </c>
      <c r="E38" s="157" t="n">
        <v>448</v>
      </c>
      <c r="F38" s="157" t="n">
        <v>219</v>
      </c>
      <c r="G38" s="157" t="n">
        <v>1005</v>
      </c>
      <c r="H38" s="157" t="n">
        <v>541</v>
      </c>
      <c r="I38" s="157" t="n">
        <v>92</v>
      </c>
      <c r="J38" s="157" t="n">
        <v>78</v>
      </c>
      <c r="K38" s="157" t="n">
        <v>516</v>
      </c>
      <c r="L38" s="31"/>
    </row>
    <row r="39" customFormat="false" ht="12.75" hidden="false" customHeight="false" outlineLevel="0" collapsed="false">
      <c r="A39" s="123"/>
      <c r="B39" s="242"/>
      <c r="C39" s="156"/>
      <c r="D39" s="156"/>
      <c r="E39" s="156"/>
      <c r="F39" s="156"/>
      <c r="G39" s="156"/>
      <c r="H39" s="156"/>
      <c r="I39" s="156"/>
      <c r="J39" s="156"/>
      <c r="K39" s="156"/>
      <c r="L39" s="31"/>
    </row>
    <row r="40" customFormat="false" ht="12.75" hidden="false" customHeight="false" outlineLevel="0" collapsed="false">
      <c r="A40" s="123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31"/>
    </row>
    <row r="41" customFormat="false" ht="12.75" hidden="false" customHeight="true" outlineLevel="0" collapsed="false">
      <c r="A41" s="234" t="s">
        <v>297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31"/>
    </row>
    <row r="42" customFormat="false" ht="12.75" hidden="false" customHeight="true" outlineLevel="0" collapsed="false">
      <c r="A42" s="228"/>
      <c r="B42" s="138"/>
      <c r="C42" s="127" t="s">
        <v>323</v>
      </c>
      <c r="D42" s="127"/>
      <c r="E42" s="126" t="s">
        <v>324</v>
      </c>
      <c r="F42" s="126"/>
      <c r="G42" s="127" t="s">
        <v>325</v>
      </c>
      <c r="H42" s="127"/>
      <c r="I42" s="127" t="s">
        <v>326</v>
      </c>
      <c r="J42" s="127"/>
      <c r="K42" s="229"/>
      <c r="L42" s="31"/>
    </row>
    <row r="43" customFormat="false" ht="12.75" hidden="false" customHeight="true" outlineLevel="0" collapsed="false">
      <c r="A43" s="172" t="s">
        <v>327</v>
      </c>
      <c r="B43" s="131" t="s">
        <v>22</v>
      </c>
      <c r="C43" s="127"/>
      <c r="D43" s="127"/>
      <c r="E43" s="126"/>
      <c r="F43" s="126"/>
      <c r="G43" s="127"/>
      <c r="H43" s="127"/>
      <c r="I43" s="127"/>
      <c r="J43" s="127"/>
      <c r="K43" s="139" t="s">
        <v>328</v>
      </c>
      <c r="L43" s="31"/>
    </row>
    <row r="44" customFormat="false" ht="12.75" hidden="false" customHeight="false" outlineLevel="0" collapsed="false">
      <c r="A44" s="177"/>
      <c r="B44" s="131" t="s">
        <v>121</v>
      </c>
      <c r="C44" s="127"/>
      <c r="D44" s="127"/>
      <c r="E44" s="126"/>
      <c r="F44" s="126"/>
      <c r="G44" s="127"/>
      <c r="H44" s="127"/>
      <c r="I44" s="127"/>
      <c r="J44" s="127"/>
      <c r="L44" s="31"/>
    </row>
    <row r="45" customFormat="false" ht="12.75" hidden="false" customHeight="false" outlineLevel="0" collapsed="false">
      <c r="A45" s="177"/>
      <c r="B45" s="143"/>
      <c r="C45" s="128" t="s">
        <v>124</v>
      </c>
      <c r="D45" s="133" t="s">
        <v>133</v>
      </c>
      <c r="E45" s="127" t="s">
        <v>124</v>
      </c>
      <c r="F45" s="128" t="s">
        <v>133</v>
      </c>
      <c r="G45" s="128" t="s">
        <v>124</v>
      </c>
      <c r="H45" s="128" t="s">
        <v>133</v>
      </c>
      <c r="I45" s="128" t="s">
        <v>124</v>
      </c>
      <c r="J45" s="128" t="s">
        <v>133</v>
      </c>
      <c r="K45" s="232"/>
      <c r="L45" s="31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31"/>
    </row>
    <row r="47" customFormat="false" ht="12.75" hidden="false" customHeight="true" outlineLevel="0" collapsed="false">
      <c r="A47" s="227"/>
      <c r="B47" s="123" t="s">
        <v>329</v>
      </c>
      <c r="C47" s="123"/>
      <c r="D47" s="227"/>
      <c r="E47" s="123"/>
      <c r="F47" s="123"/>
      <c r="G47" s="123"/>
      <c r="H47" s="123"/>
      <c r="I47" s="123"/>
      <c r="J47" s="123"/>
      <c r="K47" s="123"/>
      <c r="L47" s="31"/>
    </row>
    <row r="48" customFormat="false" ht="12.75" hidden="false" customHeight="false" outlineLevel="0" collapsed="false">
      <c r="A48" s="177" t="s">
        <v>330</v>
      </c>
      <c r="B48" s="184" t="n">
        <v>640157</v>
      </c>
      <c r="C48" s="157" t="n">
        <v>66222</v>
      </c>
      <c r="D48" s="157" t="n">
        <v>76372</v>
      </c>
      <c r="E48" s="157" t="n">
        <v>11997</v>
      </c>
      <c r="F48" s="157" t="n">
        <v>36503</v>
      </c>
      <c r="G48" s="157" t="n">
        <v>26124</v>
      </c>
      <c r="H48" s="157" t="n">
        <v>103243</v>
      </c>
      <c r="I48" s="157" t="n">
        <v>2224</v>
      </c>
      <c r="J48" s="157" t="n">
        <v>37808</v>
      </c>
      <c r="K48" s="157" t="n">
        <v>279664</v>
      </c>
      <c r="L48" s="31"/>
    </row>
    <row r="49" customFormat="false" ht="12.75" hidden="false" customHeight="false" outlineLevel="0" collapsed="false">
      <c r="A49" s="177" t="s">
        <v>331</v>
      </c>
      <c r="B49" s="184" t="n">
        <v>189471</v>
      </c>
      <c r="C49" s="157" t="n">
        <v>15810</v>
      </c>
      <c r="D49" s="157" t="n">
        <v>21059</v>
      </c>
      <c r="E49" s="157" t="n">
        <v>5312</v>
      </c>
      <c r="F49" s="157" t="n">
        <v>10346</v>
      </c>
      <c r="G49" s="157" t="n">
        <v>12807</v>
      </c>
      <c r="H49" s="157" t="n">
        <v>29539</v>
      </c>
      <c r="I49" s="157" t="n">
        <v>1069</v>
      </c>
      <c r="J49" s="157" t="n">
        <v>12384</v>
      </c>
      <c r="K49" s="157" t="n">
        <v>81145</v>
      </c>
      <c r="L49" s="31"/>
    </row>
    <row r="50" customFormat="false" ht="12.75" hidden="false" customHeight="false" outlineLevel="0" collapsed="false">
      <c r="A50" s="177" t="s">
        <v>332</v>
      </c>
      <c r="B50" s="184" t="n">
        <v>20902</v>
      </c>
      <c r="C50" s="157" t="n">
        <v>2092</v>
      </c>
      <c r="D50" s="157" t="n">
        <v>2424</v>
      </c>
      <c r="E50" s="157" t="n">
        <v>670</v>
      </c>
      <c r="F50" s="157" t="n">
        <v>1122</v>
      </c>
      <c r="G50" s="157" t="n">
        <v>1607</v>
      </c>
      <c r="H50" s="157" t="n">
        <v>3212</v>
      </c>
      <c r="I50" s="157" t="n">
        <v>76</v>
      </c>
      <c r="J50" s="157" t="n">
        <v>1359</v>
      </c>
      <c r="K50" s="157" t="n">
        <v>8340</v>
      </c>
      <c r="L50" s="31"/>
    </row>
    <row r="51" customFormat="false" ht="12.75" hidden="false" customHeight="false" outlineLevel="0" collapsed="false">
      <c r="A51" s="177" t="s">
        <v>333</v>
      </c>
      <c r="B51" s="184" t="n">
        <v>665</v>
      </c>
      <c r="C51" s="157" t="n">
        <v>159</v>
      </c>
      <c r="D51" s="157" t="n">
        <v>48</v>
      </c>
      <c r="E51" s="157" t="n">
        <v>17</v>
      </c>
      <c r="F51" s="157" t="n">
        <v>22</v>
      </c>
      <c r="G51" s="157" t="n">
        <v>58</v>
      </c>
      <c r="H51" s="157" t="n">
        <v>85</v>
      </c>
      <c r="I51" s="157" t="n">
        <v>7</v>
      </c>
      <c r="J51" s="157" t="n">
        <v>43</v>
      </c>
      <c r="K51" s="157" t="n">
        <v>226</v>
      </c>
      <c r="L51" s="31"/>
    </row>
    <row r="52" customFormat="false" ht="12.75" hidden="false" customHeight="false" outlineLevel="0" collapsed="false">
      <c r="A52" s="177" t="s">
        <v>334</v>
      </c>
      <c r="B52" s="184" t="n">
        <v>1038</v>
      </c>
      <c r="C52" s="157" t="n">
        <v>146</v>
      </c>
      <c r="D52" s="157" t="n">
        <v>115</v>
      </c>
      <c r="E52" s="157" t="n">
        <v>34</v>
      </c>
      <c r="F52" s="157" t="n">
        <v>40</v>
      </c>
      <c r="G52" s="157" t="n">
        <v>107</v>
      </c>
      <c r="H52" s="157" t="n">
        <v>120</v>
      </c>
      <c r="I52" s="157" t="n">
        <v>9</v>
      </c>
      <c r="J52" s="157" t="n">
        <v>62</v>
      </c>
      <c r="K52" s="157" t="n">
        <v>405</v>
      </c>
      <c r="L52" s="31"/>
    </row>
    <row r="53" customFormat="false" ht="12.75" hidden="false" customHeight="false" outlineLevel="0" collapsed="false">
      <c r="A53" s="177" t="s">
        <v>335</v>
      </c>
      <c r="B53" s="184" t="n">
        <v>1377</v>
      </c>
      <c r="C53" s="157" t="n">
        <v>84</v>
      </c>
      <c r="D53" s="157" t="n">
        <v>176</v>
      </c>
      <c r="E53" s="157" t="n">
        <v>36</v>
      </c>
      <c r="F53" s="157" t="n">
        <v>83</v>
      </c>
      <c r="G53" s="157" t="n">
        <v>62</v>
      </c>
      <c r="H53" s="157" t="n">
        <v>174</v>
      </c>
      <c r="I53" s="157" t="n">
        <v>20</v>
      </c>
      <c r="J53" s="157" t="n">
        <v>84</v>
      </c>
      <c r="K53" s="157" t="n">
        <v>658</v>
      </c>
      <c r="L53" s="31"/>
    </row>
    <row r="54" customFormat="false" ht="12.75" hidden="false" customHeight="false" outlineLevel="0" collapsed="false">
      <c r="A54" s="123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31"/>
    </row>
    <row r="55" customFormat="false" ht="12.75" hidden="false" customHeight="true" outlineLevel="0" collapsed="false">
      <c r="A55" s="227"/>
      <c r="B55" s="123" t="s">
        <v>336</v>
      </c>
      <c r="C55" s="123"/>
      <c r="D55" s="227"/>
      <c r="E55" s="123"/>
      <c r="F55" s="123"/>
      <c r="G55" s="123"/>
      <c r="H55" s="123"/>
      <c r="I55" s="123"/>
      <c r="J55" s="123"/>
      <c r="K55" s="123"/>
      <c r="L55" s="31"/>
    </row>
    <row r="56" customFormat="false" ht="12.75" hidden="false" customHeight="false" outlineLevel="0" collapsed="false">
      <c r="A56" s="177" t="s">
        <v>337</v>
      </c>
      <c r="B56" s="184" t="n">
        <v>83241</v>
      </c>
      <c r="C56" s="157" t="n">
        <v>7790</v>
      </c>
      <c r="D56" s="157" t="n">
        <v>6521</v>
      </c>
      <c r="E56" s="157" t="n">
        <v>10726</v>
      </c>
      <c r="F56" s="157" t="n">
        <v>5176</v>
      </c>
      <c r="G56" s="157" t="n">
        <v>20985</v>
      </c>
      <c r="H56" s="157" t="n">
        <v>11487</v>
      </c>
      <c r="I56" s="157" t="n">
        <v>921</v>
      </c>
      <c r="J56" s="157" t="n">
        <v>3239</v>
      </c>
      <c r="K56" s="157" t="n">
        <v>16396</v>
      </c>
      <c r="L56" s="31"/>
    </row>
    <row r="57" customFormat="false" ht="12.75" hidden="false" customHeight="false" outlineLevel="0" collapsed="false">
      <c r="A57" s="177" t="s">
        <v>338</v>
      </c>
      <c r="B57" s="184" t="n">
        <v>49588</v>
      </c>
      <c r="C57" s="157" t="n">
        <v>4946</v>
      </c>
      <c r="D57" s="157" t="n">
        <v>4741</v>
      </c>
      <c r="E57" s="157" t="n">
        <v>3945</v>
      </c>
      <c r="F57" s="157" t="n">
        <v>2516</v>
      </c>
      <c r="G57" s="157" t="n">
        <v>9614</v>
      </c>
      <c r="H57" s="157" t="n">
        <v>6549</v>
      </c>
      <c r="I57" s="157" t="n">
        <v>1435</v>
      </c>
      <c r="J57" s="157" t="n">
        <v>2557</v>
      </c>
      <c r="K57" s="157" t="n">
        <v>13285</v>
      </c>
      <c r="L57" s="31"/>
    </row>
    <row r="58" customFormat="false" ht="12.75" hidden="false" customHeight="false" outlineLevel="0" collapsed="false">
      <c r="A58" s="177" t="s">
        <v>339</v>
      </c>
      <c r="B58" s="184" t="n">
        <v>32476</v>
      </c>
      <c r="C58" s="157" t="n">
        <v>3268</v>
      </c>
      <c r="D58" s="157" t="n">
        <v>3219</v>
      </c>
      <c r="E58" s="157" t="n">
        <v>2064</v>
      </c>
      <c r="F58" s="157" t="n">
        <v>1358</v>
      </c>
      <c r="G58" s="157" t="n">
        <v>5547</v>
      </c>
      <c r="H58" s="157" t="n">
        <v>4262</v>
      </c>
      <c r="I58" s="157" t="n">
        <v>677</v>
      </c>
      <c r="J58" s="157" t="n">
        <v>1752</v>
      </c>
      <c r="K58" s="157" t="n">
        <v>10329</v>
      </c>
      <c r="L58" s="31"/>
    </row>
    <row r="59" customFormat="false" ht="12.75" hidden="false" customHeight="false" outlineLevel="0" collapsed="false">
      <c r="A59" s="177" t="s">
        <v>340</v>
      </c>
      <c r="B59" s="184" t="n">
        <v>6493</v>
      </c>
      <c r="C59" s="157" t="n">
        <v>638</v>
      </c>
      <c r="D59" s="157" t="n">
        <v>426</v>
      </c>
      <c r="E59" s="157" t="n">
        <v>989</v>
      </c>
      <c r="F59" s="157" t="n">
        <v>368</v>
      </c>
      <c r="G59" s="157" t="n">
        <v>1677</v>
      </c>
      <c r="H59" s="157" t="n">
        <v>780</v>
      </c>
      <c r="I59" s="157" t="n">
        <v>128</v>
      </c>
      <c r="J59" s="157" t="n">
        <v>231</v>
      </c>
      <c r="K59" s="157" t="n">
        <v>1256</v>
      </c>
      <c r="L59" s="31"/>
    </row>
    <row r="60" customFormat="false" ht="12.75" hidden="false" customHeight="false" outlineLevel="0" collapsed="false">
      <c r="A60" s="177" t="s">
        <v>341</v>
      </c>
      <c r="B60" s="184" t="n">
        <v>4431</v>
      </c>
      <c r="C60" s="157" t="n">
        <v>449</v>
      </c>
      <c r="D60" s="157" t="n">
        <v>419</v>
      </c>
      <c r="E60" s="157" t="n">
        <v>246</v>
      </c>
      <c r="F60" s="157" t="n">
        <v>121</v>
      </c>
      <c r="G60" s="157" t="n">
        <v>1061</v>
      </c>
      <c r="H60" s="157" t="n">
        <v>577</v>
      </c>
      <c r="I60" s="157" t="n">
        <v>94</v>
      </c>
      <c r="J60" s="157" t="n">
        <v>181</v>
      </c>
      <c r="K60" s="157" t="n">
        <v>1283</v>
      </c>
      <c r="L60" s="31"/>
    </row>
    <row r="61" customFormat="false" ht="12.75" hidden="false" customHeight="false" outlineLevel="0" collapsed="false">
      <c r="A61" s="177" t="s">
        <v>342</v>
      </c>
      <c r="B61" s="184" t="n">
        <v>4685</v>
      </c>
      <c r="C61" s="157" t="n">
        <v>319</v>
      </c>
      <c r="D61" s="157" t="n">
        <v>307</v>
      </c>
      <c r="E61" s="157" t="n">
        <v>234</v>
      </c>
      <c r="F61" s="157" t="n">
        <v>253</v>
      </c>
      <c r="G61" s="157" t="n">
        <v>531</v>
      </c>
      <c r="H61" s="157" t="n">
        <v>540</v>
      </c>
      <c r="I61" s="157" t="n">
        <v>386</v>
      </c>
      <c r="J61" s="157" t="n">
        <v>320</v>
      </c>
      <c r="K61" s="157" t="n">
        <v>1795</v>
      </c>
      <c r="L61" s="31"/>
    </row>
    <row r="62" customFormat="false" ht="12.75" hidden="false" customHeight="false" outlineLevel="0" collapsed="false">
      <c r="A62" s="177" t="s">
        <v>343</v>
      </c>
      <c r="B62" s="184" t="n">
        <v>4500</v>
      </c>
      <c r="C62" s="157" t="n">
        <v>277</v>
      </c>
      <c r="D62" s="157" t="n">
        <v>284</v>
      </c>
      <c r="E62" s="157" t="n">
        <v>249</v>
      </c>
      <c r="F62" s="157" t="n">
        <v>251</v>
      </c>
      <c r="G62" s="157" t="n">
        <v>396</v>
      </c>
      <c r="H62" s="157" t="n">
        <v>449</v>
      </c>
      <c r="I62" s="157" t="n">
        <v>482</v>
      </c>
      <c r="J62" s="157" t="n">
        <v>270</v>
      </c>
      <c r="K62" s="157" t="n">
        <v>1842</v>
      </c>
      <c r="L62" s="31"/>
    </row>
    <row r="63" customFormat="false" ht="12.75" hidden="false" customHeight="false" outlineLevel="0" collapsed="false">
      <c r="A63" s="177" t="s">
        <v>335</v>
      </c>
      <c r="B63" s="184" t="n">
        <v>16382</v>
      </c>
      <c r="C63" s="157" t="n">
        <v>1513</v>
      </c>
      <c r="D63" s="157" t="n">
        <v>1483</v>
      </c>
      <c r="E63" s="157" t="n">
        <v>1060</v>
      </c>
      <c r="F63" s="157" t="n">
        <v>863</v>
      </c>
      <c r="G63" s="157" t="n">
        <v>2273</v>
      </c>
      <c r="H63" s="157" t="n">
        <v>1985</v>
      </c>
      <c r="I63" s="157" t="n">
        <v>973</v>
      </c>
      <c r="J63" s="157" t="n">
        <v>940</v>
      </c>
      <c r="K63" s="157" t="n">
        <v>5292</v>
      </c>
      <c r="L63" s="31"/>
    </row>
    <row r="64" customFormat="false" ht="12.75" hidden="false" customHeight="false" outlineLevel="0" collapsed="false">
      <c r="A64" s="123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31"/>
    </row>
    <row r="65" customFormat="false" ht="12.75" hidden="false" customHeight="true" outlineLevel="0" collapsed="false">
      <c r="A65" s="227"/>
      <c r="B65" s="123" t="s">
        <v>344</v>
      </c>
      <c r="C65" s="123"/>
      <c r="D65" s="123"/>
      <c r="E65" s="123"/>
      <c r="F65" s="123"/>
      <c r="G65" s="123"/>
      <c r="H65" s="123"/>
      <c r="I65" s="123"/>
      <c r="J65" s="123"/>
      <c r="K65" s="123"/>
      <c r="L65" s="31"/>
    </row>
    <row r="66" customFormat="false" ht="12.75" hidden="false" customHeight="false" outlineLevel="0" collapsed="false">
      <c r="A66" s="177" t="s">
        <v>345</v>
      </c>
      <c r="B66" s="184" t="n">
        <v>221169</v>
      </c>
      <c r="C66" s="157" t="n">
        <v>68867</v>
      </c>
      <c r="D66" s="157" t="n">
        <v>6603</v>
      </c>
      <c r="E66" s="157" t="n">
        <v>40330</v>
      </c>
      <c r="F66" s="157" t="n">
        <v>3525</v>
      </c>
      <c r="G66" s="157" t="n">
        <v>72593</v>
      </c>
      <c r="H66" s="157" t="n">
        <v>9158</v>
      </c>
      <c r="I66" s="157" t="n">
        <v>766</v>
      </c>
      <c r="J66" s="157" t="n">
        <v>3556</v>
      </c>
      <c r="K66" s="157" t="n">
        <v>15771</v>
      </c>
      <c r="L66" s="31"/>
    </row>
    <row r="67" customFormat="false" ht="12.75" hidden="false" customHeight="false" outlineLevel="0" collapsed="false">
      <c r="A67" s="177" t="s">
        <v>346</v>
      </c>
      <c r="B67" s="184" t="n">
        <v>13108</v>
      </c>
      <c r="C67" s="157" t="n">
        <v>3770</v>
      </c>
      <c r="D67" s="157" t="n">
        <v>443</v>
      </c>
      <c r="E67" s="157" t="n">
        <v>1885</v>
      </c>
      <c r="F67" s="157" t="n">
        <v>201</v>
      </c>
      <c r="G67" s="157" t="n">
        <v>4548</v>
      </c>
      <c r="H67" s="157" t="n">
        <v>524</v>
      </c>
      <c r="I67" s="157" t="n">
        <v>68</v>
      </c>
      <c r="J67" s="157" t="n">
        <v>214</v>
      </c>
      <c r="K67" s="157" t="n">
        <v>1455</v>
      </c>
      <c r="L67" s="31"/>
    </row>
    <row r="68" customFormat="false" ht="12.75" hidden="false" customHeight="false" outlineLevel="0" collapsed="false">
      <c r="A68" s="177" t="s">
        <v>347</v>
      </c>
      <c r="B68" s="184" t="n">
        <v>89041</v>
      </c>
      <c r="C68" s="157" t="n">
        <v>13190</v>
      </c>
      <c r="D68" s="157" t="n">
        <v>9781</v>
      </c>
      <c r="E68" s="157" t="n">
        <v>7373</v>
      </c>
      <c r="F68" s="157" t="n">
        <v>4683</v>
      </c>
      <c r="G68" s="157" t="n">
        <v>14643</v>
      </c>
      <c r="H68" s="157" t="n">
        <v>12373</v>
      </c>
      <c r="I68" s="157" t="n">
        <v>819</v>
      </c>
      <c r="J68" s="157" t="n">
        <v>4549</v>
      </c>
      <c r="K68" s="157" t="n">
        <v>21630</v>
      </c>
      <c r="L68" s="31"/>
    </row>
    <row r="69" customFormat="false" ht="12.75" hidden="false" customHeight="false" outlineLevel="0" collapsed="false">
      <c r="A69" s="177" t="s">
        <v>348</v>
      </c>
      <c r="B69" s="184" t="n">
        <v>7868</v>
      </c>
      <c r="C69" s="157" t="n">
        <v>762</v>
      </c>
      <c r="D69" s="157" t="n">
        <v>611</v>
      </c>
      <c r="E69" s="157" t="n">
        <v>509</v>
      </c>
      <c r="F69" s="157" t="n">
        <v>315</v>
      </c>
      <c r="G69" s="157" t="n">
        <v>1375</v>
      </c>
      <c r="H69" s="157" t="n">
        <v>830</v>
      </c>
      <c r="I69" s="157" t="n">
        <v>74</v>
      </c>
      <c r="J69" s="157" t="n">
        <v>473</v>
      </c>
      <c r="K69" s="157" t="n">
        <v>2919</v>
      </c>
      <c r="L69" s="31"/>
    </row>
    <row r="70" customFormat="false" ht="12.75" hidden="false" customHeight="false" outlineLevel="0" collapsed="false">
      <c r="A70" s="177" t="s">
        <v>349</v>
      </c>
      <c r="B70" s="184" t="n">
        <v>11530</v>
      </c>
      <c r="C70" s="157" t="n">
        <v>2702</v>
      </c>
      <c r="D70" s="157" t="n">
        <v>681</v>
      </c>
      <c r="E70" s="157" t="n">
        <v>1552</v>
      </c>
      <c r="F70" s="157" t="n">
        <v>420</v>
      </c>
      <c r="G70" s="157" t="n">
        <v>2784</v>
      </c>
      <c r="H70" s="157" t="n">
        <v>993</v>
      </c>
      <c r="I70" s="157" t="n">
        <v>126</v>
      </c>
      <c r="J70" s="157" t="n">
        <v>369</v>
      </c>
      <c r="K70" s="157" t="n">
        <v>1903</v>
      </c>
      <c r="L70" s="31"/>
    </row>
    <row r="71" customFormat="false" ht="12.75" hidden="false" customHeight="false" outlineLevel="0" collapsed="false">
      <c r="A71" s="177" t="s">
        <v>350</v>
      </c>
      <c r="B71" s="184" t="n">
        <v>570</v>
      </c>
      <c r="C71" s="157" t="n">
        <v>121</v>
      </c>
      <c r="D71" s="157" t="n">
        <v>23</v>
      </c>
      <c r="E71" s="157" t="n">
        <v>92</v>
      </c>
      <c r="F71" s="157" t="n">
        <v>11</v>
      </c>
      <c r="G71" s="157" t="n">
        <v>158</v>
      </c>
      <c r="H71" s="157" t="n">
        <v>33</v>
      </c>
      <c r="I71" s="157" t="n">
        <v>8</v>
      </c>
      <c r="J71" s="157" t="n">
        <v>22</v>
      </c>
      <c r="K71" s="157" t="n">
        <v>102</v>
      </c>
      <c r="L71" s="31"/>
    </row>
    <row r="72" customFormat="false" ht="12.75" hidden="false" customHeight="false" outlineLevel="0" collapsed="false">
      <c r="A72" s="177" t="s">
        <v>351</v>
      </c>
      <c r="B72" s="184" t="n">
        <v>944</v>
      </c>
      <c r="C72" s="157" t="n">
        <v>275</v>
      </c>
      <c r="D72" s="157" t="n">
        <v>37</v>
      </c>
      <c r="E72" s="157" t="n">
        <v>166</v>
      </c>
      <c r="F72" s="157" t="s">
        <v>91</v>
      </c>
      <c r="G72" s="157" t="s">
        <v>91</v>
      </c>
      <c r="H72" s="157" t="n">
        <v>23</v>
      </c>
      <c r="I72" s="157" t="n">
        <v>10</v>
      </c>
      <c r="J72" s="157" t="n">
        <v>13</v>
      </c>
      <c r="K72" s="157" t="n">
        <v>27</v>
      </c>
      <c r="L72" s="31"/>
    </row>
    <row r="73" customFormat="false" ht="12.75" hidden="false" customHeight="false" outlineLevel="0" collapsed="false">
      <c r="A73" s="177" t="s">
        <v>335</v>
      </c>
      <c r="B73" s="184" t="n">
        <v>3124</v>
      </c>
      <c r="C73" s="157" t="n">
        <v>213</v>
      </c>
      <c r="D73" s="157" t="n">
        <v>94</v>
      </c>
      <c r="E73" s="157" t="n">
        <v>562</v>
      </c>
      <c r="F73" s="157" t="s">
        <v>91</v>
      </c>
      <c r="G73" s="157" t="s">
        <v>91</v>
      </c>
      <c r="H73" s="157" t="n">
        <v>435</v>
      </c>
      <c r="I73" s="157" t="n">
        <v>56</v>
      </c>
      <c r="J73" s="157" t="n">
        <v>99</v>
      </c>
      <c r="K73" s="157" t="n">
        <v>529</v>
      </c>
      <c r="L73" s="31"/>
    </row>
    <row r="74" customFormat="false" ht="12.75" hidden="false" customHeight="false" outlineLevel="0" collapsed="false">
      <c r="A74" s="123"/>
      <c r="B74" s="242"/>
      <c r="C74" s="156"/>
      <c r="D74" s="156"/>
      <c r="E74" s="156"/>
      <c r="F74" s="156"/>
      <c r="G74" s="156"/>
      <c r="H74" s="156"/>
      <c r="I74" s="156"/>
      <c r="J74" s="156"/>
      <c r="K74" s="156"/>
      <c r="L74" s="31"/>
    </row>
    <row r="75" customFormat="false" ht="12.75" hidden="false" customHeight="false" outlineLevel="0" collapsed="false">
      <c r="A75" s="123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31"/>
    </row>
    <row r="76" customFormat="false" ht="12.75" hidden="false" customHeight="true" outlineLevel="0" collapsed="false">
      <c r="A76" s="234" t="s">
        <v>298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31"/>
    </row>
    <row r="77" customFormat="false" ht="12.75" hidden="false" customHeight="true" outlineLevel="0" collapsed="false">
      <c r="A77" s="228"/>
      <c r="B77" s="138"/>
      <c r="C77" s="127" t="s">
        <v>323</v>
      </c>
      <c r="D77" s="127"/>
      <c r="E77" s="126" t="s">
        <v>324</v>
      </c>
      <c r="F77" s="126"/>
      <c r="G77" s="127" t="s">
        <v>325</v>
      </c>
      <c r="H77" s="127"/>
      <c r="I77" s="127" t="s">
        <v>326</v>
      </c>
      <c r="J77" s="127"/>
      <c r="K77" s="229"/>
      <c r="L77" s="31"/>
    </row>
    <row r="78" customFormat="false" ht="12.75" hidden="false" customHeight="true" outlineLevel="0" collapsed="false">
      <c r="A78" s="172" t="s">
        <v>327</v>
      </c>
      <c r="B78" s="131" t="s">
        <v>22</v>
      </c>
      <c r="C78" s="127"/>
      <c r="D78" s="127"/>
      <c r="E78" s="126"/>
      <c r="F78" s="126"/>
      <c r="G78" s="127"/>
      <c r="H78" s="127"/>
      <c r="I78" s="127"/>
      <c r="J78" s="127"/>
      <c r="K78" s="139" t="s">
        <v>328</v>
      </c>
      <c r="L78" s="31"/>
    </row>
    <row r="79" customFormat="false" ht="12.75" hidden="false" customHeight="false" outlineLevel="0" collapsed="false">
      <c r="A79" s="177"/>
      <c r="B79" s="131" t="s">
        <v>121</v>
      </c>
      <c r="C79" s="127"/>
      <c r="D79" s="127"/>
      <c r="E79" s="126"/>
      <c r="F79" s="126"/>
      <c r="G79" s="127"/>
      <c r="H79" s="127"/>
      <c r="I79" s="127"/>
      <c r="J79" s="127"/>
      <c r="L79" s="31"/>
    </row>
    <row r="80" customFormat="false" ht="12.75" hidden="false" customHeight="false" outlineLevel="0" collapsed="false">
      <c r="A80" s="177"/>
      <c r="B80" s="143"/>
      <c r="C80" s="128" t="s">
        <v>124</v>
      </c>
      <c r="D80" s="133" t="s">
        <v>133</v>
      </c>
      <c r="E80" s="127" t="s">
        <v>124</v>
      </c>
      <c r="F80" s="128" t="s">
        <v>133</v>
      </c>
      <c r="G80" s="128" t="s">
        <v>124</v>
      </c>
      <c r="H80" s="128" t="s">
        <v>133</v>
      </c>
      <c r="I80" s="128" t="s">
        <v>124</v>
      </c>
      <c r="J80" s="128" t="s">
        <v>133</v>
      </c>
      <c r="K80" s="232"/>
      <c r="L80" s="31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31"/>
    </row>
    <row r="82" customFormat="false" ht="12.75" hidden="false" customHeight="true" outlineLevel="0" collapsed="false">
      <c r="A82" s="227"/>
      <c r="B82" s="123" t="s">
        <v>329</v>
      </c>
      <c r="C82" s="123"/>
      <c r="D82" s="227"/>
      <c r="E82" s="123"/>
      <c r="F82" s="123"/>
      <c r="G82" s="123"/>
      <c r="H82" s="123"/>
      <c r="I82" s="123"/>
      <c r="J82" s="123"/>
      <c r="K82" s="123"/>
      <c r="L82" s="31"/>
    </row>
    <row r="83" customFormat="false" ht="12.75" hidden="false" customHeight="false" outlineLevel="0" collapsed="false">
      <c r="A83" s="177" t="s">
        <v>330</v>
      </c>
      <c r="B83" s="184" t="n">
        <v>156459</v>
      </c>
      <c r="C83" s="157" t="n">
        <v>4125</v>
      </c>
      <c r="D83" s="157" t="n">
        <v>20381</v>
      </c>
      <c r="E83" s="157" t="n">
        <v>1227</v>
      </c>
      <c r="F83" s="157" t="n">
        <v>10145</v>
      </c>
      <c r="G83" s="157" t="n">
        <v>2732</v>
      </c>
      <c r="H83" s="157" t="n">
        <v>28555</v>
      </c>
      <c r="I83" s="157" t="n">
        <v>686</v>
      </c>
      <c r="J83" s="157" t="n">
        <v>12110</v>
      </c>
      <c r="K83" s="157" t="n">
        <v>76498</v>
      </c>
      <c r="L83" s="31"/>
    </row>
    <row r="84" customFormat="false" ht="12.75" hidden="false" customHeight="false" outlineLevel="0" collapsed="false">
      <c r="A84" s="177" t="s">
        <v>331</v>
      </c>
      <c r="B84" s="184" t="n">
        <v>53775</v>
      </c>
      <c r="C84" s="157" t="n">
        <v>1713</v>
      </c>
      <c r="D84" s="157" t="n">
        <v>6114</v>
      </c>
      <c r="E84" s="157" t="n">
        <v>630</v>
      </c>
      <c r="F84" s="157" t="n">
        <v>3020</v>
      </c>
      <c r="G84" s="157" t="n">
        <v>1554</v>
      </c>
      <c r="H84" s="157" t="n">
        <v>8704</v>
      </c>
      <c r="I84" s="157" t="n">
        <v>395</v>
      </c>
      <c r="J84" s="157" t="n">
        <v>4423</v>
      </c>
      <c r="K84" s="157" t="n">
        <v>27222</v>
      </c>
      <c r="L84" s="31"/>
    </row>
    <row r="85" customFormat="false" ht="12.75" hidden="false" customHeight="false" outlineLevel="0" collapsed="false">
      <c r="A85" s="177" t="s">
        <v>332</v>
      </c>
      <c r="B85" s="184" t="n">
        <v>7884</v>
      </c>
      <c r="C85" s="157" t="n">
        <v>407</v>
      </c>
      <c r="D85" s="157" t="n">
        <v>1042</v>
      </c>
      <c r="E85" s="157" t="n">
        <v>139</v>
      </c>
      <c r="F85" s="157" t="n">
        <v>544</v>
      </c>
      <c r="G85" s="157" t="n">
        <v>343</v>
      </c>
      <c r="H85" s="157" t="n">
        <v>1370</v>
      </c>
      <c r="I85" s="157" t="n">
        <v>41</v>
      </c>
      <c r="J85" s="157" t="n">
        <v>664</v>
      </c>
      <c r="K85" s="157" t="n">
        <v>3334</v>
      </c>
      <c r="L85" s="31"/>
    </row>
    <row r="86" customFormat="false" ht="12.75" hidden="false" customHeight="false" outlineLevel="0" collapsed="false">
      <c r="A86" s="177" t="s">
        <v>333</v>
      </c>
      <c r="B86" s="243" t="s">
        <v>91</v>
      </c>
      <c r="C86" s="235" t="s">
        <v>91</v>
      </c>
      <c r="D86" s="157" t="n">
        <v>21</v>
      </c>
      <c r="E86" s="235" t="s">
        <v>91</v>
      </c>
      <c r="F86" s="157" t="n">
        <v>4</v>
      </c>
      <c r="G86" s="157" t="s">
        <v>290</v>
      </c>
      <c r="H86" s="157" t="n">
        <v>13</v>
      </c>
      <c r="I86" s="235" t="s">
        <v>91</v>
      </c>
      <c r="J86" s="157" t="n">
        <v>15</v>
      </c>
      <c r="K86" s="235" t="s">
        <v>91</v>
      </c>
      <c r="L86" s="31"/>
    </row>
    <row r="87" customFormat="false" ht="12.75" hidden="false" customHeight="false" outlineLevel="0" collapsed="false">
      <c r="A87" s="177" t="s">
        <v>334</v>
      </c>
      <c r="B87" s="184" t="n">
        <v>361</v>
      </c>
      <c r="C87" s="157" t="n">
        <v>22</v>
      </c>
      <c r="D87" s="157" t="n">
        <v>39</v>
      </c>
      <c r="E87" s="235" t="s">
        <v>91</v>
      </c>
      <c r="F87" s="157" t="n">
        <v>16</v>
      </c>
      <c r="G87" s="157" t="n">
        <v>22</v>
      </c>
      <c r="H87" s="157" t="n">
        <v>45</v>
      </c>
      <c r="I87" s="235" t="s">
        <v>91</v>
      </c>
      <c r="J87" s="157" t="n">
        <v>45</v>
      </c>
      <c r="K87" s="157" t="n">
        <v>162</v>
      </c>
      <c r="L87" s="31"/>
    </row>
    <row r="88" customFormat="false" ht="12.75" hidden="false" customHeight="false" outlineLevel="0" collapsed="false">
      <c r="A88" s="177" t="s">
        <v>335</v>
      </c>
      <c r="B88" s="184" t="n">
        <v>1100</v>
      </c>
      <c r="C88" s="157" t="n">
        <v>53</v>
      </c>
      <c r="D88" s="157" t="n">
        <v>102</v>
      </c>
      <c r="E88" s="157" t="n">
        <v>22</v>
      </c>
      <c r="F88" s="157" t="n">
        <v>76</v>
      </c>
      <c r="G88" s="157" t="n">
        <v>47</v>
      </c>
      <c r="H88" s="157" t="n">
        <v>158</v>
      </c>
      <c r="I88" s="157" t="n">
        <v>25</v>
      </c>
      <c r="J88" s="157" t="n">
        <v>76</v>
      </c>
      <c r="K88" s="157" t="n">
        <v>541</v>
      </c>
      <c r="L88" s="31"/>
    </row>
    <row r="89" customFormat="false" ht="12.75" hidden="false" customHeight="false" outlineLevel="0" collapsed="false">
      <c r="A89" s="123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31"/>
    </row>
    <row r="90" customFormat="false" ht="12.75" hidden="false" customHeight="true" outlineLevel="0" collapsed="false">
      <c r="A90" s="227"/>
      <c r="B90" s="123" t="s">
        <v>336</v>
      </c>
      <c r="C90" s="123"/>
      <c r="D90" s="227"/>
      <c r="E90" s="123"/>
      <c r="F90" s="123"/>
      <c r="G90" s="123"/>
      <c r="H90" s="123"/>
      <c r="I90" s="123"/>
      <c r="J90" s="123"/>
      <c r="K90" s="123"/>
      <c r="L90" s="31"/>
    </row>
    <row r="91" customFormat="false" ht="12.75" hidden="false" customHeight="false" outlineLevel="0" collapsed="false">
      <c r="A91" s="177" t="s">
        <v>337</v>
      </c>
      <c r="B91" s="184" t="n">
        <v>30451</v>
      </c>
      <c r="C91" s="157" t="n">
        <v>3954</v>
      </c>
      <c r="D91" s="157" t="n">
        <v>3775</v>
      </c>
      <c r="E91" s="157" t="n">
        <v>1556</v>
      </c>
      <c r="F91" s="157" t="n">
        <v>1817</v>
      </c>
      <c r="G91" s="157" t="n">
        <v>2959</v>
      </c>
      <c r="H91" s="157" t="n">
        <v>3806</v>
      </c>
      <c r="I91" s="157" t="n">
        <v>341</v>
      </c>
      <c r="J91" s="157" t="n">
        <v>1429</v>
      </c>
      <c r="K91" s="157" t="n">
        <v>10814</v>
      </c>
      <c r="L91" s="31"/>
    </row>
    <row r="92" customFormat="false" ht="12.75" hidden="false" customHeight="false" outlineLevel="0" collapsed="false">
      <c r="A92" s="177" t="s">
        <v>338</v>
      </c>
      <c r="B92" s="184" t="n">
        <v>31498</v>
      </c>
      <c r="C92" s="157" t="n">
        <v>3927</v>
      </c>
      <c r="D92" s="157" t="n">
        <v>3908</v>
      </c>
      <c r="E92" s="157" t="n">
        <v>1256</v>
      </c>
      <c r="F92" s="157" t="n">
        <v>1546</v>
      </c>
      <c r="G92" s="157" t="n">
        <v>2669</v>
      </c>
      <c r="H92" s="157" t="n">
        <v>4043</v>
      </c>
      <c r="I92" s="157" t="n">
        <v>1035</v>
      </c>
      <c r="J92" s="157" t="n">
        <v>1557</v>
      </c>
      <c r="K92" s="157" t="n">
        <v>11557</v>
      </c>
      <c r="L92" s="31"/>
    </row>
    <row r="93" customFormat="false" ht="12.75" hidden="false" customHeight="false" outlineLevel="0" collapsed="false">
      <c r="A93" s="177" t="s">
        <v>339</v>
      </c>
      <c r="B93" s="184" t="n">
        <v>10370</v>
      </c>
      <c r="C93" s="157" t="n">
        <v>1223</v>
      </c>
      <c r="D93" s="157" t="n">
        <v>1207</v>
      </c>
      <c r="E93" s="157" t="n">
        <v>332</v>
      </c>
      <c r="F93" s="157" t="n">
        <v>456</v>
      </c>
      <c r="G93" s="157" t="n">
        <v>821</v>
      </c>
      <c r="H93" s="157" t="n">
        <v>1232</v>
      </c>
      <c r="I93" s="157" t="n">
        <v>307</v>
      </c>
      <c r="J93" s="157" t="n">
        <v>575</v>
      </c>
      <c r="K93" s="157" t="n">
        <v>4217</v>
      </c>
      <c r="L93" s="31"/>
    </row>
    <row r="94" customFormat="false" ht="12.75" hidden="false" customHeight="false" outlineLevel="0" collapsed="false">
      <c r="A94" s="177" t="s">
        <v>340</v>
      </c>
      <c r="B94" s="184" t="n">
        <v>1348</v>
      </c>
      <c r="C94" s="157" t="n">
        <v>157</v>
      </c>
      <c r="D94" s="157" t="n">
        <v>132</v>
      </c>
      <c r="E94" s="157" t="n">
        <v>63</v>
      </c>
      <c r="F94" s="157" t="n">
        <v>86</v>
      </c>
      <c r="G94" s="157" t="n">
        <v>170</v>
      </c>
      <c r="H94" s="157" t="n">
        <v>153</v>
      </c>
      <c r="I94" s="157" t="n">
        <v>42</v>
      </c>
      <c r="J94" s="157" t="n">
        <v>65</v>
      </c>
      <c r="K94" s="157" t="n">
        <v>480</v>
      </c>
      <c r="L94" s="31"/>
    </row>
    <row r="95" customFormat="false" ht="12.75" hidden="false" customHeight="false" outlineLevel="0" collapsed="false">
      <c r="A95" s="177" t="s">
        <v>341</v>
      </c>
      <c r="B95" s="184" t="n">
        <v>2990</v>
      </c>
      <c r="C95" s="157" t="n">
        <v>435</v>
      </c>
      <c r="D95" s="157" t="n">
        <v>394</v>
      </c>
      <c r="E95" s="157" t="n">
        <v>97</v>
      </c>
      <c r="F95" s="157" t="n">
        <v>66</v>
      </c>
      <c r="G95" s="157" t="n">
        <v>263</v>
      </c>
      <c r="H95" s="157" t="n">
        <v>322</v>
      </c>
      <c r="I95" s="157" t="n">
        <v>82</v>
      </c>
      <c r="J95" s="157" t="n">
        <v>96</v>
      </c>
      <c r="K95" s="157" t="n">
        <v>1235</v>
      </c>
      <c r="L95" s="31"/>
    </row>
    <row r="96" customFormat="false" ht="12.75" hidden="false" customHeight="false" outlineLevel="0" collapsed="false">
      <c r="A96" s="177" t="s">
        <v>342</v>
      </c>
      <c r="B96" s="184" t="n">
        <v>2074</v>
      </c>
      <c r="C96" s="157" t="n">
        <v>158</v>
      </c>
      <c r="D96" s="157" t="n">
        <v>166</v>
      </c>
      <c r="E96" s="157" t="n">
        <v>114</v>
      </c>
      <c r="F96" s="157" t="n">
        <v>132</v>
      </c>
      <c r="G96" s="157" t="n">
        <v>223</v>
      </c>
      <c r="H96" s="157" t="n">
        <v>201</v>
      </c>
      <c r="I96" s="157" t="n">
        <v>161</v>
      </c>
      <c r="J96" s="157" t="n">
        <v>110</v>
      </c>
      <c r="K96" s="157" t="n">
        <v>809</v>
      </c>
      <c r="L96" s="31"/>
    </row>
    <row r="97" customFormat="false" ht="12.75" hidden="false" customHeight="false" outlineLevel="0" collapsed="false">
      <c r="A97" s="177" t="s">
        <v>343</v>
      </c>
      <c r="B97" s="184" t="n">
        <v>2447</v>
      </c>
      <c r="C97" s="157" t="n">
        <v>180</v>
      </c>
      <c r="D97" s="157" t="n">
        <v>171</v>
      </c>
      <c r="E97" s="157" t="n">
        <v>136</v>
      </c>
      <c r="F97" s="157" t="n">
        <v>169</v>
      </c>
      <c r="G97" s="157" t="n">
        <v>257</v>
      </c>
      <c r="H97" s="157" t="n">
        <v>207</v>
      </c>
      <c r="I97" s="157" t="n">
        <v>270</v>
      </c>
      <c r="J97" s="157" t="n">
        <v>133</v>
      </c>
      <c r="K97" s="157" t="n">
        <v>924</v>
      </c>
      <c r="L97" s="31"/>
    </row>
    <row r="98" customFormat="false" ht="12.75" hidden="false" customHeight="false" outlineLevel="0" collapsed="false">
      <c r="A98" s="177" t="s">
        <v>335</v>
      </c>
      <c r="B98" s="184" t="n">
        <v>7485</v>
      </c>
      <c r="C98" s="157" t="n">
        <v>715</v>
      </c>
      <c r="D98" s="157" t="n">
        <v>823</v>
      </c>
      <c r="E98" s="157" t="n">
        <v>290</v>
      </c>
      <c r="F98" s="157" t="n">
        <v>385</v>
      </c>
      <c r="G98" s="157" t="n">
        <v>677</v>
      </c>
      <c r="H98" s="157" t="n">
        <v>869</v>
      </c>
      <c r="I98" s="157" t="n">
        <v>424</v>
      </c>
      <c r="J98" s="157" t="n">
        <v>392</v>
      </c>
      <c r="K98" s="157" t="n">
        <v>2910</v>
      </c>
      <c r="L98" s="31"/>
    </row>
    <row r="99" customFormat="false" ht="12.75" hidden="false" customHeight="false" outlineLevel="0" collapsed="false">
      <c r="A99" s="123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31"/>
    </row>
    <row r="100" customFormat="false" ht="12.75" hidden="false" customHeight="true" outlineLevel="0" collapsed="false">
      <c r="A100" s="227"/>
      <c r="B100" s="123" t="s">
        <v>344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31"/>
    </row>
    <row r="101" customFormat="false" ht="12.75" hidden="false" customHeight="false" outlineLevel="0" collapsed="false">
      <c r="A101" s="177" t="s">
        <v>345</v>
      </c>
      <c r="B101" s="184" t="n">
        <v>19603</v>
      </c>
      <c r="C101" s="157" t="n">
        <v>3176</v>
      </c>
      <c r="D101" s="157" t="n">
        <v>1906</v>
      </c>
      <c r="E101" s="157" t="n">
        <v>1168</v>
      </c>
      <c r="F101" s="157" t="n">
        <v>930</v>
      </c>
      <c r="G101" s="157" t="n">
        <v>2572</v>
      </c>
      <c r="H101" s="157" t="n">
        <v>2509</v>
      </c>
      <c r="I101" s="157" t="n">
        <v>224</v>
      </c>
      <c r="J101" s="157" t="n">
        <v>1136</v>
      </c>
      <c r="K101" s="157" t="n">
        <v>5982</v>
      </c>
      <c r="L101" s="31"/>
    </row>
    <row r="102" customFormat="false" ht="12.75" hidden="false" customHeight="false" outlineLevel="0" collapsed="false">
      <c r="A102" s="177" t="s">
        <v>346</v>
      </c>
      <c r="B102" s="184" t="n">
        <v>1263</v>
      </c>
      <c r="C102" s="157" t="n">
        <v>46</v>
      </c>
      <c r="D102" s="157" t="n">
        <v>218</v>
      </c>
      <c r="E102" s="157" t="n">
        <v>11</v>
      </c>
      <c r="F102" s="157" t="n">
        <v>85</v>
      </c>
      <c r="G102" s="157" t="n">
        <v>48</v>
      </c>
      <c r="H102" s="157" t="n">
        <v>210</v>
      </c>
      <c r="I102" s="157" t="n">
        <v>9</v>
      </c>
      <c r="J102" s="157" t="n">
        <v>101</v>
      </c>
      <c r="K102" s="157" t="n">
        <v>535</v>
      </c>
      <c r="L102" s="31"/>
    </row>
    <row r="103" customFormat="false" ht="12.75" hidden="false" customHeight="false" outlineLevel="0" collapsed="false">
      <c r="A103" s="177" t="s">
        <v>347</v>
      </c>
      <c r="B103" s="184" t="n">
        <v>21642</v>
      </c>
      <c r="C103" s="157" t="n">
        <v>2391</v>
      </c>
      <c r="D103" s="157" t="n">
        <v>2694</v>
      </c>
      <c r="E103" s="157" t="n">
        <v>1031</v>
      </c>
      <c r="F103" s="157" t="n">
        <v>1341</v>
      </c>
      <c r="G103" s="157" t="n">
        <v>2213</v>
      </c>
      <c r="H103" s="157" t="n">
        <v>3413</v>
      </c>
      <c r="I103" s="157" t="n">
        <v>261</v>
      </c>
      <c r="J103" s="157" t="n">
        <v>1333</v>
      </c>
      <c r="K103" s="157" t="n">
        <v>6965</v>
      </c>
      <c r="L103" s="31"/>
    </row>
    <row r="104" customFormat="false" ht="12.75" hidden="false" customHeight="false" outlineLevel="0" collapsed="false">
      <c r="A104" s="177" t="s">
        <v>348</v>
      </c>
      <c r="B104" s="184" t="n">
        <v>1686</v>
      </c>
      <c r="C104" s="157" t="n">
        <v>73</v>
      </c>
      <c r="D104" s="157" t="n">
        <v>139</v>
      </c>
      <c r="E104" s="157" t="n">
        <v>30</v>
      </c>
      <c r="F104" s="157" t="n">
        <v>81</v>
      </c>
      <c r="G104" s="157" t="n">
        <v>69</v>
      </c>
      <c r="H104" s="157" t="n">
        <v>207</v>
      </c>
      <c r="I104" s="157" t="n">
        <v>25</v>
      </c>
      <c r="J104" s="157" t="n">
        <v>94</v>
      </c>
      <c r="K104" s="157" t="n">
        <v>968</v>
      </c>
      <c r="L104" s="31"/>
    </row>
    <row r="105" customFormat="false" ht="12.75" hidden="false" customHeight="false" outlineLevel="0" collapsed="false">
      <c r="A105" s="177" t="s">
        <v>349</v>
      </c>
      <c r="B105" s="184" t="n">
        <v>4116</v>
      </c>
      <c r="C105" s="157" t="n">
        <v>470</v>
      </c>
      <c r="D105" s="157" t="n">
        <v>399</v>
      </c>
      <c r="E105" s="157" t="n">
        <v>147</v>
      </c>
      <c r="F105" s="157" t="n">
        <v>193</v>
      </c>
      <c r="G105" s="157" t="n">
        <v>387</v>
      </c>
      <c r="H105" s="157" t="n">
        <v>473</v>
      </c>
      <c r="I105" s="157" t="n">
        <v>50</v>
      </c>
      <c r="J105" s="157" t="n">
        <v>190</v>
      </c>
      <c r="K105" s="157" t="n">
        <v>1807</v>
      </c>
      <c r="L105" s="31"/>
    </row>
    <row r="106" customFormat="false" ht="12.75" hidden="false" customHeight="false" outlineLevel="0" collapsed="false">
      <c r="A106" s="177" t="s">
        <v>350</v>
      </c>
      <c r="B106" s="184" t="n">
        <v>190</v>
      </c>
      <c r="C106" s="157" t="n">
        <v>20</v>
      </c>
      <c r="D106" s="157" t="n">
        <v>15</v>
      </c>
      <c r="E106" s="157" t="n">
        <v>5</v>
      </c>
      <c r="F106" s="157" t="n">
        <v>4</v>
      </c>
      <c r="G106" s="157" t="n">
        <v>19</v>
      </c>
      <c r="H106" s="157" t="n">
        <v>16</v>
      </c>
      <c r="I106" s="157" t="n">
        <v>19</v>
      </c>
      <c r="J106" s="157" t="n">
        <v>12</v>
      </c>
      <c r="K106" s="157" t="n">
        <v>80</v>
      </c>
      <c r="L106" s="31"/>
    </row>
    <row r="107" customFormat="false" ht="12.75" hidden="false" customHeight="false" outlineLevel="0" collapsed="false">
      <c r="A107" s="177" t="s">
        <v>351</v>
      </c>
      <c r="B107" s="239" t="s">
        <v>91</v>
      </c>
      <c r="C107" s="235" t="s">
        <v>91</v>
      </c>
      <c r="D107" s="157" t="s">
        <v>290</v>
      </c>
      <c r="E107" s="157" t="s">
        <v>290</v>
      </c>
      <c r="F107" s="157" t="s">
        <v>290</v>
      </c>
      <c r="G107" s="157" t="s">
        <v>290</v>
      </c>
      <c r="H107" s="157" t="s">
        <v>290</v>
      </c>
      <c r="I107" s="157" t="s">
        <v>290</v>
      </c>
      <c r="J107" s="157" t="s">
        <v>290</v>
      </c>
      <c r="K107" s="235" t="s">
        <v>91</v>
      </c>
      <c r="L107" s="31"/>
    </row>
    <row r="108" customFormat="false" ht="12.75" hidden="false" customHeight="false" outlineLevel="0" collapsed="false">
      <c r="A108" s="177" t="s">
        <v>335</v>
      </c>
      <c r="B108" s="184" t="n">
        <v>433</v>
      </c>
      <c r="C108" s="157" t="n">
        <v>44</v>
      </c>
      <c r="D108" s="157" t="n">
        <v>46</v>
      </c>
      <c r="E108" s="157" t="n">
        <v>14</v>
      </c>
      <c r="F108" s="157" t="n">
        <v>21</v>
      </c>
      <c r="G108" s="157" t="n">
        <v>32</v>
      </c>
      <c r="H108" s="157" t="n">
        <v>47</v>
      </c>
      <c r="I108" s="157" t="n">
        <v>28</v>
      </c>
      <c r="J108" s="157" t="n">
        <v>24</v>
      </c>
      <c r="K108" s="157" t="n">
        <v>177</v>
      </c>
      <c r="L108" s="31"/>
    </row>
    <row r="109" customFormat="false" ht="12.75" hidden="false" customHeight="false" outlineLevel="0" collapsed="false">
      <c r="A109" s="123"/>
      <c r="B109" s="242"/>
      <c r="C109" s="156"/>
      <c r="D109" s="157"/>
      <c r="E109" s="156"/>
      <c r="F109" s="156"/>
      <c r="G109" s="156"/>
      <c r="H109" s="156"/>
      <c r="I109" s="156"/>
      <c r="J109" s="156"/>
      <c r="K109" s="156"/>
      <c r="L109" s="31"/>
    </row>
    <row r="110" customFormat="false" ht="12.75" hidden="false" customHeight="false" outlineLevel="0" collapsed="false">
      <c r="A110" s="123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31"/>
    </row>
    <row r="111" customFormat="false" ht="12.75" hidden="false" customHeight="false" outlineLevel="0" collapsed="false">
      <c r="A111" s="120" t="s">
        <v>139</v>
      </c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</row>
  </sheetData>
  <mergeCells count="44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conditionalFormatting sqref="B64:K65 F72:G73 B54:K55 B99:K100 B89:K90 B107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25" t="s">
        <v>163</v>
      </c>
      <c r="L1" s="31"/>
    </row>
    <row r="2" customFormat="false" ht="15" hidden="false" customHeight="false" outlineLevel="0" collapsed="false">
      <c r="A2" s="226" t="s">
        <v>164</v>
      </c>
      <c r="L2" s="31"/>
    </row>
    <row r="3" customFormat="false" ht="12.75" hidden="false" customHeight="true" outlineLevel="0" collapsed="false">
      <c r="A3" s="215" t="s">
        <v>35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31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31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31"/>
    </row>
    <row r="6" customFormat="false" ht="12.75" hidden="false" customHeight="true" outlineLevel="0" collapsed="false">
      <c r="A6" s="234" t="s">
        <v>299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31"/>
    </row>
    <row r="7" customFormat="false" ht="12.75" hidden="false" customHeight="true" outlineLevel="0" collapsed="false">
      <c r="A7" s="228"/>
      <c r="B7" s="138"/>
      <c r="C7" s="127" t="s">
        <v>323</v>
      </c>
      <c r="D7" s="127"/>
      <c r="E7" s="126" t="s">
        <v>324</v>
      </c>
      <c r="F7" s="126"/>
      <c r="G7" s="127" t="s">
        <v>325</v>
      </c>
      <c r="H7" s="127"/>
      <c r="I7" s="127" t="s">
        <v>326</v>
      </c>
      <c r="J7" s="127"/>
      <c r="K7" s="229"/>
      <c r="L7" s="31"/>
    </row>
    <row r="8" customFormat="false" ht="12.75" hidden="false" customHeight="true" outlineLevel="0" collapsed="false">
      <c r="A8" s="172" t="s">
        <v>327</v>
      </c>
      <c r="B8" s="131" t="s">
        <v>22</v>
      </c>
      <c r="C8" s="127"/>
      <c r="D8" s="127"/>
      <c r="E8" s="126"/>
      <c r="F8" s="126"/>
      <c r="G8" s="127"/>
      <c r="H8" s="127"/>
      <c r="I8" s="127"/>
      <c r="J8" s="127"/>
      <c r="K8" s="139" t="s">
        <v>328</v>
      </c>
      <c r="L8" s="31"/>
    </row>
    <row r="9" customFormat="false" ht="12.75" hidden="false" customHeight="false" outlineLevel="0" collapsed="false">
      <c r="A9" s="177"/>
      <c r="B9" s="131" t="s">
        <v>121</v>
      </c>
      <c r="C9" s="127"/>
      <c r="D9" s="127"/>
      <c r="E9" s="126"/>
      <c r="F9" s="126"/>
      <c r="G9" s="127"/>
      <c r="H9" s="127"/>
      <c r="I9" s="127"/>
      <c r="J9" s="127"/>
      <c r="L9" s="31"/>
    </row>
    <row r="10" customFormat="false" ht="12.75" hidden="false" customHeight="false" outlineLevel="0" collapsed="false">
      <c r="A10" s="177"/>
      <c r="B10" s="143"/>
      <c r="C10" s="128" t="s">
        <v>124</v>
      </c>
      <c r="D10" s="133" t="s">
        <v>133</v>
      </c>
      <c r="E10" s="127" t="s">
        <v>124</v>
      </c>
      <c r="F10" s="128" t="s">
        <v>133</v>
      </c>
      <c r="G10" s="128" t="s">
        <v>124</v>
      </c>
      <c r="H10" s="128" t="s">
        <v>133</v>
      </c>
      <c r="I10" s="128" t="s">
        <v>124</v>
      </c>
      <c r="J10" s="128" t="s">
        <v>133</v>
      </c>
      <c r="K10" s="232"/>
      <c r="L10" s="31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31"/>
    </row>
    <row r="12" customFormat="false" ht="12.75" hidden="false" customHeight="true" outlineLevel="0" collapsed="false">
      <c r="A12" s="227"/>
      <c r="B12" s="123" t="s">
        <v>329</v>
      </c>
      <c r="C12" s="123"/>
      <c r="D12" s="227"/>
      <c r="E12" s="123"/>
      <c r="F12" s="123"/>
      <c r="G12" s="123"/>
      <c r="H12" s="123"/>
      <c r="I12" s="123"/>
      <c r="J12" s="123"/>
      <c r="K12" s="123"/>
      <c r="L12" s="31"/>
    </row>
    <row r="13" customFormat="false" ht="12.75" hidden="false" customHeight="false" outlineLevel="0" collapsed="false">
      <c r="A13" s="177" t="s">
        <v>330</v>
      </c>
      <c r="B13" s="244" t="n">
        <v>22088</v>
      </c>
      <c r="C13" s="156" t="n">
        <v>718</v>
      </c>
      <c r="D13" s="156" t="n">
        <v>2987</v>
      </c>
      <c r="E13" s="156" t="n">
        <v>235</v>
      </c>
      <c r="F13" s="156" t="n">
        <v>1480</v>
      </c>
      <c r="G13" s="156" t="n">
        <v>592</v>
      </c>
      <c r="H13" s="156" t="n">
        <v>3903</v>
      </c>
      <c r="I13" s="156" t="n">
        <v>102</v>
      </c>
      <c r="J13" s="156" t="n">
        <v>1728</v>
      </c>
      <c r="K13" s="156" t="n">
        <v>10343</v>
      </c>
      <c r="L13" s="31"/>
    </row>
    <row r="14" customFormat="false" ht="12.75" hidden="false" customHeight="false" outlineLevel="0" collapsed="false">
      <c r="A14" s="177" t="s">
        <v>331</v>
      </c>
      <c r="B14" s="244" t="n">
        <v>3659</v>
      </c>
      <c r="C14" s="156" t="n">
        <v>117</v>
      </c>
      <c r="D14" s="156" t="n">
        <v>432</v>
      </c>
      <c r="E14" s="156" t="n">
        <v>57</v>
      </c>
      <c r="F14" s="156" t="n">
        <v>236</v>
      </c>
      <c r="G14" s="156" t="n">
        <v>117</v>
      </c>
      <c r="H14" s="156" t="n">
        <v>641</v>
      </c>
      <c r="I14" s="156" t="n">
        <v>22</v>
      </c>
      <c r="J14" s="156" t="n">
        <v>276</v>
      </c>
      <c r="K14" s="156" t="n">
        <v>1761</v>
      </c>
      <c r="L14" s="31"/>
    </row>
    <row r="15" customFormat="false" ht="12.75" hidden="false" customHeight="false" outlineLevel="0" collapsed="false">
      <c r="A15" s="177" t="s">
        <v>332</v>
      </c>
      <c r="B15" s="244" t="n">
        <v>1631</v>
      </c>
      <c r="C15" s="156" t="n">
        <v>119</v>
      </c>
      <c r="D15" s="156" t="n">
        <v>242</v>
      </c>
      <c r="E15" s="156" t="s">
        <v>91</v>
      </c>
      <c r="F15" s="156" t="n">
        <v>120</v>
      </c>
      <c r="G15" s="156" t="s">
        <v>91</v>
      </c>
      <c r="H15" s="156" t="n">
        <v>268</v>
      </c>
      <c r="I15" s="156" t="s">
        <v>91</v>
      </c>
      <c r="J15" s="156" t="s">
        <v>91</v>
      </c>
      <c r="K15" s="156" t="n">
        <v>641</v>
      </c>
      <c r="L15" s="31"/>
    </row>
    <row r="16" customFormat="false" ht="12.75" hidden="false" customHeight="false" outlineLevel="0" collapsed="false">
      <c r="A16" s="177" t="s">
        <v>333</v>
      </c>
      <c r="B16" s="239" t="s">
        <v>91</v>
      </c>
      <c r="C16" s="156" t="s">
        <v>290</v>
      </c>
      <c r="D16" s="156" t="s">
        <v>91</v>
      </c>
      <c r="E16" s="156" t="s">
        <v>91</v>
      </c>
      <c r="F16" s="156" t="s">
        <v>290</v>
      </c>
      <c r="G16" s="156" t="s">
        <v>290</v>
      </c>
      <c r="H16" s="156" t="s">
        <v>91</v>
      </c>
      <c r="I16" s="156" t="s">
        <v>290</v>
      </c>
      <c r="J16" s="156" t="s">
        <v>91</v>
      </c>
      <c r="K16" s="156" t="s">
        <v>91</v>
      </c>
      <c r="L16" s="31"/>
    </row>
    <row r="17" customFormat="false" ht="12.75" hidden="false" customHeight="false" outlineLevel="0" collapsed="false">
      <c r="A17" s="177" t="s">
        <v>334</v>
      </c>
      <c r="B17" s="244" t="n">
        <v>10</v>
      </c>
      <c r="C17" s="156" t="s">
        <v>91</v>
      </c>
      <c r="D17" s="156" t="s">
        <v>290</v>
      </c>
      <c r="E17" s="156" t="s">
        <v>290</v>
      </c>
      <c r="F17" s="156" t="s">
        <v>290</v>
      </c>
      <c r="G17" s="156" t="s">
        <v>290</v>
      </c>
      <c r="H17" s="156" t="s">
        <v>91</v>
      </c>
      <c r="I17" s="156" t="s">
        <v>290</v>
      </c>
      <c r="J17" s="156" t="s">
        <v>290</v>
      </c>
      <c r="K17" s="156" t="n">
        <v>5</v>
      </c>
      <c r="L17" s="31"/>
    </row>
    <row r="18" customFormat="false" ht="12.75" hidden="false" customHeight="false" outlineLevel="0" collapsed="false">
      <c r="A18" s="177" t="s">
        <v>335</v>
      </c>
      <c r="B18" s="239" t="s">
        <v>91</v>
      </c>
      <c r="C18" s="156" t="s">
        <v>91</v>
      </c>
      <c r="D18" s="156" t="s">
        <v>91</v>
      </c>
      <c r="E18" s="156" t="s">
        <v>91</v>
      </c>
      <c r="F18" s="156" t="s">
        <v>91</v>
      </c>
      <c r="G18" s="156" t="n">
        <v>5</v>
      </c>
      <c r="H18" s="156" t="s">
        <v>91</v>
      </c>
      <c r="I18" s="156" t="s">
        <v>91</v>
      </c>
      <c r="J18" s="156" t="s">
        <v>91</v>
      </c>
      <c r="K18" s="156" t="s">
        <v>91</v>
      </c>
      <c r="L18" s="31"/>
    </row>
    <row r="19" customFormat="false" ht="12.75" hidden="false" customHeight="false" outlineLevel="0" collapsed="false">
      <c r="A19" s="123"/>
      <c r="B19" s="153"/>
      <c r="C19" s="156"/>
      <c r="D19" s="156"/>
      <c r="E19" s="153"/>
      <c r="F19" s="156"/>
      <c r="G19" s="156"/>
      <c r="H19" s="156"/>
      <c r="I19" s="153"/>
      <c r="J19" s="153"/>
      <c r="K19" s="153"/>
      <c r="L19" s="31"/>
    </row>
    <row r="20" customFormat="false" ht="12.75" hidden="false" customHeight="true" outlineLevel="0" collapsed="false">
      <c r="A20" s="227"/>
      <c r="B20" s="123" t="s">
        <v>336</v>
      </c>
      <c r="C20" s="123"/>
      <c r="D20" s="227"/>
      <c r="E20" s="123"/>
      <c r="F20" s="123"/>
      <c r="G20" s="123"/>
      <c r="H20" s="123"/>
      <c r="I20" s="123"/>
      <c r="J20" s="123"/>
      <c r="K20" s="123"/>
      <c r="L20" s="31"/>
    </row>
    <row r="21" customFormat="false" ht="12.75" hidden="false" customHeight="false" outlineLevel="0" collapsed="false">
      <c r="A21" s="177" t="s">
        <v>337</v>
      </c>
      <c r="B21" s="156" t="n">
        <v>5570</v>
      </c>
      <c r="C21" s="156" t="n">
        <v>661</v>
      </c>
      <c r="D21" s="156" t="n">
        <v>679</v>
      </c>
      <c r="E21" s="156" t="n">
        <v>334</v>
      </c>
      <c r="F21" s="156" t="n">
        <v>270</v>
      </c>
      <c r="G21" s="156" t="n">
        <v>671</v>
      </c>
      <c r="H21" s="156" t="n">
        <v>672</v>
      </c>
      <c r="I21" s="156" t="n">
        <v>98</v>
      </c>
      <c r="J21" s="156" t="n">
        <v>249</v>
      </c>
      <c r="K21" s="156" t="n">
        <v>1936</v>
      </c>
      <c r="L21" s="31"/>
    </row>
    <row r="22" customFormat="false" ht="12.75" hidden="false" customHeight="false" outlineLevel="0" collapsed="false">
      <c r="A22" s="177" t="s">
        <v>338</v>
      </c>
      <c r="B22" s="156" t="n">
        <v>6323</v>
      </c>
      <c r="C22" s="156" t="n">
        <v>778</v>
      </c>
      <c r="D22" s="156" t="n">
        <v>797</v>
      </c>
      <c r="E22" s="156" t="n">
        <v>247</v>
      </c>
      <c r="F22" s="156" t="n">
        <v>282</v>
      </c>
      <c r="G22" s="156" t="n">
        <v>732</v>
      </c>
      <c r="H22" s="156" t="n">
        <v>739</v>
      </c>
      <c r="I22" s="156" t="n">
        <v>197</v>
      </c>
      <c r="J22" s="156" t="n">
        <v>292</v>
      </c>
      <c r="K22" s="156" t="n">
        <v>2259</v>
      </c>
      <c r="L22" s="31"/>
    </row>
    <row r="23" customFormat="false" ht="12.75" hidden="false" customHeight="false" outlineLevel="0" collapsed="false">
      <c r="A23" s="177" t="s">
        <v>339</v>
      </c>
      <c r="B23" s="156" t="n">
        <v>1396</v>
      </c>
      <c r="C23" s="156" t="n">
        <v>161</v>
      </c>
      <c r="D23" s="156" t="n">
        <v>153</v>
      </c>
      <c r="E23" s="156" t="n">
        <v>52</v>
      </c>
      <c r="F23" s="156" t="n">
        <v>55</v>
      </c>
      <c r="G23" s="156" t="n">
        <v>168</v>
      </c>
      <c r="H23" s="156" t="n">
        <v>150</v>
      </c>
      <c r="I23" s="156" t="n">
        <v>31</v>
      </c>
      <c r="J23" s="156" t="n">
        <v>73</v>
      </c>
      <c r="K23" s="156" t="n">
        <v>553</v>
      </c>
      <c r="L23" s="31"/>
    </row>
    <row r="24" customFormat="false" ht="12.75" hidden="false" customHeight="false" outlineLevel="0" collapsed="false">
      <c r="A24" s="177" t="s">
        <v>340</v>
      </c>
      <c r="B24" s="156" t="n">
        <v>173</v>
      </c>
      <c r="C24" s="156" t="n">
        <v>23</v>
      </c>
      <c r="D24" s="156" t="n">
        <v>20</v>
      </c>
      <c r="E24" s="156" t="n">
        <v>21</v>
      </c>
      <c r="F24" s="156" t="n">
        <v>22</v>
      </c>
      <c r="G24" s="156" t="n">
        <v>14</v>
      </c>
      <c r="H24" s="156" t="n">
        <v>16</v>
      </c>
      <c r="I24" s="156" t="n">
        <v>4</v>
      </c>
      <c r="J24" s="156" t="s">
        <v>91</v>
      </c>
      <c r="K24" s="156" t="s">
        <v>91</v>
      </c>
      <c r="L24" s="31"/>
    </row>
    <row r="25" customFormat="false" ht="12.75" hidden="false" customHeight="false" outlineLevel="0" collapsed="false">
      <c r="A25" s="177" t="s">
        <v>341</v>
      </c>
      <c r="B25" s="156" t="n">
        <v>971</v>
      </c>
      <c r="C25" s="156" t="n">
        <v>110</v>
      </c>
      <c r="D25" s="156" t="n">
        <v>117</v>
      </c>
      <c r="E25" s="156" t="n">
        <v>36</v>
      </c>
      <c r="F25" s="156" t="n">
        <v>41</v>
      </c>
      <c r="G25" s="156" t="n">
        <v>71</v>
      </c>
      <c r="H25" s="156" t="n">
        <v>82</v>
      </c>
      <c r="I25" s="156" t="n">
        <v>23</v>
      </c>
      <c r="J25" s="156" t="n">
        <v>22</v>
      </c>
      <c r="K25" s="156" t="n">
        <v>469</v>
      </c>
      <c r="L25" s="31"/>
    </row>
    <row r="26" customFormat="false" ht="12.75" hidden="false" customHeight="false" outlineLevel="0" collapsed="false">
      <c r="A26" s="177" t="s">
        <v>342</v>
      </c>
      <c r="B26" s="156" t="n">
        <v>178</v>
      </c>
      <c r="C26" s="156" t="s">
        <v>91</v>
      </c>
      <c r="D26" s="156" t="n">
        <v>7</v>
      </c>
      <c r="E26" s="156" t="s">
        <v>91</v>
      </c>
      <c r="F26" s="156" t="n">
        <v>16</v>
      </c>
      <c r="G26" s="156" t="n">
        <v>10</v>
      </c>
      <c r="H26" s="156" t="n">
        <v>13</v>
      </c>
      <c r="I26" s="156" t="n">
        <v>11</v>
      </c>
      <c r="J26" s="156" t="n">
        <v>12</v>
      </c>
      <c r="K26" s="156" t="n">
        <v>85</v>
      </c>
      <c r="L26" s="31"/>
    </row>
    <row r="27" customFormat="false" ht="12.75" hidden="false" customHeight="false" outlineLevel="0" collapsed="false">
      <c r="A27" s="177" t="s">
        <v>343</v>
      </c>
      <c r="B27" s="156" t="n">
        <v>182</v>
      </c>
      <c r="C27" s="156" t="n">
        <v>12</v>
      </c>
      <c r="D27" s="156" t="n">
        <v>16</v>
      </c>
      <c r="E27" s="156" t="n">
        <v>9</v>
      </c>
      <c r="F27" s="156" t="n">
        <v>8</v>
      </c>
      <c r="G27" s="156" t="n">
        <v>11</v>
      </c>
      <c r="H27" s="156" t="n">
        <v>16</v>
      </c>
      <c r="I27" s="156" t="n">
        <v>18</v>
      </c>
      <c r="J27" s="156" t="n">
        <v>13</v>
      </c>
      <c r="K27" s="156" t="n">
        <v>79</v>
      </c>
      <c r="L27" s="31"/>
    </row>
    <row r="28" customFormat="false" ht="12.75" hidden="false" customHeight="false" outlineLevel="0" collapsed="false">
      <c r="A28" s="177" t="s">
        <v>335</v>
      </c>
      <c r="B28" s="156" t="n">
        <v>1228</v>
      </c>
      <c r="C28" s="156" t="n">
        <v>138</v>
      </c>
      <c r="D28" s="156" t="n">
        <v>118</v>
      </c>
      <c r="E28" s="156" t="n">
        <v>61</v>
      </c>
      <c r="F28" s="156" t="n">
        <v>62</v>
      </c>
      <c r="G28" s="156" t="n">
        <v>125</v>
      </c>
      <c r="H28" s="156" t="n">
        <v>121</v>
      </c>
      <c r="I28" s="156" t="n">
        <v>51</v>
      </c>
      <c r="J28" s="156" t="n">
        <v>57</v>
      </c>
      <c r="K28" s="156" t="n">
        <v>495</v>
      </c>
      <c r="L28" s="31"/>
    </row>
    <row r="29" customFormat="false" ht="12.75" hidden="false" customHeight="false" outlineLevel="0" collapsed="false">
      <c r="A29" s="12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31"/>
    </row>
    <row r="30" customFormat="false" ht="12.75" hidden="false" customHeight="true" outlineLevel="0" collapsed="false">
      <c r="A30" s="227"/>
      <c r="B30" s="123" t="s">
        <v>344</v>
      </c>
      <c r="C30" s="123"/>
      <c r="D30" s="123"/>
      <c r="E30" s="123"/>
      <c r="F30" s="123"/>
      <c r="G30" s="123"/>
      <c r="H30" s="123"/>
      <c r="I30" s="123"/>
      <c r="J30" s="123"/>
      <c r="K30" s="123"/>
      <c r="L30" s="31"/>
    </row>
    <row r="31" customFormat="false" ht="12.75" hidden="false" customHeight="false" outlineLevel="0" collapsed="false">
      <c r="A31" s="177" t="s">
        <v>345</v>
      </c>
      <c r="B31" s="156" t="n">
        <v>1083</v>
      </c>
      <c r="C31" s="156" t="n">
        <v>222</v>
      </c>
      <c r="D31" s="156" t="n">
        <v>129</v>
      </c>
      <c r="E31" s="156" t="n">
        <v>37</v>
      </c>
      <c r="F31" s="156" t="n">
        <v>48</v>
      </c>
      <c r="G31" s="156" t="n">
        <v>101</v>
      </c>
      <c r="H31" s="156" t="n">
        <v>153</v>
      </c>
      <c r="I31" s="156" t="n">
        <v>8</v>
      </c>
      <c r="J31" s="156" t="n">
        <v>67</v>
      </c>
      <c r="K31" s="156" t="n">
        <v>318</v>
      </c>
      <c r="L31" s="31"/>
    </row>
    <row r="32" customFormat="false" ht="12.75" hidden="false" customHeight="false" outlineLevel="0" collapsed="false">
      <c r="A32" s="177" t="s">
        <v>346</v>
      </c>
      <c r="B32" s="156" t="n">
        <v>73</v>
      </c>
      <c r="C32" s="156" t="s">
        <v>91</v>
      </c>
      <c r="D32" s="156" t="n">
        <v>15</v>
      </c>
      <c r="E32" s="156" t="s">
        <v>290</v>
      </c>
      <c r="F32" s="156" t="s">
        <v>91</v>
      </c>
      <c r="G32" s="156" t="s">
        <v>91</v>
      </c>
      <c r="H32" s="156" t="n">
        <v>21</v>
      </c>
      <c r="I32" s="156" t="s">
        <v>91</v>
      </c>
      <c r="J32" s="156" t="s">
        <v>91</v>
      </c>
      <c r="K32" s="156" t="n">
        <v>28</v>
      </c>
      <c r="L32" s="31"/>
    </row>
    <row r="33" customFormat="false" ht="12.75" hidden="false" customHeight="false" outlineLevel="0" collapsed="false">
      <c r="A33" s="177" t="s">
        <v>347</v>
      </c>
      <c r="B33" s="156" t="n">
        <v>4040</v>
      </c>
      <c r="C33" s="156" t="n">
        <v>365</v>
      </c>
      <c r="D33" s="156" t="n">
        <v>419</v>
      </c>
      <c r="E33" s="156" t="n">
        <v>207</v>
      </c>
      <c r="F33" s="156" t="n">
        <v>209</v>
      </c>
      <c r="G33" s="156" t="n">
        <v>365</v>
      </c>
      <c r="H33" s="156" t="n">
        <v>449</v>
      </c>
      <c r="I33" s="156" t="n">
        <v>77</v>
      </c>
      <c r="J33" s="156" t="n">
        <v>236</v>
      </c>
      <c r="K33" s="156" t="n">
        <v>1713</v>
      </c>
      <c r="L33" s="31"/>
    </row>
    <row r="34" customFormat="false" ht="12.75" hidden="false" customHeight="false" outlineLevel="0" collapsed="false">
      <c r="A34" s="177" t="s">
        <v>348</v>
      </c>
      <c r="B34" s="156" t="n">
        <v>351</v>
      </c>
      <c r="C34" s="156" t="n">
        <v>28</v>
      </c>
      <c r="D34" s="156" t="n">
        <v>39</v>
      </c>
      <c r="E34" s="156" t="n">
        <v>22</v>
      </c>
      <c r="F34" s="156" t="s">
        <v>91</v>
      </c>
      <c r="G34" s="156" t="n">
        <v>22</v>
      </c>
      <c r="H34" s="156" t="n">
        <v>40</v>
      </c>
      <c r="I34" s="156" t="s">
        <v>91</v>
      </c>
      <c r="J34" s="156" t="n">
        <v>25</v>
      </c>
      <c r="K34" s="156" t="n">
        <v>150</v>
      </c>
      <c r="L34" s="31"/>
    </row>
    <row r="35" customFormat="false" ht="12.75" hidden="false" customHeight="false" outlineLevel="0" collapsed="false">
      <c r="A35" s="177" t="s">
        <v>349</v>
      </c>
      <c r="B35" s="156" t="n">
        <v>75</v>
      </c>
      <c r="C35" s="156" t="s">
        <v>91</v>
      </c>
      <c r="D35" s="156" t="s">
        <v>290</v>
      </c>
      <c r="E35" s="156" t="n">
        <v>4</v>
      </c>
      <c r="F35" s="156" t="n">
        <v>4</v>
      </c>
      <c r="G35" s="156" t="n">
        <v>16</v>
      </c>
      <c r="H35" s="156" t="n">
        <v>12</v>
      </c>
      <c r="I35" s="156" t="s">
        <v>290</v>
      </c>
      <c r="J35" s="156" t="s">
        <v>91</v>
      </c>
      <c r="K35" s="156" t="n">
        <v>31</v>
      </c>
      <c r="L35" s="31"/>
    </row>
    <row r="36" customFormat="false" ht="12.75" hidden="false" customHeight="false" outlineLevel="0" collapsed="false">
      <c r="A36" s="177" t="s">
        <v>350</v>
      </c>
      <c r="B36" s="156" t="n">
        <v>33</v>
      </c>
      <c r="C36" s="156" t="s">
        <v>91</v>
      </c>
      <c r="D36" s="156" t="s">
        <v>91</v>
      </c>
      <c r="E36" s="156" t="s">
        <v>91</v>
      </c>
      <c r="F36" s="156" t="s">
        <v>91</v>
      </c>
      <c r="G36" s="156" t="s">
        <v>91</v>
      </c>
      <c r="H36" s="156" t="s">
        <v>91</v>
      </c>
      <c r="I36" s="156" t="s">
        <v>91</v>
      </c>
      <c r="J36" s="156" t="s">
        <v>290</v>
      </c>
      <c r="K36" s="156" t="n">
        <v>24</v>
      </c>
      <c r="L36" s="31"/>
    </row>
    <row r="37" customFormat="false" ht="12.75" hidden="false" customHeight="false" outlineLevel="0" collapsed="false">
      <c r="A37" s="177" t="s">
        <v>351</v>
      </c>
      <c r="B37" s="156" t="s">
        <v>290</v>
      </c>
      <c r="C37" s="156" t="s">
        <v>290</v>
      </c>
      <c r="D37" s="156" t="s">
        <v>290</v>
      </c>
      <c r="E37" s="156" t="s">
        <v>290</v>
      </c>
      <c r="F37" s="156" t="s">
        <v>290</v>
      </c>
      <c r="G37" s="156" t="s">
        <v>290</v>
      </c>
      <c r="H37" s="156" t="s">
        <v>290</v>
      </c>
      <c r="I37" s="156" t="s">
        <v>290</v>
      </c>
      <c r="J37" s="156" t="s">
        <v>290</v>
      </c>
      <c r="K37" s="156" t="s">
        <v>290</v>
      </c>
      <c r="L37" s="31"/>
    </row>
    <row r="38" customFormat="false" ht="12.75" hidden="false" customHeight="false" outlineLevel="0" collapsed="false">
      <c r="A38" s="177" t="s">
        <v>335</v>
      </c>
      <c r="B38" s="156" t="n">
        <v>206</v>
      </c>
      <c r="C38" s="156" t="n">
        <v>33</v>
      </c>
      <c r="D38" s="156" t="s">
        <v>91</v>
      </c>
      <c r="E38" s="156" t="n">
        <v>7</v>
      </c>
      <c r="F38" s="156" t="n">
        <v>16</v>
      </c>
      <c r="G38" s="156" t="n">
        <v>10</v>
      </c>
      <c r="H38" s="156" t="n">
        <v>19</v>
      </c>
      <c r="I38" s="156" t="s">
        <v>91</v>
      </c>
      <c r="J38" s="156" t="s">
        <v>91</v>
      </c>
      <c r="K38" s="156" t="s">
        <v>91</v>
      </c>
      <c r="L38" s="31"/>
    </row>
    <row r="39" customFormat="false" ht="12.75" hidden="false" customHeight="true" outlineLevel="0" collapsed="false">
      <c r="B39" s="241"/>
      <c r="C39" s="124"/>
      <c r="D39" s="124"/>
      <c r="E39" s="124"/>
      <c r="F39" s="124"/>
      <c r="G39" s="124"/>
      <c r="H39" s="124"/>
      <c r="I39" s="124"/>
      <c r="J39" s="124"/>
      <c r="K39" s="124"/>
      <c r="L39" s="31"/>
    </row>
    <row r="40" customFormat="false" ht="12.75" hidden="false" customHeight="true" outlineLevel="0" collapsed="false"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31"/>
    </row>
    <row r="41" customFormat="false" ht="12.75" hidden="false" customHeight="true" outlineLevel="0" collapsed="false">
      <c r="A41" s="234" t="s">
        <v>30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31"/>
    </row>
    <row r="42" customFormat="false" ht="12.75" hidden="false" customHeight="true" outlineLevel="0" collapsed="false">
      <c r="A42" s="228"/>
      <c r="B42" s="138"/>
      <c r="C42" s="127" t="s">
        <v>323</v>
      </c>
      <c r="D42" s="127"/>
      <c r="E42" s="126" t="s">
        <v>324</v>
      </c>
      <c r="F42" s="126"/>
      <c r="G42" s="127" t="s">
        <v>325</v>
      </c>
      <c r="H42" s="127"/>
      <c r="I42" s="127" t="s">
        <v>326</v>
      </c>
      <c r="J42" s="127"/>
      <c r="K42" s="229"/>
      <c r="L42" s="31"/>
    </row>
    <row r="43" customFormat="false" ht="12.75" hidden="false" customHeight="true" outlineLevel="0" collapsed="false">
      <c r="A43" s="172" t="s">
        <v>327</v>
      </c>
      <c r="B43" s="131" t="s">
        <v>22</v>
      </c>
      <c r="C43" s="127"/>
      <c r="D43" s="127"/>
      <c r="E43" s="126"/>
      <c r="F43" s="126"/>
      <c r="G43" s="127"/>
      <c r="H43" s="127"/>
      <c r="I43" s="127"/>
      <c r="J43" s="127"/>
      <c r="K43" s="139" t="s">
        <v>328</v>
      </c>
      <c r="L43" s="31"/>
    </row>
    <row r="44" customFormat="false" ht="12.75" hidden="false" customHeight="false" outlineLevel="0" collapsed="false">
      <c r="A44" s="177"/>
      <c r="B44" s="131" t="s">
        <v>121</v>
      </c>
      <c r="C44" s="127"/>
      <c r="D44" s="127"/>
      <c r="E44" s="126"/>
      <c r="F44" s="126"/>
      <c r="G44" s="127"/>
      <c r="H44" s="127"/>
      <c r="I44" s="127"/>
      <c r="J44" s="127"/>
      <c r="L44" s="31"/>
    </row>
    <row r="45" customFormat="false" ht="12.75" hidden="false" customHeight="false" outlineLevel="0" collapsed="false">
      <c r="A45" s="177"/>
      <c r="B45" s="143"/>
      <c r="C45" s="128" t="s">
        <v>124</v>
      </c>
      <c r="D45" s="133" t="s">
        <v>133</v>
      </c>
      <c r="E45" s="127" t="s">
        <v>124</v>
      </c>
      <c r="F45" s="128" t="s">
        <v>133</v>
      </c>
      <c r="G45" s="128" t="s">
        <v>124</v>
      </c>
      <c r="H45" s="128" t="s">
        <v>133</v>
      </c>
      <c r="I45" s="128" t="s">
        <v>124</v>
      </c>
      <c r="J45" s="128" t="s">
        <v>133</v>
      </c>
      <c r="K45" s="232"/>
      <c r="L45" s="31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31"/>
    </row>
    <row r="47" customFormat="false" ht="12.75" hidden="false" customHeight="true" outlineLevel="0" collapsed="false">
      <c r="A47" s="227"/>
      <c r="B47" s="123" t="s">
        <v>329</v>
      </c>
      <c r="C47" s="123"/>
      <c r="D47" s="227"/>
      <c r="E47" s="123"/>
      <c r="F47" s="123"/>
      <c r="G47" s="123"/>
      <c r="H47" s="123"/>
      <c r="I47" s="123"/>
      <c r="J47" s="123"/>
      <c r="K47" s="123"/>
      <c r="L47" s="31"/>
    </row>
    <row r="48" customFormat="false" ht="12.75" hidden="false" customHeight="false" outlineLevel="0" collapsed="false">
      <c r="A48" s="177" t="s">
        <v>330</v>
      </c>
      <c r="B48" s="244" t="n">
        <v>341975</v>
      </c>
      <c r="C48" s="156" t="n">
        <v>10051</v>
      </c>
      <c r="D48" s="156" t="n">
        <v>48447</v>
      </c>
      <c r="E48" s="156" t="n">
        <v>2970</v>
      </c>
      <c r="F48" s="156" t="n">
        <v>25693</v>
      </c>
      <c r="G48" s="156" t="n">
        <v>4838</v>
      </c>
      <c r="H48" s="156" t="n">
        <v>65317</v>
      </c>
      <c r="I48" s="156" t="n">
        <v>613</v>
      </c>
      <c r="J48" s="156" t="n">
        <v>16731</v>
      </c>
      <c r="K48" s="156" t="n">
        <v>167315</v>
      </c>
      <c r="L48" s="31"/>
    </row>
    <row r="49" customFormat="false" ht="12.75" hidden="false" customHeight="false" outlineLevel="0" collapsed="false">
      <c r="A49" s="177" t="s">
        <v>331</v>
      </c>
      <c r="B49" s="244" t="n">
        <v>7840</v>
      </c>
      <c r="C49" s="156" t="n">
        <v>309</v>
      </c>
      <c r="D49" s="156" t="n">
        <v>1260</v>
      </c>
      <c r="E49" s="156" t="n">
        <v>110</v>
      </c>
      <c r="F49" s="156" t="n">
        <v>601</v>
      </c>
      <c r="G49" s="156" t="n">
        <v>217</v>
      </c>
      <c r="H49" s="156" t="n">
        <v>1361</v>
      </c>
      <c r="I49" s="156" t="n">
        <v>55</v>
      </c>
      <c r="J49" s="156" t="n">
        <v>397</v>
      </c>
      <c r="K49" s="156" t="n">
        <v>3530</v>
      </c>
      <c r="L49" s="31"/>
    </row>
    <row r="50" customFormat="false" ht="12.75" hidden="false" customHeight="false" outlineLevel="0" collapsed="false">
      <c r="A50" s="177" t="s">
        <v>332</v>
      </c>
      <c r="B50" s="244" t="n">
        <v>26411</v>
      </c>
      <c r="C50" s="156" t="n">
        <v>1838</v>
      </c>
      <c r="D50" s="156" t="n">
        <v>4247</v>
      </c>
      <c r="E50" s="156" t="n">
        <v>542</v>
      </c>
      <c r="F50" s="156" t="n">
        <v>2022</v>
      </c>
      <c r="G50" s="156" t="n">
        <v>972</v>
      </c>
      <c r="H50" s="156" t="n">
        <v>5083</v>
      </c>
      <c r="I50" s="156" t="n">
        <v>49</v>
      </c>
      <c r="J50" s="156" t="n">
        <v>1399</v>
      </c>
      <c r="K50" s="156" t="n">
        <v>10259</v>
      </c>
      <c r="L50" s="31"/>
    </row>
    <row r="51" customFormat="false" ht="12.75" hidden="false" customHeight="false" outlineLevel="0" collapsed="false">
      <c r="A51" s="177" t="s">
        <v>333</v>
      </c>
      <c r="B51" s="244" t="n">
        <v>592</v>
      </c>
      <c r="C51" s="156" t="n">
        <v>21</v>
      </c>
      <c r="D51" s="156" t="n">
        <v>48</v>
      </c>
      <c r="E51" s="156" t="n">
        <v>3</v>
      </c>
      <c r="F51" s="156" t="n">
        <v>44</v>
      </c>
      <c r="G51" s="156" t="s">
        <v>91</v>
      </c>
      <c r="H51" s="156" t="n">
        <v>122</v>
      </c>
      <c r="I51" s="156" t="s">
        <v>91</v>
      </c>
      <c r="J51" s="156" t="n">
        <v>45</v>
      </c>
      <c r="K51" s="156" t="n">
        <v>299</v>
      </c>
      <c r="L51" s="31"/>
    </row>
    <row r="52" customFormat="false" ht="12.75" hidden="false" customHeight="false" outlineLevel="0" collapsed="false">
      <c r="A52" s="177" t="s">
        <v>334</v>
      </c>
      <c r="B52" s="244" t="n">
        <v>266</v>
      </c>
      <c r="C52" s="156" t="n">
        <v>18</v>
      </c>
      <c r="D52" s="156" t="n">
        <v>19</v>
      </c>
      <c r="E52" s="156" t="s">
        <v>91</v>
      </c>
      <c r="F52" s="156" t="n">
        <v>5</v>
      </c>
      <c r="G52" s="156" t="s">
        <v>91</v>
      </c>
      <c r="H52" s="156" t="n">
        <v>21</v>
      </c>
      <c r="I52" s="156" t="n">
        <v>7</v>
      </c>
      <c r="J52" s="156" t="s">
        <v>91</v>
      </c>
      <c r="K52" s="156" t="n">
        <v>90</v>
      </c>
      <c r="L52" s="31"/>
    </row>
    <row r="53" customFormat="false" ht="12.75" hidden="false" customHeight="false" outlineLevel="0" collapsed="false">
      <c r="A53" s="177" t="s">
        <v>335</v>
      </c>
      <c r="B53" s="244" t="n">
        <v>288</v>
      </c>
      <c r="C53" s="156" t="n">
        <v>14</v>
      </c>
      <c r="D53" s="156" t="n">
        <v>39</v>
      </c>
      <c r="E53" s="156" t="n">
        <v>4</v>
      </c>
      <c r="F53" s="156" t="n">
        <v>16</v>
      </c>
      <c r="G53" s="156" t="n">
        <v>11</v>
      </c>
      <c r="H53" s="156" t="n">
        <v>41</v>
      </c>
      <c r="I53" s="156" t="n">
        <v>3</v>
      </c>
      <c r="J53" s="156" t="n">
        <v>16</v>
      </c>
      <c r="K53" s="156" t="n">
        <v>144</v>
      </c>
      <c r="L53" s="31"/>
    </row>
    <row r="54" customFormat="false" ht="12.75" hidden="false" customHeight="false" outlineLevel="0" collapsed="false">
      <c r="A54" s="123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31"/>
    </row>
    <row r="55" customFormat="false" ht="12.75" hidden="false" customHeight="true" outlineLevel="0" collapsed="false">
      <c r="A55" s="227"/>
      <c r="B55" s="123" t="s">
        <v>336</v>
      </c>
      <c r="C55" s="123"/>
      <c r="D55" s="227"/>
      <c r="E55" s="123"/>
      <c r="F55" s="123"/>
      <c r="G55" s="123"/>
      <c r="H55" s="123"/>
      <c r="I55" s="123"/>
      <c r="J55" s="123"/>
      <c r="K55" s="123"/>
      <c r="L55" s="31"/>
    </row>
    <row r="56" customFormat="false" ht="12.75" hidden="false" customHeight="false" outlineLevel="0" collapsed="false">
      <c r="A56" s="177" t="s">
        <v>337</v>
      </c>
      <c r="B56" s="244" t="n">
        <v>36862</v>
      </c>
      <c r="C56" s="156" t="n">
        <v>5134</v>
      </c>
      <c r="D56" s="156" t="n">
        <v>5033</v>
      </c>
      <c r="E56" s="156" t="n">
        <v>1604</v>
      </c>
      <c r="F56" s="156" t="n">
        <v>2148</v>
      </c>
      <c r="G56" s="156" t="n">
        <v>2417</v>
      </c>
      <c r="H56" s="156" t="n">
        <v>4198</v>
      </c>
      <c r="I56" s="156" t="n">
        <v>377</v>
      </c>
      <c r="J56" s="156" t="n">
        <v>1523</v>
      </c>
      <c r="K56" s="156" t="n">
        <v>14428</v>
      </c>
      <c r="L56" s="31"/>
    </row>
    <row r="57" customFormat="false" ht="12.75" hidden="false" customHeight="false" outlineLevel="0" collapsed="false">
      <c r="A57" s="177" t="s">
        <v>338</v>
      </c>
      <c r="B57" s="244" t="n">
        <v>5867</v>
      </c>
      <c r="C57" s="156" t="n">
        <v>739</v>
      </c>
      <c r="D57" s="156" t="n">
        <v>731</v>
      </c>
      <c r="E57" s="156" t="n">
        <v>246</v>
      </c>
      <c r="F57" s="156" t="n">
        <v>298</v>
      </c>
      <c r="G57" s="156" t="n">
        <v>328</v>
      </c>
      <c r="H57" s="156" t="n">
        <v>674</v>
      </c>
      <c r="I57" s="156" t="n">
        <v>253</v>
      </c>
      <c r="J57" s="156" t="n">
        <v>313</v>
      </c>
      <c r="K57" s="156" t="n">
        <v>2285</v>
      </c>
      <c r="L57" s="31"/>
    </row>
    <row r="58" customFormat="false" ht="12.75" hidden="false" customHeight="false" outlineLevel="0" collapsed="false">
      <c r="A58" s="177" t="s">
        <v>339</v>
      </c>
      <c r="B58" s="244" t="n">
        <v>6514</v>
      </c>
      <c r="C58" s="156" t="n">
        <v>779</v>
      </c>
      <c r="D58" s="156" t="n">
        <v>781</v>
      </c>
      <c r="E58" s="156" t="n">
        <v>135</v>
      </c>
      <c r="F58" s="156" t="n">
        <v>197</v>
      </c>
      <c r="G58" s="156" t="n">
        <v>419</v>
      </c>
      <c r="H58" s="156" t="n">
        <v>712</v>
      </c>
      <c r="I58" s="156" t="n">
        <v>227</v>
      </c>
      <c r="J58" s="156" t="n">
        <v>391</v>
      </c>
      <c r="K58" s="156" t="n">
        <v>2873</v>
      </c>
      <c r="L58" s="31"/>
    </row>
    <row r="59" customFormat="false" ht="12.75" hidden="false" customHeight="false" outlineLevel="0" collapsed="false">
      <c r="A59" s="177" t="s">
        <v>340</v>
      </c>
      <c r="B59" s="244" t="n">
        <v>13992</v>
      </c>
      <c r="C59" s="156" t="n">
        <v>1696</v>
      </c>
      <c r="D59" s="156" t="n">
        <v>1616</v>
      </c>
      <c r="E59" s="156" t="n">
        <v>625</v>
      </c>
      <c r="F59" s="156" t="n">
        <v>662</v>
      </c>
      <c r="G59" s="156" t="n">
        <v>1029</v>
      </c>
      <c r="H59" s="156" t="n">
        <v>1713</v>
      </c>
      <c r="I59" s="156" t="n">
        <v>331</v>
      </c>
      <c r="J59" s="156" t="n">
        <v>638</v>
      </c>
      <c r="K59" s="156" t="n">
        <v>5682</v>
      </c>
      <c r="L59" s="31"/>
    </row>
    <row r="60" customFormat="false" ht="12.75" hidden="false" customHeight="false" outlineLevel="0" collapsed="false">
      <c r="A60" s="177" t="s">
        <v>341</v>
      </c>
      <c r="B60" s="244" t="n">
        <v>4174</v>
      </c>
      <c r="C60" s="156" t="n">
        <v>501</v>
      </c>
      <c r="D60" s="156" t="n">
        <v>482</v>
      </c>
      <c r="E60" s="156" t="n">
        <v>131</v>
      </c>
      <c r="F60" s="156" t="n">
        <v>167</v>
      </c>
      <c r="G60" s="156" t="n">
        <v>391</v>
      </c>
      <c r="H60" s="156" t="n">
        <v>429</v>
      </c>
      <c r="I60" s="156" t="n">
        <v>121</v>
      </c>
      <c r="J60" s="156" t="n">
        <v>155</v>
      </c>
      <c r="K60" s="156" t="n">
        <v>1797</v>
      </c>
      <c r="L60" s="31"/>
    </row>
    <row r="61" customFormat="false" ht="12.75" hidden="false" customHeight="false" outlineLevel="0" collapsed="false">
      <c r="A61" s="177" t="s">
        <v>342</v>
      </c>
      <c r="B61" s="244" t="n">
        <v>2282</v>
      </c>
      <c r="C61" s="156" t="n">
        <v>182</v>
      </c>
      <c r="D61" s="156" t="n">
        <v>187</v>
      </c>
      <c r="E61" s="156" t="n">
        <v>121</v>
      </c>
      <c r="F61" s="156" t="n">
        <v>125</v>
      </c>
      <c r="G61" s="156" t="n">
        <v>208</v>
      </c>
      <c r="H61" s="156" t="n">
        <v>228</v>
      </c>
      <c r="I61" s="156" t="n">
        <v>210</v>
      </c>
      <c r="J61" s="156" t="n">
        <v>143</v>
      </c>
      <c r="K61" s="156" t="n">
        <v>878</v>
      </c>
      <c r="L61" s="31"/>
    </row>
    <row r="62" customFormat="false" ht="12.75" hidden="false" customHeight="false" outlineLevel="0" collapsed="false">
      <c r="A62" s="177" t="s">
        <v>343</v>
      </c>
      <c r="B62" s="244" t="n">
        <v>2435</v>
      </c>
      <c r="C62" s="156" t="n">
        <v>166</v>
      </c>
      <c r="D62" s="156" t="n">
        <v>168</v>
      </c>
      <c r="E62" s="156" t="n">
        <v>122</v>
      </c>
      <c r="F62" s="156" t="n">
        <v>128</v>
      </c>
      <c r="G62" s="156" t="n">
        <v>235</v>
      </c>
      <c r="H62" s="156" t="n">
        <v>231</v>
      </c>
      <c r="I62" s="156" t="n">
        <v>279</v>
      </c>
      <c r="J62" s="156" t="n">
        <v>160</v>
      </c>
      <c r="K62" s="156" t="n">
        <v>946</v>
      </c>
      <c r="L62" s="31"/>
    </row>
    <row r="63" customFormat="false" ht="12.75" hidden="false" customHeight="false" outlineLevel="0" collapsed="false">
      <c r="A63" s="177" t="s">
        <v>335</v>
      </c>
      <c r="B63" s="244" t="n">
        <v>4536</v>
      </c>
      <c r="C63" s="156" t="n">
        <v>453</v>
      </c>
      <c r="D63" s="156" t="n">
        <v>442</v>
      </c>
      <c r="E63" s="156" t="n">
        <v>154</v>
      </c>
      <c r="F63" s="156" t="n">
        <v>170</v>
      </c>
      <c r="G63" s="156" t="n">
        <v>333</v>
      </c>
      <c r="H63" s="156" t="n">
        <v>443</v>
      </c>
      <c r="I63" s="156" t="n">
        <v>359</v>
      </c>
      <c r="J63" s="156" t="n">
        <v>206</v>
      </c>
      <c r="K63" s="156" t="n">
        <v>1976</v>
      </c>
      <c r="L63" s="31"/>
    </row>
    <row r="64" customFormat="false" ht="12.75" hidden="false" customHeight="false" outlineLevel="0" collapsed="false">
      <c r="A64" s="123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31"/>
    </row>
    <row r="65" customFormat="false" ht="12.75" hidden="false" customHeight="true" outlineLevel="0" collapsed="false">
      <c r="A65" s="227"/>
      <c r="B65" s="123" t="s">
        <v>344</v>
      </c>
      <c r="C65" s="123"/>
      <c r="D65" s="123"/>
      <c r="E65" s="123"/>
      <c r="F65" s="123"/>
      <c r="G65" s="123"/>
      <c r="H65" s="123"/>
      <c r="I65" s="123"/>
      <c r="J65" s="123"/>
      <c r="K65" s="123"/>
      <c r="L65" s="31"/>
    </row>
    <row r="66" customFormat="false" ht="12.75" hidden="false" customHeight="false" outlineLevel="0" collapsed="false">
      <c r="A66" s="177" t="s">
        <v>345</v>
      </c>
      <c r="B66" s="244" t="n">
        <v>16130</v>
      </c>
      <c r="C66" s="156" t="n">
        <v>1858</v>
      </c>
      <c r="D66" s="156" t="n">
        <v>1495</v>
      </c>
      <c r="E66" s="156" t="n">
        <v>1121</v>
      </c>
      <c r="F66" s="156" t="n">
        <v>563</v>
      </c>
      <c r="G66" s="156" t="n">
        <v>2616</v>
      </c>
      <c r="H66" s="156" t="n">
        <v>1545</v>
      </c>
      <c r="I66" s="156" t="n">
        <v>340</v>
      </c>
      <c r="J66" s="156" t="n">
        <v>568</v>
      </c>
      <c r="K66" s="156" t="n">
        <v>6024</v>
      </c>
      <c r="L66" s="31"/>
    </row>
    <row r="67" customFormat="false" ht="12.75" hidden="false" customHeight="false" outlineLevel="0" collapsed="false">
      <c r="A67" s="177" t="s">
        <v>346</v>
      </c>
      <c r="B67" s="244" t="n">
        <v>1066</v>
      </c>
      <c r="C67" s="156" t="n">
        <v>54</v>
      </c>
      <c r="D67" s="156" t="n">
        <v>106</v>
      </c>
      <c r="E67" s="156" t="n">
        <v>14</v>
      </c>
      <c r="F67" s="156" t="n">
        <v>59</v>
      </c>
      <c r="G67" s="156" t="n">
        <v>43</v>
      </c>
      <c r="H67" s="156" t="n">
        <v>152</v>
      </c>
      <c r="I67" s="156" t="n">
        <v>14</v>
      </c>
      <c r="J67" s="156" t="n">
        <v>69</v>
      </c>
      <c r="K67" s="156" t="n">
        <v>555</v>
      </c>
      <c r="L67" s="31"/>
    </row>
    <row r="68" customFormat="false" ht="12.75" hidden="false" customHeight="false" outlineLevel="0" collapsed="false">
      <c r="A68" s="177" t="s">
        <v>347</v>
      </c>
      <c r="B68" s="244" t="n">
        <v>21305</v>
      </c>
      <c r="C68" s="156" t="n">
        <v>2517</v>
      </c>
      <c r="D68" s="156" t="n">
        <v>2879</v>
      </c>
      <c r="E68" s="156" t="n">
        <v>1054</v>
      </c>
      <c r="F68" s="156" t="n">
        <v>1444</v>
      </c>
      <c r="G68" s="156" t="n">
        <v>1755</v>
      </c>
      <c r="H68" s="156" t="n">
        <v>3054</v>
      </c>
      <c r="I68" s="156" t="n">
        <v>183</v>
      </c>
      <c r="J68" s="156" t="n">
        <v>903</v>
      </c>
      <c r="K68" s="156" t="n">
        <v>7516</v>
      </c>
      <c r="L68" s="31"/>
    </row>
    <row r="69" customFormat="false" ht="12.75" hidden="false" customHeight="false" outlineLevel="0" collapsed="false">
      <c r="A69" s="177" t="s">
        <v>348</v>
      </c>
      <c r="B69" s="244" t="s">
        <v>91</v>
      </c>
      <c r="C69" s="156" t="s">
        <v>91</v>
      </c>
      <c r="D69" s="156" t="s">
        <v>91</v>
      </c>
      <c r="E69" s="156" t="s">
        <v>290</v>
      </c>
      <c r="F69" s="156" t="s">
        <v>91</v>
      </c>
      <c r="G69" s="156" t="s">
        <v>290</v>
      </c>
      <c r="H69" s="156" t="s">
        <v>91</v>
      </c>
      <c r="I69" s="156" t="s">
        <v>91</v>
      </c>
      <c r="J69" s="156" t="s">
        <v>290</v>
      </c>
      <c r="K69" s="156" t="n">
        <v>16</v>
      </c>
      <c r="L69" s="31"/>
    </row>
    <row r="70" customFormat="false" ht="12.75" hidden="false" customHeight="false" outlineLevel="0" collapsed="false">
      <c r="A70" s="177" t="s">
        <v>349</v>
      </c>
      <c r="B70" s="244" t="n">
        <v>6547</v>
      </c>
      <c r="C70" s="156" t="n">
        <v>540</v>
      </c>
      <c r="D70" s="156" t="n">
        <v>811</v>
      </c>
      <c r="E70" s="156" t="n">
        <v>249</v>
      </c>
      <c r="F70" s="156" t="n">
        <v>406</v>
      </c>
      <c r="G70" s="156" t="n">
        <v>412</v>
      </c>
      <c r="H70" s="156" t="n">
        <v>1080</v>
      </c>
      <c r="I70" s="156" t="n">
        <v>40</v>
      </c>
      <c r="J70" s="156" t="n">
        <v>260</v>
      </c>
      <c r="K70" s="156" t="n">
        <v>2749</v>
      </c>
      <c r="L70" s="31"/>
    </row>
    <row r="71" customFormat="false" ht="12.75" hidden="false" customHeight="false" outlineLevel="0" collapsed="false">
      <c r="A71" s="177" t="s">
        <v>350</v>
      </c>
      <c r="B71" s="244" t="n">
        <v>77</v>
      </c>
      <c r="C71" s="156" t="n">
        <v>8</v>
      </c>
      <c r="D71" s="156" t="s">
        <v>91</v>
      </c>
      <c r="E71" s="156" t="s">
        <v>91</v>
      </c>
      <c r="F71" s="156" t="s">
        <v>91</v>
      </c>
      <c r="G71" s="156" t="n">
        <v>6</v>
      </c>
      <c r="H71" s="156" t="n">
        <v>6</v>
      </c>
      <c r="I71" s="156" t="s">
        <v>91</v>
      </c>
      <c r="J71" s="156" t="s">
        <v>91</v>
      </c>
      <c r="K71" s="156" t="n">
        <v>43</v>
      </c>
      <c r="L71" s="31"/>
    </row>
    <row r="72" customFormat="false" ht="12.75" hidden="false" customHeight="false" outlineLevel="0" collapsed="false">
      <c r="A72" s="177" t="s">
        <v>351</v>
      </c>
      <c r="B72" s="244" t="s">
        <v>91</v>
      </c>
      <c r="C72" s="156" t="s">
        <v>91</v>
      </c>
      <c r="D72" s="156" t="s">
        <v>290</v>
      </c>
      <c r="E72" s="156" t="s">
        <v>290</v>
      </c>
      <c r="F72" s="156" t="s">
        <v>290</v>
      </c>
      <c r="G72" s="156" t="s">
        <v>290</v>
      </c>
      <c r="H72" s="156" t="s">
        <v>91</v>
      </c>
      <c r="I72" s="156" t="s">
        <v>290</v>
      </c>
      <c r="J72" s="156" t="s">
        <v>290</v>
      </c>
      <c r="K72" s="156" t="s">
        <v>290</v>
      </c>
      <c r="L72" s="31"/>
    </row>
    <row r="73" customFormat="false" ht="12.75" hidden="false" customHeight="false" outlineLevel="0" collapsed="false">
      <c r="A73" s="177" t="s">
        <v>335</v>
      </c>
      <c r="B73" s="244" t="n">
        <v>1033</v>
      </c>
      <c r="C73" s="156" t="n">
        <v>106</v>
      </c>
      <c r="D73" s="156" t="n">
        <v>118</v>
      </c>
      <c r="E73" s="156" t="n">
        <v>42</v>
      </c>
      <c r="F73" s="156" t="n">
        <v>65</v>
      </c>
      <c r="G73" s="156" t="n">
        <v>78</v>
      </c>
      <c r="H73" s="156" t="n">
        <v>107</v>
      </c>
      <c r="I73" s="156" t="n">
        <v>51</v>
      </c>
      <c r="J73" s="156" t="n">
        <v>44</v>
      </c>
      <c r="K73" s="156" t="n">
        <v>422</v>
      </c>
      <c r="L73" s="31"/>
    </row>
    <row r="74" customFormat="false" ht="12.75" hidden="false" customHeight="true" outlineLevel="0" collapsed="false">
      <c r="B74" s="241"/>
      <c r="C74" s="124"/>
      <c r="D74" s="124"/>
      <c r="E74" s="124"/>
      <c r="F74" s="124"/>
      <c r="G74" s="124"/>
      <c r="H74" s="124"/>
      <c r="I74" s="124"/>
      <c r="J74" s="124"/>
      <c r="K74" s="124"/>
      <c r="L74" s="31"/>
    </row>
    <row r="75" customFormat="false" ht="12.75" hidden="false" customHeight="false" outlineLevel="0" collapsed="false">
      <c r="A75" s="122"/>
      <c r="B75" s="122"/>
      <c r="C75" s="122"/>
      <c r="D75" s="122"/>
      <c r="E75" s="123"/>
      <c r="F75" s="123"/>
      <c r="G75" s="123"/>
      <c r="H75" s="123"/>
      <c r="I75" s="123"/>
      <c r="J75" s="123"/>
      <c r="K75" s="123"/>
      <c r="L75" s="31"/>
    </row>
    <row r="76" customFormat="false" ht="12.75" hidden="false" customHeight="true" outlineLevel="0" collapsed="false">
      <c r="A76" s="234" t="s">
        <v>353</v>
      </c>
      <c r="B76" s="124"/>
      <c r="C76" s="124"/>
      <c r="D76" s="124"/>
      <c r="E76" s="125"/>
      <c r="F76" s="125"/>
      <c r="G76" s="125"/>
      <c r="H76" s="125"/>
      <c r="I76" s="125"/>
      <c r="J76" s="125"/>
      <c r="K76" s="125"/>
      <c r="L76" s="31"/>
    </row>
    <row r="77" customFormat="false" ht="12.75" hidden="false" customHeight="true" outlineLevel="0" collapsed="false">
      <c r="A77" s="228"/>
      <c r="B77" s="138"/>
      <c r="C77" s="127" t="s">
        <v>323</v>
      </c>
      <c r="D77" s="127"/>
      <c r="E77" s="127" t="s">
        <v>324</v>
      </c>
      <c r="F77" s="127"/>
      <c r="G77" s="127" t="s">
        <v>325</v>
      </c>
      <c r="H77" s="127"/>
      <c r="I77" s="127" t="s">
        <v>326</v>
      </c>
      <c r="J77" s="127"/>
      <c r="K77" s="229"/>
      <c r="L77" s="31"/>
    </row>
    <row r="78" customFormat="false" ht="12.75" hidden="false" customHeight="true" outlineLevel="0" collapsed="false">
      <c r="A78" s="172" t="s">
        <v>327</v>
      </c>
      <c r="B78" s="131" t="s">
        <v>22</v>
      </c>
      <c r="C78" s="127"/>
      <c r="D78" s="127"/>
      <c r="E78" s="127"/>
      <c r="F78" s="127"/>
      <c r="G78" s="127"/>
      <c r="H78" s="127"/>
      <c r="I78" s="127"/>
      <c r="J78" s="127"/>
      <c r="K78" s="139" t="s">
        <v>328</v>
      </c>
      <c r="L78" s="31"/>
    </row>
    <row r="79" customFormat="false" ht="12.75" hidden="false" customHeight="false" outlineLevel="0" collapsed="false">
      <c r="A79" s="177"/>
      <c r="B79" s="131" t="s">
        <v>121</v>
      </c>
      <c r="C79" s="127"/>
      <c r="D79" s="127"/>
      <c r="E79" s="127"/>
      <c r="F79" s="127"/>
      <c r="G79" s="127"/>
      <c r="H79" s="127"/>
      <c r="I79" s="127"/>
      <c r="J79" s="127"/>
      <c r="L79" s="31"/>
    </row>
    <row r="80" customFormat="false" ht="12.75" hidden="false" customHeight="false" outlineLevel="0" collapsed="false">
      <c r="A80" s="177"/>
      <c r="B80" s="143"/>
      <c r="C80" s="128" t="s">
        <v>124</v>
      </c>
      <c r="D80" s="133" t="s">
        <v>133</v>
      </c>
      <c r="E80" s="127" t="s">
        <v>124</v>
      </c>
      <c r="F80" s="128" t="s">
        <v>133</v>
      </c>
      <c r="G80" s="128" t="s">
        <v>124</v>
      </c>
      <c r="H80" s="128" t="s">
        <v>133</v>
      </c>
      <c r="I80" s="128" t="s">
        <v>124</v>
      </c>
      <c r="J80" s="128" t="s">
        <v>133</v>
      </c>
      <c r="K80" s="232"/>
      <c r="L80" s="31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31"/>
    </row>
    <row r="82" customFormat="false" ht="12.75" hidden="false" customHeight="true" outlineLevel="0" collapsed="false">
      <c r="A82" s="227"/>
      <c r="B82" s="123" t="s">
        <v>329</v>
      </c>
      <c r="C82" s="123"/>
      <c r="D82" s="227"/>
      <c r="E82" s="123"/>
      <c r="F82" s="123"/>
      <c r="G82" s="123"/>
      <c r="H82" s="123"/>
      <c r="I82" s="123"/>
      <c r="J82" s="123"/>
      <c r="K82" s="123"/>
      <c r="L82" s="31"/>
    </row>
    <row r="83" customFormat="false" ht="12.75" hidden="false" customHeight="false" outlineLevel="0" collapsed="false">
      <c r="A83" s="177" t="s">
        <v>330</v>
      </c>
      <c r="B83" s="244" t="n">
        <v>228369</v>
      </c>
      <c r="C83" s="156" t="n">
        <v>8827</v>
      </c>
      <c r="D83" s="156" t="n">
        <v>31237</v>
      </c>
      <c r="E83" s="156" t="n">
        <v>2536</v>
      </c>
      <c r="F83" s="156" t="n">
        <v>17245</v>
      </c>
      <c r="G83" s="156" t="n">
        <v>4899</v>
      </c>
      <c r="H83" s="156" t="n">
        <v>43732</v>
      </c>
      <c r="I83" s="156" t="n">
        <v>492</v>
      </c>
      <c r="J83" s="156" t="n">
        <v>11933</v>
      </c>
      <c r="K83" s="156" t="n">
        <v>107468</v>
      </c>
      <c r="L83" s="31"/>
    </row>
    <row r="84" customFormat="false" ht="12.75" hidden="false" customHeight="false" outlineLevel="0" collapsed="false">
      <c r="A84" s="177" t="s">
        <v>331</v>
      </c>
      <c r="B84" s="244" t="n">
        <v>3659</v>
      </c>
      <c r="C84" s="156" t="n">
        <v>169</v>
      </c>
      <c r="D84" s="156" t="n">
        <v>429</v>
      </c>
      <c r="E84" s="156" t="n">
        <v>39</v>
      </c>
      <c r="F84" s="156" t="n">
        <v>246</v>
      </c>
      <c r="G84" s="156" t="n">
        <v>98</v>
      </c>
      <c r="H84" s="156" t="n">
        <v>584</v>
      </c>
      <c r="I84" s="156" t="n">
        <v>29</v>
      </c>
      <c r="J84" s="156" t="n">
        <v>210</v>
      </c>
      <c r="K84" s="156" t="n">
        <v>1855</v>
      </c>
      <c r="L84" s="31"/>
    </row>
    <row r="85" customFormat="false" ht="12.75" hidden="false" customHeight="false" outlineLevel="0" collapsed="false">
      <c r="A85" s="177" t="s">
        <v>332</v>
      </c>
      <c r="B85" s="244" t="n">
        <v>4630</v>
      </c>
      <c r="C85" s="156" t="n">
        <v>280</v>
      </c>
      <c r="D85" s="156" t="n">
        <v>730</v>
      </c>
      <c r="E85" s="156" t="n">
        <v>86</v>
      </c>
      <c r="F85" s="156" t="n">
        <v>507</v>
      </c>
      <c r="G85" s="156" t="n">
        <v>155</v>
      </c>
      <c r="H85" s="156" t="n">
        <v>998</v>
      </c>
      <c r="I85" s="156" t="n">
        <v>10</v>
      </c>
      <c r="J85" s="156" t="n">
        <v>250</v>
      </c>
      <c r="K85" s="156" t="n">
        <v>1614</v>
      </c>
      <c r="L85" s="31"/>
    </row>
    <row r="86" customFormat="false" ht="12.75" hidden="false" customHeight="false" outlineLevel="0" collapsed="false">
      <c r="A86" s="177" t="s">
        <v>333</v>
      </c>
      <c r="B86" s="244" t="n">
        <v>174</v>
      </c>
      <c r="C86" s="156" t="n">
        <v>9</v>
      </c>
      <c r="D86" s="156" t="n">
        <v>18</v>
      </c>
      <c r="E86" s="156" t="s">
        <v>91</v>
      </c>
      <c r="F86" s="156" t="n">
        <v>10</v>
      </c>
      <c r="G86" s="156" t="n">
        <v>3</v>
      </c>
      <c r="H86" s="156" t="n">
        <v>17</v>
      </c>
      <c r="I86" s="156" t="s">
        <v>91</v>
      </c>
      <c r="J86" s="156" t="s">
        <v>91</v>
      </c>
      <c r="K86" s="156" t="n">
        <v>108</v>
      </c>
      <c r="L86" s="31"/>
    </row>
    <row r="87" customFormat="false" ht="12.75" hidden="false" customHeight="false" outlineLevel="0" collapsed="false">
      <c r="A87" s="177" t="s">
        <v>334</v>
      </c>
      <c r="B87" s="244" t="n">
        <v>38</v>
      </c>
      <c r="C87" s="156" t="n">
        <v>8</v>
      </c>
      <c r="D87" s="156" t="s">
        <v>91</v>
      </c>
      <c r="E87" s="156" t="s">
        <v>91</v>
      </c>
      <c r="F87" s="156" t="s">
        <v>91</v>
      </c>
      <c r="G87" s="156" t="s">
        <v>91</v>
      </c>
      <c r="H87" s="156" t="s">
        <v>91</v>
      </c>
      <c r="I87" s="156" t="s">
        <v>91</v>
      </c>
      <c r="J87" s="156" t="s">
        <v>290</v>
      </c>
      <c r="K87" s="156" t="n">
        <v>17</v>
      </c>
      <c r="L87" s="31"/>
    </row>
    <row r="88" customFormat="false" ht="12.75" hidden="false" customHeight="false" outlineLevel="0" collapsed="false">
      <c r="A88" s="177" t="s">
        <v>335</v>
      </c>
      <c r="B88" s="244" t="n">
        <v>165</v>
      </c>
      <c r="C88" s="156" t="n">
        <v>17</v>
      </c>
      <c r="D88" s="156" t="n">
        <v>11</v>
      </c>
      <c r="E88" s="156" t="n">
        <v>4</v>
      </c>
      <c r="F88" s="156" t="n">
        <v>5</v>
      </c>
      <c r="G88" s="156" t="n">
        <v>9</v>
      </c>
      <c r="H88" s="156" t="n">
        <v>10</v>
      </c>
      <c r="I88" s="156" t="n">
        <v>5</v>
      </c>
      <c r="J88" s="156" t="n">
        <v>30</v>
      </c>
      <c r="K88" s="156" t="n">
        <v>74</v>
      </c>
      <c r="L88" s="31"/>
    </row>
    <row r="89" customFormat="false" ht="12.75" hidden="false" customHeight="false" outlineLevel="0" collapsed="false">
      <c r="A89" s="123"/>
      <c r="B89" s="156"/>
      <c r="C89" s="156"/>
      <c r="D89" s="156"/>
      <c r="E89" s="153"/>
      <c r="F89" s="153"/>
      <c r="G89" s="156"/>
      <c r="H89" s="156"/>
      <c r="I89" s="156"/>
      <c r="J89" s="153"/>
      <c r="K89" s="156"/>
      <c r="L89" s="31"/>
    </row>
    <row r="90" customFormat="false" ht="12.75" hidden="false" customHeight="true" outlineLevel="0" collapsed="false">
      <c r="A90" s="227"/>
      <c r="B90" s="123" t="s">
        <v>336</v>
      </c>
      <c r="C90" s="123"/>
      <c r="D90" s="227"/>
      <c r="E90" s="123"/>
      <c r="F90" s="123"/>
      <c r="G90" s="123"/>
      <c r="H90" s="123"/>
      <c r="I90" s="123"/>
      <c r="J90" s="123"/>
      <c r="K90" s="123"/>
      <c r="L90" s="31"/>
    </row>
    <row r="91" customFormat="false" ht="12.75" hidden="false" customHeight="false" outlineLevel="0" collapsed="false">
      <c r="A91" s="177" t="s">
        <v>337</v>
      </c>
      <c r="B91" s="244" t="n">
        <v>30480</v>
      </c>
      <c r="C91" s="156" t="n">
        <v>4354</v>
      </c>
      <c r="D91" s="156" t="n">
        <v>4409</v>
      </c>
      <c r="E91" s="156" t="n">
        <v>1149</v>
      </c>
      <c r="F91" s="156" t="n">
        <v>1356</v>
      </c>
      <c r="G91" s="156" t="n">
        <v>2050</v>
      </c>
      <c r="H91" s="156" t="n">
        <v>3291</v>
      </c>
      <c r="I91" s="156" t="n">
        <v>210</v>
      </c>
      <c r="J91" s="156" t="n">
        <v>1293</v>
      </c>
      <c r="K91" s="156" t="n">
        <v>12368</v>
      </c>
      <c r="L91" s="31"/>
    </row>
    <row r="92" customFormat="false" ht="12.75" hidden="false" customHeight="false" outlineLevel="0" collapsed="false">
      <c r="A92" s="177" t="s">
        <v>338</v>
      </c>
      <c r="B92" s="244" t="n">
        <v>2757</v>
      </c>
      <c r="C92" s="156" t="n">
        <v>325</v>
      </c>
      <c r="D92" s="156" t="n">
        <v>317</v>
      </c>
      <c r="E92" s="156" t="n">
        <v>85</v>
      </c>
      <c r="F92" s="156" t="n">
        <v>110</v>
      </c>
      <c r="G92" s="156" t="n">
        <v>214</v>
      </c>
      <c r="H92" s="156" t="n">
        <v>335</v>
      </c>
      <c r="I92" s="156" t="n">
        <v>174</v>
      </c>
      <c r="J92" s="156" t="n">
        <v>145</v>
      </c>
      <c r="K92" s="156" t="n">
        <v>1052</v>
      </c>
      <c r="L92" s="31"/>
    </row>
    <row r="93" customFormat="false" ht="12.75" hidden="false" customHeight="false" outlineLevel="0" collapsed="false">
      <c r="A93" s="177" t="s">
        <v>339</v>
      </c>
      <c r="B93" s="244" t="n">
        <v>4162</v>
      </c>
      <c r="C93" s="156" t="n">
        <v>520</v>
      </c>
      <c r="D93" s="156" t="n">
        <v>532</v>
      </c>
      <c r="E93" s="156" t="n">
        <v>104</v>
      </c>
      <c r="F93" s="156" t="n">
        <v>143</v>
      </c>
      <c r="G93" s="156" t="n">
        <v>213</v>
      </c>
      <c r="H93" s="156" t="n">
        <v>417</v>
      </c>
      <c r="I93" s="156" t="n">
        <v>204</v>
      </c>
      <c r="J93" s="156" t="n">
        <v>225</v>
      </c>
      <c r="K93" s="156" t="n">
        <v>1804</v>
      </c>
      <c r="L93" s="31"/>
    </row>
    <row r="94" customFormat="false" ht="12.75" hidden="false" customHeight="false" outlineLevel="0" collapsed="false">
      <c r="A94" s="177" t="s">
        <v>340</v>
      </c>
      <c r="B94" s="244" t="n">
        <v>13858</v>
      </c>
      <c r="C94" s="156" t="n">
        <v>1611</v>
      </c>
      <c r="D94" s="156" t="n">
        <v>1628</v>
      </c>
      <c r="E94" s="156" t="n">
        <v>598</v>
      </c>
      <c r="F94" s="156" t="n">
        <v>623</v>
      </c>
      <c r="G94" s="156" t="n">
        <v>721</v>
      </c>
      <c r="H94" s="156" t="n">
        <v>1540</v>
      </c>
      <c r="I94" s="156" t="n">
        <v>313</v>
      </c>
      <c r="J94" s="156" t="n">
        <v>745</v>
      </c>
      <c r="K94" s="156" t="n">
        <v>6079</v>
      </c>
      <c r="L94" s="31"/>
    </row>
    <row r="95" customFormat="false" ht="12.75" hidden="false" customHeight="false" outlineLevel="0" collapsed="false">
      <c r="A95" s="177" t="s">
        <v>341</v>
      </c>
      <c r="B95" s="244" t="n">
        <v>2636</v>
      </c>
      <c r="C95" s="156" t="n">
        <v>336</v>
      </c>
      <c r="D95" s="156" t="n">
        <v>320</v>
      </c>
      <c r="E95" s="156" t="n">
        <v>43</v>
      </c>
      <c r="F95" s="156" t="n">
        <v>65</v>
      </c>
      <c r="G95" s="156" t="n">
        <v>144</v>
      </c>
      <c r="H95" s="156" t="n">
        <v>293</v>
      </c>
      <c r="I95" s="156" t="n">
        <v>74</v>
      </c>
      <c r="J95" s="156" t="n">
        <v>116</v>
      </c>
      <c r="K95" s="156" t="n">
        <v>1245</v>
      </c>
      <c r="L95" s="31"/>
    </row>
    <row r="96" customFormat="false" ht="12.75" hidden="false" customHeight="false" outlineLevel="0" collapsed="false">
      <c r="A96" s="177" t="s">
        <v>342</v>
      </c>
      <c r="B96" s="244" t="n">
        <v>1336</v>
      </c>
      <c r="C96" s="156" t="n">
        <v>101</v>
      </c>
      <c r="D96" s="156" t="n">
        <v>114</v>
      </c>
      <c r="E96" s="156" t="n">
        <v>40</v>
      </c>
      <c r="F96" s="156" t="n">
        <v>59</v>
      </c>
      <c r="G96" s="156" t="n">
        <v>120</v>
      </c>
      <c r="H96" s="156" t="n">
        <v>123</v>
      </c>
      <c r="I96" s="156" t="n">
        <v>146</v>
      </c>
      <c r="J96" s="156" t="n">
        <v>85</v>
      </c>
      <c r="K96" s="156" t="n">
        <v>548</v>
      </c>
      <c r="L96" s="31"/>
    </row>
    <row r="97" customFormat="false" ht="12.75" hidden="false" customHeight="false" outlineLevel="0" collapsed="false">
      <c r="A97" s="177" t="s">
        <v>343</v>
      </c>
      <c r="B97" s="244" t="n">
        <v>913</v>
      </c>
      <c r="C97" s="156" t="n">
        <v>54</v>
      </c>
      <c r="D97" s="156" t="n">
        <v>51</v>
      </c>
      <c r="E97" s="156" t="n">
        <v>55</v>
      </c>
      <c r="F97" s="156" t="n">
        <v>60</v>
      </c>
      <c r="G97" s="156" t="n">
        <v>78</v>
      </c>
      <c r="H97" s="156" t="n">
        <v>90</v>
      </c>
      <c r="I97" s="156" t="n">
        <v>130</v>
      </c>
      <c r="J97" s="156" t="n">
        <v>43</v>
      </c>
      <c r="K97" s="156" t="n">
        <v>352</v>
      </c>
      <c r="L97" s="31"/>
    </row>
    <row r="98" customFormat="false" ht="12.75" hidden="false" customHeight="false" outlineLevel="0" collapsed="false">
      <c r="A98" s="177" t="s">
        <v>335</v>
      </c>
      <c r="B98" s="244" t="n">
        <v>2867</v>
      </c>
      <c r="C98" s="156" t="n">
        <v>304</v>
      </c>
      <c r="D98" s="156" t="n">
        <v>262</v>
      </c>
      <c r="E98" s="156" t="n">
        <v>89</v>
      </c>
      <c r="F98" s="156" t="n">
        <v>121</v>
      </c>
      <c r="G98" s="156" t="n">
        <v>277</v>
      </c>
      <c r="H98" s="156" t="n">
        <v>296</v>
      </c>
      <c r="I98" s="156" t="n">
        <v>171</v>
      </c>
      <c r="J98" s="156" t="n">
        <v>186</v>
      </c>
      <c r="K98" s="156" t="n">
        <v>1161</v>
      </c>
      <c r="L98" s="31"/>
    </row>
    <row r="99" customFormat="false" ht="12.75" hidden="false" customHeight="false" outlineLevel="0" collapsed="false">
      <c r="A99" s="123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31"/>
    </row>
    <row r="100" customFormat="false" ht="12.75" hidden="false" customHeight="true" outlineLevel="0" collapsed="false">
      <c r="A100" s="227"/>
      <c r="B100" s="123" t="s">
        <v>344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31"/>
    </row>
    <row r="101" customFormat="false" ht="12.75" hidden="false" customHeight="false" outlineLevel="0" collapsed="false">
      <c r="A101" s="177" t="s">
        <v>345</v>
      </c>
      <c r="B101" s="244" t="n">
        <v>2842</v>
      </c>
      <c r="C101" s="156" t="n">
        <v>244</v>
      </c>
      <c r="D101" s="156" t="n">
        <v>241</v>
      </c>
      <c r="E101" s="156" t="n">
        <v>84</v>
      </c>
      <c r="F101" s="156" t="n">
        <v>93</v>
      </c>
      <c r="G101" s="156" t="n">
        <v>146</v>
      </c>
      <c r="H101" s="156" t="n">
        <v>295</v>
      </c>
      <c r="I101" s="156" t="n">
        <v>47</v>
      </c>
      <c r="J101" s="156" t="n">
        <v>116</v>
      </c>
      <c r="K101" s="156" t="n">
        <v>1576</v>
      </c>
      <c r="L101" s="31"/>
    </row>
    <row r="102" customFormat="false" ht="12.75" hidden="false" customHeight="false" outlineLevel="0" collapsed="false">
      <c r="A102" s="177" t="s">
        <v>346</v>
      </c>
      <c r="B102" s="244" t="n">
        <v>524</v>
      </c>
      <c r="C102" s="156" t="n">
        <v>170</v>
      </c>
      <c r="D102" s="156" t="n">
        <v>8</v>
      </c>
      <c r="E102" s="156" t="n">
        <v>14</v>
      </c>
      <c r="F102" s="156" t="s">
        <v>290</v>
      </c>
      <c r="G102" s="156" t="n">
        <v>290</v>
      </c>
      <c r="H102" s="156" t="n">
        <v>4</v>
      </c>
      <c r="I102" s="156" t="s">
        <v>91</v>
      </c>
      <c r="J102" s="156" t="s">
        <v>91</v>
      </c>
      <c r="K102" s="156" t="n">
        <v>35</v>
      </c>
      <c r="L102" s="31"/>
    </row>
    <row r="103" customFormat="false" ht="12.75" hidden="false" customHeight="false" outlineLevel="0" collapsed="false">
      <c r="A103" s="177" t="s">
        <v>347</v>
      </c>
      <c r="B103" s="244" t="n">
        <v>7729</v>
      </c>
      <c r="C103" s="156" t="n">
        <v>936</v>
      </c>
      <c r="D103" s="156" t="n">
        <v>1110</v>
      </c>
      <c r="E103" s="156" t="n">
        <v>330</v>
      </c>
      <c r="F103" s="156" t="n">
        <v>442</v>
      </c>
      <c r="G103" s="156" t="n">
        <v>563</v>
      </c>
      <c r="H103" s="156" t="n">
        <v>1035</v>
      </c>
      <c r="I103" s="156" t="n">
        <v>71</v>
      </c>
      <c r="J103" s="156" t="n">
        <v>364</v>
      </c>
      <c r="K103" s="156" t="n">
        <v>2878</v>
      </c>
      <c r="L103" s="31"/>
    </row>
    <row r="104" customFormat="false" ht="12.75" hidden="false" customHeight="false" outlineLevel="0" collapsed="false">
      <c r="A104" s="177" t="s">
        <v>348</v>
      </c>
      <c r="B104" s="244" t="n">
        <v>77</v>
      </c>
      <c r="C104" s="156" t="s">
        <v>91</v>
      </c>
      <c r="D104" s="156" t="s">
        <v>290</v>
      </c>
      <c r="E104" s="156" t="s">
        <v>91</v>
      </c>
      <c r="F104" s="156" t="s">
        <v>91</v>
      </c>
      <c r="G104" s="156" t="s">
        <v>91</v>
      </c>
      <c r="H104" s="156" t="s">
        <v>91</v>
      </c>
      <c r="I104" s="156" t="s">
        <v>91</v>
      </c>
      <c r="J104" s="156" t="n">
        <v>10</v>
      </c>
      <c r="K104" s="156" t="n">
        <v>51</v>
      </c>
      <c r="L104" s="31"/>
    </row>
    <row r="105" customFormat="false" ht="12.75" hidden="false" customHeight="false" outlineLevel="0" collapsed="false">
      <c r="A105" s="177" t="s">
        <v>349</v>
      </c>
      <c r="B105" s="244" t="n">
        <v>32886</v>
      </c>
      <c r="C105" s="156" t="n">
        <v>1885</v>
      </c>
      <c r="D105" s="156" t="n">
        <v>4988</v>
      </c>
      <c r="E105" s="156" t="n">
        <v>561</v>
      </c>
      <c r="F105" s="156" t="n">
        <v>2495</v>
      </c>
      <c r="G105" s="156" t="n">
        <v>863</v>
      </c>
      <c r="H105" s="156" t="n">
        <v>6254</v>
      </c>
      <c r="I105" s="156" t="n">
        <v>118</v>
      </c>
      <c r="J105" s="156" t="n">
        <v>1850</v>
      </c>
      <c r="K105" s="156" t="n">
        <v>13872</v>
      </c>
      <c r="L105" s="31"/>
    </row>
    <row r="106" customFormat="false" ht="12.75" hidden="false" customHeight="false" outlineLevel="0" collapsed="false">
      <c r="A106" s="177" t="s">
        <v>350</v>
      </c>
      <c r="B106" s="244" t="n">
        <v>58</v>
      </c>
      <c r="C106" s="156" t="s">
        <v>91</v>
      </c>
      <c r="D106" s="156" t="s">
        <v>91</v>
      </c>
      <c r="E106" s="156" t="s">
        <v>91</v>
      </c>
      <c r="F106" s="156" t="s">
        <v>91</v>
      </c>
      <c r="G106" s="156" t="s">
        <v>290</v>
      </c>
      <c r="H106" s="156" t="s">
        <v>91</v>
      </c>
      <c r="I106" s="156" t="s">
        <v>91</v>
      </c>
      <c r="J106" s="156" t="s">
        <v>91</v>
      </c>
      <c r="K106" s="156" t="s">
        <v>91</v>
      </c>
      <c r="L106" s="31"/>
    </row>
    <row r="107" customFormat="false" ht="12.75" hidden="false" customHeight="false" outlineLevel="0" collapsed="false">
      <c r="A107" s="177" t="s">
        <v>351</v>
      </c>
      <c r="B107" s="244" t="n">
        <v>8</v>
      </c>
      <c r="C107" s="156" t="s">
        <v>91</v>
      </c>
      <c r="D107" s="156" t="s">
        <v>290</v>
      </c>
      <c r="E107" s="156" t="s">
        <v>290</v>
      </c>
      <c r="F107" s="156" t="s">
        <v>290</v>
      </c>
      <c r="G107" s="156" t="s">
        <v>290</v>
      </c>
      <c r="H107" s="156" t="s">
        <v>290</v>
      </c>
      <c r="I107" s="156" t="s">
        <v>290</v>
      </c>
      <c r="J107" s="156" t="s">
        <v>290</v>
      </c>
      <c r="K107" s="156" t="s">
        <v>91</v>
      </c>
      <c r="L107" s="31"/>
    </row>
    <row r="108" customFormat="false" ht="12.75" hidden="false" customHeight="false" outlineLevel="0" collapsed="false">
      <c r="A108" s="177" t="s">
        <v>335</v>
      </c>
      <c r="B108" s="244" t="n">
        <v>960</v>
      </c>
      <c r="C108" s="156" t="n">
        <v>114</v>
      </c>
      <c r="D108" s="156" t="n">
        <v>67</v>
      </c>
      <c r="E108" s="156" t="n">
        <v>31</v>
      </c>
      <c r="F108" s="156" t="n">
        <v>20</v>
      </c>
      <c r="G108" s="156" t="n">
        <v>257</v>
      </c>
      <c r="H108" s="156" t="n">
        <v>100</v>
      </c>
      <c r="I108" s="156" t="n">
        <v>50</v>
      </c>
      <c r="J108" s="156" t="n">
        <v>39</v>
      </c>
      <c r="K108" s="156" t="n">
        <v>282</v>
      </c>
      <c r="L108" s="31"/>
    </row>
    <row r="109" customFormat="false" ht="12.75" hidden="false" customHeight="false" outlineLevel="0" collapsed="false">
      <c r="A109" s="123"/>
      <c r="B109" s="242"/>
      <c r="C109" s="156"/>
      <c r="D109" s="156"/>
      <c r="E109" s="156"/>
      <c r="F109" s="156"/>
      <c r="G109" s="156"/>
      <c r="H109" s="156"/>
      <c r="I109" s="156"/>
      <c r="J109" s="156"/>
      <c r="K109" s="156"/>
      <c r="L109" s="31"/>
    </row>
    <row r="110" customFormat="false" ht="12.75" hidden="false" customHeight="false" outlineLevel="0" collapsed="false">
      <c r="A110" s="123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31"/>
    </row>
    <row r="111" customFormat="false" ht="12.75" hidden="false" customHeight="false" outlineLevel="0" collapsed="false">
      <c r="A111" s="120" t="s">
        <v>139</v>
      </c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conditionalFormatting sqref="B13:K38 B48:K53 B56:K63 B66:K73 B83:K88 B91:K98 B101:K108">
    <cfRule type="cellIs" priority="2" operator="equal" aboveAverage="0" equalAverage="0" bottom="0" percent="0" rank="0" text="" dxfId="5">
      <formula>"."</formula>
    </cfRule>
  </conditionalFormatting>
  <conditionalFormatting sqref="B64:K65 B54:K55 B89:K90 B99:K100">
    <cfRule type="cellIs" priority="3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25" t="s">
        <v>163</v>
      </c>
      <c r="L1" s="31"/>
    </row>
    <row r="2" customFormat="false" ht="15" hidden="false" customHeight="false" outlineLevel="0" collapsed="false">
      <c r="A2" s="226" t="s">
        <v>164</v>
      </c>
      <c r="L2" s="31"/>
    </row>
    <row r="3" customFormat="false" ht="12.75" hidden="false" customHeight="true" outlineLevel="0" collapsed="false">
      <c r="A3" s="215" t="s">
        <v>35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31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31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31"/>
    </row>
    <row r="6" customFormat="false" ht="12.75" hidden="false" customHeight="true" outlineLevel="0" collapsed="false">
      <c r="A6" s="234" t="s">
        <v>302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31"/>
    </row>
    <row r="7" customFormat="false" ht="12.75" hidden="false" customHeight="true" outlineLevel="0" collapsed="false">
      <c r="A7" s="228"/>
      <c r="B7" s="138"/>
      <c r="C7" s="127" t="s">
        <v>323</v>
      </c>
      <c r="D7" s="127"/>
      <c r="E7" s="126" t="s">
        <v>324</v>
      </c>
      <c r="F7" s="126"/>
      <c r="G7" s="127" t="s">
        <v>325</v>
      </c>
      <c r="H7" s="127"/>
      <c r="I7" s="127" t="s">
        <v>326</v>
      </c>
      <c r="J7" s="127"/>
      <c r="K7" s="229"/>
      <c r="L7" s="31"/>
    </row>
    <row r="8" customFormat="false" ht="12.75" hidden="false" customHeight="true" outlineLevel="0" collapsed="false">
      <c r="A8" s="172" t="s">
        <v>327</v>
      </c>
      <c r="B8" s="131" t="s">
        <v>22</v>
      </c>
      <c r="C8" s="127"/>
      <c r="D8" s="127"/>
      <c r="E8" s="126"/>
      <c r="F8" s="126"/>
      <c r="G8" s="127"/>
      <c r="H8" s="127"/>
      <c r="I8" s="127"/>
      <c r="J8" s="127"/>
      <c r="K8" s="139" t="s">
        <v>328</v>
      </c>
      <c r="L8" s="31"/>
    </row>
    <row r="9" customFormat="false" ht="12.75" hidden="false" customHeight="false" outlineLevel="0" collapsed="false">
      <c r="A9" s="177"/>
      <c r="B9" s="131" t="s">
        <v>121</v>
      </c>
      <c r="C9" s="127"/>
      <c r="D9" s="127"/>
      <c r="E9" s="126"/>
      <c r="F9" s="126"/>
      <c r="G9" s="127"/>
      <c r="H9" s="127"/>
      <c r="I9" s="127"/>
      <c r="J9" s="127"/>
      <c r="L9" s="31"/>
    </row>
    <row r="10" customFormat="false" ht="12.75" hidden="false" customHeight="false" outlineLevel="0" collapsed="false">
      <c r="A10" s="177"/>
      <c r="B10" s="143"/>
      <c r="C10" s="128" t="s">
        <v>124</v>
      </c>
      <c r="D10" s="133" t="s">
        <v>133</v>
      </c>
      <c r="E10" s="127" t="s">
        <v>124</v>
      </c>
      <c r="F10" s="128" t="s">
        <v>133</v>
      </c>
      <c r="G10" s="128" t="s">
        <v>124</v>
      </c>
      <c r="H10" s="128" t="s">
        <v>133</v>
      </c>
      <c r="I10" s="128" t="s">
        <v>124</v>
      </c>
      <c r="J10" s="128" t="s">
        <v>133</v>
      </c>
      <c r="K10" s="232"/>
      <c r="L10" s="31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31"/>
    </row>
    <row r="12" customFormat="false" ht="12.75" hidden="false" customHeight="true" outlineLevel="0" collapsed="false">
      <c r="A12" s="227"/>
      <c r="B12" s="123" t="s">
        <v>329</v>
      </c>
      <c r="C12" s="123"/>
      <c r="D12" s="227"/>
      <c r="E12" s="123"/>
      <c r="F12" s="123"/>
      <c r="G12" s="123"/>
      <c r="H12" s="123"/>
      <c r="I12" s="123"/>
      <c r="J12" s="123"/>
      <c r="K12" s="123"/>
      <c r="L12" s="31"/>
    </row>
    <row r="13" customFormat="false" ht="12.75" hidden="false" customHeight="false" outlineLevel="0" collapsed="false">
      <c r="A13" s="177" t="s">
        <v>330</v>
      </c>
      <c r="B13" s="184" t="n">
        <v>595903</v>
      </c>
      <c r="C13" s="156" t="n">
        <v>48571</v>
      </c>
      <c r="D13" s="156" t="n">
        <v>71306</v>
      </c>
      <c r="E13" s="156" t="n">
        <v>19869</v>
      </c>
      <c r="F13" s="156" t="n">
        <v>34569</v>
      </c>
      <c r="G13" s="156" t="n">
        <v>41816</v>
      </c>
      <c r="H13" s="156" t="n">
        <v>96550</v>
      </c>
      <c r="I13" s="156" t="n">
        <v>3000</v>
      </c>
      <c r="J13" s="156" t="n">
        <v>42852</v>
      </c>
      <c r="K13" s="156" t="n">
        <v>237370</v>
      </c>
      <c r="L13" s="31"/>
    </row>
    <row r="14" customFormat="false" ht="12.75" hidden="false" customHeight="false" outlineLevel="0" collapsed="false">
      <c r="A14" s="177" t="s">
        <v>331</v>
      </c>
      <c r="B14" s="184" t="n">
        <v>183388</v>
      </c>
      <c r="C14" s="156" t="n">
        <v>14625</v>
      </c>
      <c r="D14" s="156" t="n">
        <v>19323</v>
      </c>
      <c r="E14" s="156" t="n">
        <v>6983</v>
      </c>
      <c r="F14" s="156" t="n">
        <v>10148</v>
      </c>
      <c r="G14" s="156" t="n">
        <v>14070</v>
      </c>
      <c r="H14" s="156" t="n">
        <v>29158</v>
      </c>
      <c r="I14" s="156" t="n">
        <v>1214</v>
      </c>
      <c r="J14" s="156" t="n">
        <v>15896</v>
      </c>
      <c r="K14" s="156" t="n">
        <v>71971</v>
      </c>
      <c r="L14" s="31"/>
    </row>
    <row r="15" customFormat="false" ht="12.75" hidden="false" customHeight="false" outlineLevel="0" collapsed="false">
      <c r="A15" s="177" t="s">
        <v>332</v>
      </c>
      <c r="B15" s="184" t="n">
        <v>15696</v>
      </c>
      <c r="C15" s="156" t="n">
        <v>1655</v>
      </c>
      <c r="D15" s="156" t="n">
        <v>2354</v>
      </c>
      <c r="E15" s="156" t="n">
        <v>553</v>
      </c>
      <c r="F15" s="156" t="n">
        <v>878</v>
      </c>
      <c r="G15" s="156" t="n">
        <v>1071</v>
      </c>
      <c r="H15" s="156" t="n">
        <v>2878</v>
      </c>
      <c r="I15" s="156" t="n">
        <v>58</v>
      </c>
      <c r="J15" s="156" t="n">
        <v>1231</v>
      </c>
      <c r="K15" s="156" t="n">
        <v>5018</v>
      </c>
      <c r="L15" s="31"/>
    </row>
    <row r="16" customFormat="false" ht="12.75" hidden="false" customHeight="false" outlineLevel="0" collapsed="false">
      <c r="A16" s="177" t="s">
        <v>333</v>
      </c>
      <c r="B16" s="184" t="n">
        <v>29179</v>
      </c>
      <c r="C16" s="156" t="n">
        <v>2508</v>
      </c>
      <c r="D16" s="156" t="n">
        <v>3607</v>
      </c>
      <c r="E16" s="156" t="n">
        <v>622</v>
      </c>
      <c r="F16" s="156" t="n">
        <v>1556</v>
      </c>
      <c r="G16" s="156" t="n">
        <v>1381</v>
      </c>
      <c r="H16" s="156" t="n">
        <v>4819</v>
      </c>
      <c r="I16" s="156" t="n">
        <v>143</v>
      </c>
      <c r="J16" s="156" t="n">
        <v>2076</v>
      </c>
      <c r="K16" s="156" t="n">
        <v>12467</v>
      </c>
      <c r="L16" s="31"/>
    </row>
    <row r="17" customFormat="false" ht="12.75" hidden="false" customHeight="false" outlineLevel="0" collapsed="false">
      <c r="A17" s="177" t="s">
        <v>334</v>
      </c>
      <c r="B17" s="184" t="n">
        <v>2462</v>
      </c>
      <c r="C17" s="156" t="n">
        <v>235</v>
      </c>
      <c r="D17" s="156" t="n">
        <v>221</v>
      </c>
      <c r="E17" s="156" t="n">
        <v>133</v>
      </c>
      <c r="F17" s="156" t="n">
        <v>129</v>
      </c>
      <c r="G17" s="156" t="n">
        <v>220</v>
      </c>
      <c r="H17" s="156" t="n">
        <v>340</v>
      </c>
      <c r="I17" s="156" t="n">
        <v>43</v>
      </c>
      <c r="J17" s="156" t="n">
        <v>300</v>
      </c>
      <c r="K17" s="156" t="n">
        <v>841</v>
      </c>
      <c r="L17" s="31"/>
    </row>
    <row r="18" customFormat="false" ht="12.75" hidden="false" customHeight="false" outlineLevel="0" collapsed="false">
      <c r="A18" s="177" t="s">
        <v>335</v>
      </c>
      <c r="B18" s="184" t="n">
        <v>704</v>
      </c>
      <c r="C18" s="156" t="n">
        <v>58</v>
      </c>
      <c r="D18" s="156" t="n">
        <v>72</v>
      </c>
      <c r="E18" s="156" t="n">
        <v>26</v>
      </c>
      <c r="F18" s="156" t="n">
        <v>38</v>
      </c>
      <c r="G18" s="156" t="n">
        <v>43</v>
      </c>
      <c r="H18" s="156" t="n">
        <v>104</v>
      </c>
      <c r="I18" s="156" t="n">
        <v>15</v>
      </c>
      <c r="J18" s="156" t="n">
        <v>42</v>
      </c>
      <c r="K18" s="156" t="n">
        <v>306</v>
      </c>
      <c r="L18" s="31"/>
    </row>
    <row r="19" customFormat="false" ht="12.75" hidden="false" customHeight="false" outlineLevel="0" collapsed="false">
      <c r="A19" s="123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31"/>
    </row>
    <row r="20" customFormat="false" ht="12.75" hidden="false" customHeight="true" outlineLevel="0" collapsed="false">
      <c r="A20" s="227"/>
      <c r="B20" s="123" t="s">
        <v>336</v>
      </c>
      <c r="C20" s="123"/>
      <c r="D20" s="227"/>
      <c r="E20" s="123"/>
      <c r="F20" s="123"/>
      <c r="G20" s="123"/>
      <c r="H20" s="123"/>
      <c r="I20" s="123"/>
      <c r="J20" s="123"/>
      <c r="K20" s="123"/>
      <c r="L20" s="31"/>
    </row>
    <row r="21" customFormat="false" ht="12.75" hidden="false" customHeight="false" outlineLevel="0" collapsed="false">
      <c r="A21" s="177" t="s">
        <v>337</v>
      </c>
      <c r="B21" s="184" t="n">
        <v>46262</v>
      </c>
      <c r="C21" s="156" t="n">
        <v>4966</v>
      </c>
      <c r="D21" s="156" t="n">
        <v>4836</v>
      </c>
      <c r="E21" s="156" t="n">
        <v>3124</v>
      </c>
      <c r="F21" s="156" t="n">
        <v>3458</v>
      </c>
      <c r="G21" s="156" t="n">
        <v>5575</v>
      </c>
      <c r="H21" s="156" t="n">
        <v>8336</v>
      </c>
      <c r="I21" s="156" t="n">
        <v>620</v>
      </c>
      <c r="J21" s="156" t="n">
        <v>3210</v>
      </c>
      <c r="K21" s="156" t="n">
        <v>12137</v>
      </c>
      <c r="L21" s="31"/>
    </row>
    <row r="22" customFormat="false" ht="12.75" hidden="false" customHeight="false" outlineLevel="0" collapsed="false">
      <c r="A22" s="177" t="s">
        <v>338</v>
      </c>
      <c r="B22" s="184" t="n">
        <v>9803</v>
      </c>
      <c r="C22" s="156" t="n">
        <v>1200</v>
      </c>
      <c r="D22" s="156" t="n">
        <v>1207</v>
      </c>
      <c r="E22" s="156" t="n">
        <v>428</v>
      </c>
      <c r="F22" s="156" t="n">
        <v>512</v>
      </c>
      <c r="G22" s="156" t="n">
        <v>959</v>
      </c>
      <c r="H22" s="156" t="n">
        <v>1550</v>
      </c>
      <c r="I22" s="156" t="n">
        <v>447</v>
      </c>
      <c r="J22" s="156" t="n">
        <v>703</v>
      </c>
      <c r="K22" s="156" t="n">
        <v>2797</v>
      </c>
      <c r="L22" s="31"/>
    </row>
    <row r="23" customFormat="false" ht="12.75" hidden="false" customHeight="false" outlineLevel="0" collapsed="false">
      <c r="A23" s="177" t="s">
        <v>339</v>
      </c>
      <c r="B23" s="184" t="n">
        <v>9156</v>
      </c>
      <c r="C23" s="156" t="n">
        <v>902</v>
      </c>
      <c r="D23" s="156" t="n">
        <v>900</v>
      </c>
      <c r="E23" s="156" t="n">
        <v>461</v>
      </c>
      <c r="F23" s="156" t="n">
        <v>495</v>
      </c>
      <c r="G23" s="156" t="n">
        <v>1134</v>
      </c>
      <c r="H23" s="156" t="n">
        <v>1237</v>
      </c>
      <c r="I23" s="156" t="n">
        <v>324</v>
      </c>
      <c r="J23" s="156" t="n">
        <v>588</v>
      </c>
      <c r="K23" s="156" t="n">
        <v>3115</v>
      </c>
      <c r="L23" s="31"/>
    </row>
    <row r="24" customFormat="false" ht="12.75" hidden="false" customHeight="false" outlineLevel="0" collapsed="false">
      <c r="A24" s="177" t="s">
        <v>340</v>
      </c>
      <c r="B24" s="184" t="n">
        <v>2042</v>
      </c>
      <c r="C24" s="156" t="n">
        <v>189</v>
      </c>
      <c r="D24" s="156" t="n">
        <v>178</v>
      </c>
      <c r="E24" s="156" t="n">
        <v>158</v>
      </c>
      <c r="F24" s="156" t="n">
        <v>167</v>
      </c>
      <c r="G24" s="156" t="n">
        <v>280</v>
      </c>
      <c r="H24" s="156" t="n">
        <v>397</v>
      </c>
      <c r="I24" s="156" t="n">
        <v>90</v>
      </c>
      <c r="J24" s="156" t="n">
        <v>98</v>
      </c>
      <c r="K24" s="156" t="n">
        <v>485</v>
      </c>
      <c r="L24" s="31"/>
    </row>
    <row r="25" customFormat="false" ht="12.75" hidden="false" customHeight="false" outlineLevel="0" collapsed="false">
      <c r="A25" s="177" t="s">
        <v>341</v>
      </c>
      <c r="B25" s="184" t="n">
        <v>5711</v>
      </c>
      <c r="C25" s="156" t="n">
        <v>648</v>
      </c>
      <c r="D25" s="156" t="n">
        <v>588</v>
      </c>
      <c r="E25" s="156" t="n">
        <v>270</v>
      </c>
      <c r="F25" s="156" t="n">
        <v>151</v>
      </c>
      <c r="G25" s="156" t="n">
        <v>954</v>
      </c>
      <c r="H25" s="156" t="n">
        <v>745</v>
      </c>
      <c r="I25" s="156" t="n">
        <v>221</v>
      </c>
      <c r="J25" s="156" t="n">
        <v>270</v>
      </c>
      <c r="K25" s="156" t="n">
        <v>1864</v>
      </c>
      <c r="L25" s="31"/>
    </row>
    <row r="26" customFormat="false" ht="12.75" hidden="false" customHeight="false" outlineLevel="0" collapsed="false">
      <c r="A26" s="177" t="s">
        <v>342</v>
      </c>
      <c r="B26" s="184" t="n">
        <v>8971</v>
      </c>
      <c r="C26" s="156" t="n">
        <v>622</v>
      </c>
      <c r="D26" s="156" t="n">
        <v>572</v>
      </c>
      <c r="E26" s="156" t="n">
        <v>506</v>
      </c>
      <c r="F26" s="156" t="n">
        <v>459</v>
      </c>
      <c r="G26" s="156" t="n">
        <v>977</v>
      </c>
      <c r="H26" s="156" t="n">
        <v>1042</v>
      </c>
      <c r="I26" s="156" t="n">
        <v>995</v>
      </c>
      <c r="J26" s="156" t="n">
        <v>665</v>
      </c>
      <c r="K26" s="156" t="n">
        <v>3133</v>
      </c>
      <c r="L26" s="31"/>
    </row>
    <row r="27" customFormat="false" ht="12.75" hidden="false" customHeight="false" outlineLevel="0" collapsed="false">
      <c r="A27" s="177" t="s">
        <v>343</v>
      </c>
      <c r="B27" s="184" t="n">
        <v>4388</v>
      </c>
      <c r="C27" s="156" t="n">
        <v>218</v>
      </c>
      <c r="D27" s="156" t="n">
        <v>243</v>
      </c>
      <c r="E27" s="156" t="n">
        <v>243</v>
      </c>
      <c r="F27" s="156" t="n">
        <v>252</v>
      </c>
      <c r="G27" s="156" t="n">
        <v>364</v>
      </c>
      <c r="H27" s="156" t="n">
        <v>394</v>
      </c>
      <c r="I27" s="156" t="n">
        <v>551</v>
      </c>
      <c r="J27" s="156" t="n">
        <v>294</v>
      </c>
      <c r="K27" s="156" t="n">
        <v>1829</v>
      </c>
      <c r="L27" s="31"/>
    </row>
    <row r="28" customFormat="false" ht="12.75" hidden="false" customHeight="false" outlineLevel="0" collapsed="false">
      <c r="A28" s="177" t="s">
        <v>335</v>
      </c>
      <c r="B28" s="184" t="n">
        <v>7753</v>
      </c>
      <c r="C28" s="156" t="n">
        <v>678</v>
      </c>
      <c r="D28" s="156" t="n">
        <v>722</v>
      </c>
      <c r="E28" s="156" t="n">
        <v>360</v>
      </c>
      <c r="F28" s="156" t="n">
        <v>380</v>
      </c>
      <c r="G28" s="156" t="n">
        <v>821</v>
      </c>
      <c r="H28" s="156" t="n">
        <v>993</v>
      </c>
      <c r="I28" s="156" t="n">
        <v>477</v>
      </c>
      <c r="J28" s="156" t="n">
        <v>571</v>
      </c>
      <c r="K28" s="156" t="n">
        <v>2751</v>
      </c>
      <c r="L28" s="31"/>
    </row>
    <row r="29" customFormat="false" ht="12.75" hidden="false" customHeight="false" outlineLevel="0" collapsed="false">
      <c r="A29" s="12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31"/>
    </row>
    <row r="30" customFormat="false" ht="12.75" hidden="false" customHeight="true" outlineLevel="0" collapsed="false">
      <c r="A30" s="227"/>
      <c r="B30" s="123" t="s">
        <v>344</v>
      </c>
      <c r="C30" s="123"/>
      <c r="D30" s="123"/>
      <c r="E30" s="123"/>
      <c r="F30" s="123"/>
      <c r="G30" s="123"/>
      <c r="H30" s="123"/>
      <c r="I30" s="123"/>
      <c r="J30" s="123"/>
      <c r="K30" s="123"/>
      <c r="L30" s="31"/>
    </row>
    <row r="31" customFormat="false" ht="12.75" hidden="false" customHeight="false" outlineLevel="0" collapsed="false">
      <c r="A31" s="177" t="s">
        <v>345</v>
      </c>
      <c r="B31" s="184" t="n">
        <v>11018</v>
      </c>
      <c r="C31" s="156" t="n">
        <v>1635</v>
      </c>
      <c r="D31" s="156" t="n">
        <v>1187</v>
      </c>
      <c r="E31" s="156" t="n">
        <v>923</v>
      </c>
      <c r="F31" s="156" t="n">
        <v>838</v>
      </c>
      <c r="G31" s="156" t="n">
        <v>1677</v>
      </c>
      <c r="H31" s="156" t="n">
        <v>1857</v>
      </c>
      <c r="I31" s="156" t="n">
        <v>196</v>
      </c>
      <c r="J31" s="156" t="n">
        <v>671</v>
      </c>
      <c r="K31" s="156" t="n">
        <v>2034</v>
      </c>
      <c r="L31" s="31"/>
    </row>
    <row r="32" customFormat="false" ht="12.75" hidden="false" customHeight="false" outlineLevel="0" collapsed="false">
      <c r="A32" s="177" t="s">
        <v>346</v>
      </c>
      <c r="B32" s="184" t="n">
        <v>1940</v>
      </c>
      <c r="C32" s="156" t="n">
        <v>572</v>
      </c>
      <c r="D32" s="156" t="n">
        <v>79</v>
      </c>
      <c r="E32" s="156" t="n">
        <v>252</v>
      </c>
      <c r="F32" s="156" t="n">
        <v>47</v>
      </c>
      <c r="G32" s="156" t="n">
        <v>528</v>
      </c>
      <c r="H32" s="156" t="n">
        <v>130</v>
      </c>
      <c r="I32" s="156" t="n">
        <v>5</v>
      </c>
      <c r="J32" s="156" t="n">
        <v>36</v>
      </c>
      <c r="K32" s="156" t="n">
        <v>291</v>
      </c>
      <c r="L32" s="31"/>
    </row>
    <row r="33" customFormat="false" ht="12.75" hidden="false" customHeight="false" outlineLevel="0" collapsed="false">
      <c r="A33" s="177" t="s">
        <v>347</v>
      </c>
      <c r="B33" s="184" t="n">
        <v>49610</v>
      </c>
      <c r="C33" s="156" t="n">
        <v>6350</v>
      </c>
      <c r="D33" s="156" t="n">
        <v>6068</v>
      </c>
      <c r="E33" s="156" t="n">
        <v>3582</v>
      </c>
      <c r="F33" s="156" t="n">
        <v>3850</v>
      </c>
      <c r="G33" s="156" t="n">
        <v>6140</v>
      </c>
      <c r="H33" s="156" t="n">
        <v>8734</v>
      </c>
      <c r="I33" s="156" t="n">
        <v>403</v>
      </c>
      <c r="J33" s="156" t="n">
        <v>3669</v>
      </c>
      <c r="K33" s="156" t="n">
        <v>10814</v>
      </c>
      <c r="L33" s="31"/>
    </row>
    <row r="34" customFormat="false" ht="12.75" hidden="false" customHeight="false" outlineLevel="0" collapsed="false">
      <c r="A34" s="177" t="s">
        <v>348</v>
      </c>
      <c r="B34" s="184" t="n">
        <v>127622</v>
      </c>
      <c r="C34" s="156" t="n">
        <v>12224</v>
      </c>
      <c r="D34" s="156" t="n">
        <v>12138</v>
      </c>
      <c r="E34" s="156" t="n">
        <v>5574</v>
      </c>
      <c r="F34" s="156" t="n">
        <v>6422</v>
      </c>
      <c r="G34" s="156" t="n">
        <v>11984</v>
      </c>
      <c r="H34" s="156" t="n">
        <v>18383</v>
      </c>
      <c r="I34" s="156" t="n">
        <v>1008</v>
      </c>
      <c r="J34" s="156" t="n">
        <v>13073</v>
      </c>
      <c r="K34" s="156" t="n">
        <v>46816</v>
      </c>
      <c r="L34" s="31"/>
    </row>
    <row r="35" customFormat="false" ht="12.75" hidden="false" customHeight="false" outlineLevel="0" collapsed="false">
      <c r="A35" s="177" t="s">
        <v>349</v>
      </c>
      <c r="B35" s="184" t="n">
        <v>8490</v>
      </c>
      <c r="C35" s="156" t="n">
        <v>944</v>
      </c>
      <c r="D35" s="156" t="n">
        <v>1014</v>
      </c>
      <c r="E35" s="156" t="n">
        <v>567</v>
      </c>
      <c r="F35" s="156" t="n">
        <v>558</v>
      </c>
      <c r="G35" s="156" t="n">
        <v>927</v>
      </c>
      <c r="H35" s="156" t="n">
        <v>1414</v>
      </c>
      <c r="I35" s="156" t="n">
        <v>93</v>
      </c>
      <c r="J35" s="156" t="n">
        <v>651</v>
      </c>
      <c r="K35" s="156" t="n">
        <v>2322</v>
      </c>
      <c r="L35" s="31"/>
    </row>
    <row r="36" customFormat="false" ht="12.75" hidden="false" customHeight="false" outlineLevel="0" collapsed="false">
      <c r="A36" s="177" t="s">
        <v>350</v>
      </c>
      <c r="B36" s="184" t="n">
        <v>33</v>
      </c>
      <c r="C36" s="156" t="n">
        <v>6</v>
      </c>
      <c r="D36" s="156" t="n">
        <v>3</v>
      </c>
      <c r="E36" s="156" t="s">
        <v>91</v>
      </c>
      <c r="F36" s="156" t="s">
        <v>290</v>
      </c>
      <c r="G36" s="156" t="n">
        <v>4</v>
      </c>
      <c r="H36" s="156" t="n">
        <v>4</v>
      </c>
      <c r="I36" s="156" t="s">
        <v>91</v>
      </c>
      <c r="J36" s="156" t="s">
        <v>91</v>
      </c>
      <c r="K36" s="156" t="n">
        <v>12</v>
      </c>
      <c r="L36" s="31"/>
    </row>
    <row r="37" customFormat="false" ht="12.75" hidden="false" customHeight="false" outlineLevel="0" collapsed="false">
      <c r="A37" s="177" t="s">
        <v>351</v>
      </c>
      <c r="B37" s="184" t="n">
        <v>83</v>
      </c>
      <c r="C37" s="156" t="n">
        <v>23</v>
      </c>
      <c r="D37" s="156" t="n">
        <v>4</v>
      </c>
      <c r="E37" s="156" t="s">
        <v>91</v>
      </c>
      <c r="F37" s="156" t="s">
        <v>91</v>
      </c>
      <c r="G37" s="156" t="n">
        <v>25</v>
      </c>
      <c r="H37" s="156" t="n">
        <v>8</v>
      </c>
      <c r="I37" s="156" t="s">
        <v>91</v>
      </c>
      <c r="J37" s="156" t="s">
        <v>290</v>
      </c>
      <c r="K37" s="156" t="n">
        <v>15</v>
      </c>
      <c r="L37" s="31"/>
    </row>
    <row r="38" customFormat="false" ht="12.75" hidden="false" customHeight="false" outlineLevel="0" collapsed="false">
      <c r="A38" s="177" t="s">
        <v>335</v>
      </c>
      <c r="B38" s="184" t="n">
        <v>1805</v>
      </c>
      <c r="C38" s="156" t="n">
        <v>153</v>
      </c>
      <c r="D38" s="156" t="n">
        <v>123</v>
      </c>
      <c r="E38" s="156" t="s">
        <v>91</v>
      </c>
      <c r="F38" s="156" t="s">
        <v>91</v>
      </c>
      <c r="G38" s="156" t="n">
        <v>208</v>
      </c>
      <c r="H38" s="156" t="n">
        <v>288</v>
      </c>
      <c r="I38" s="156" t="n">
        <v>80</v>
      </c>
      <c r="J38" s="156" t="s">
        <v>91</v>
      </c>
      <c r="K38" s="156" t="n">
        <v>541</v>
      </c>
      <c r="L38" s="31"/>
    </row>
    <row r="39" customFormat="false" ht="12.75" hidden="false" customHeight="false" outlineLevel="0" collapsed="false">
      <c r="A39" s="123"/>
      <c r="B39" s="242"/>
      <c r="C39" s="156"/>
      <c r="D39" s="156"/>
      <c r="E39" s="156"/>
      <c r="F39" s="156"/>
      <c r="G39" s="156"/>
      <c r="H39" s="156"/>
      <c r="I39" s="156"/>
      <c r="J39" s="156"/>
      <c r="K39" s="156"/>
      <c r="L39" s="31"/>
    </row>
    <row r="40" customFormat="false" ht="12.75" hidden="false" customHeight="false" outlineLevel="0" collapsed="false">
      <c r="A40" s="123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31"/>
    </row>
    <row r="41" customFormat="false" ht="12.75" hidden="false" customHeight="false" outlineLevel="0" collapsed="false">
      <c r="A41" s="122"/>
      <c r="B41" s="122"/>
      <c r="C41" s="122"/>
      <c r="D41" s="122"/>
      <c r="E41" s="123"/>
      <c r="F41" s="123"/>
      <c r="G41" s="123"/>
      <c r="H41" s="123"/>
      <c r="I41" s="123"/>
      <c r="J41" s="123"/>
      <c r="K41" s="123"/>
      <c r="L41" s="31"/>
    </row>
    <row r="42" customFormat="false" ht="12.75" hidden="false" customHeight="true" outlineLevel="0" collapsed="false">
      <c r="A42" s="234" t="s">
        <v>30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31"/>
    </row>
    <row r="43" customFormat="false" ht="12.75" hidden="false" customHeight="true" outlineLevel="0" collapsed="false">
      <c r="A43" s="228"/>
      <c r="B43" s="138"/>
      <c r="C43" s="127" t="s">
        <v>323</v>
      </c>
      <c r="D43" s="127"/>
      <c r="E43" s="126" t="s">
        <v>324</v>
      </c>
      <c r="F43" s="126"/>
      <c r="G43" s="127" t="s">
        <v>325</v>
      </c>
      <c r="H43" s="127"/>
      <c r="I43" s="127" t="s">
        <v>326</v>
      </c>
      <c r="J43" s="127"/>
      <c r="K43" s="229"/>
      <c r="L43" s="31"/>
    </row>
    <row r="44" customFormat="false" ht="12.75" hidden="false" customHeight="true" outlineLevel="0" collapsed="false">
      <c r="A44" s="172" t="s">
        <v>327</v>
      </c>
      <c r="B44" s="131" t="s">
        <v>22</v>
      </c>
      <c r="C44" s="127"/>
      <c r="D44" s="127"/>
      <c r="E44" s="126"/>
      <c r="F44" s="126"/>
      <c r="G44" s="127"/>
      <c r="H44" s="127"/>
      <c r="I44" s="127"/>
      <c r="J44" s="127"/>
      <c r="K44" s="139" t="s">
        <v>328</v>
      </c>
      <c r="L44" s="31"/>
    </row>
    <row r="45" customFormat="false" ht="12.75" hidden="false" customHeight="false" outlineLevel="0" collapsed="false">
      <c r="A45" s="177"/>
      <c r="B45" s="131" t="s">
        <v>121</v>
      </c>
      <c r="C45" s="127"/>
      <c r="D45" s="127"/>
      <c r="E45" s="126"/>
      <c r="F45" s="126"/>
      <c r="G45" s="127"/>
      <c r="H45" s="127"/>
      <c r="I45" s="127"/>
      <c r="J45" s="127"/>
      <c r="L45" s="31"/>
    </row>
    <row r="46" customFormat="false" ht="12.75" hidden="false" customHeight="false" outlineLevel="0" collapsed="false">
      <c r="A46" s="177"/>
      <c r="B46" s="143"/>
      <c r="C46" s="128" t="s">
        <v>124</v>
      </c>
      <c r="D46" s="133" t="s">
        <v>133</v>
      </c>
      <c r="E46" s="127" t="s">
        <v>124</v>
      </c>
      <c r="F46" s="128" t="s">
        <v>133</v>
      </c>
      <c r="G46" s="128" t="s">
        <v>124</v>
      </c>
      <c r="H46" s="128" t="s">
        <v>133</v>
      </c>
      <c r="I46" s="128" t="s">
        <v>124</v>
      </c>
      <c r="J46" s="128" t="s">
        <v>133</v>
      </c>
      <c r="K46" s="232"/>
      <c r="L46" s="31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31"/>
    </row>
    <row r="48" customFormat="false" ht="12.75" hidden="false" customHeight="true" outlineLevel="0" collapsed="false">
      <c r="A48" s="227"/>
      <c r="B48" s="123" t="s">
        <v>329</v>
      </c>
      <c r="C48" s="123"/>
      <c r="D48" s="227"/>
      <c r="E48" s="123"/>
      <c r="F48" s="123"/>
      <c r="G48" s="123"/>
      <c r="H48" s="123"/>
      <c r="I48" s="123"/>
      <c r="J48" s="123"/>
      <c r="K48" s="123"/>
      <c r="L48" s="31"/>
    </row>
    <row r="49" customFormat="false" ht="12.75" hidden="false" customHeight="false" outlineLevel="0" collapsed="false">
      <c r="A49" s="177" t="s">
        <v>330</v>
      </c>
      <c r="B49" s="184" t="n">
        <v>212343</v>
      </c>
      <c r="C49" s="156" t="n">
        <v>10156</v>
      </c>
      <c r="D49" s="156" t="n">
        <v>28544</v>
      </c>
      <c r="E49" s="156" t="n">
        <v>3310</v>
      </c>
      <c r="F49" s="156" t="n">
        <v>15178</v>
      </c>
      <c r="G49" s="156" t="n">
        <v>6048</v>
      </c>
      <c r="H49" s="156" t="n">
        <v>39490</v>
      </c>
      <c r="I49" s="156" t="n">
        <v>266</v>
      </c>
      <c r="J49" s="156" t="n">
        <v>11418</v>
      </c>
      <c r="K49" s="156" t="n">
        <v>97933</v>
      </c>
      <c r="L49" s="31"/>
    </row>
    <row r="50" customFormat="false" ht="12.75" hidden="false" customHeight="false" outlineLevel="0" collapsed="false">
      <c r="A50" s="177" t="s">
        <v>331</v>
      </c>
      <c r="B50" s="184" t="n">
        <v>7888</v>
      </c>
      <c r="C50" s="156" t="n">
        <v>315</v>
      </c>
      <c r="D50" s="156" t="n">
        <v>1029</v>
      </c>
      <c r="E50" s="156" t="n">
        <v>148</v>
      </c>
      <c r="F50" s="156" t="n">
        <v>587</v>
      </c>
      <c r="G50" s="156" t="n">
        <v>237</v>
      </c>
      <c r="H50" s="156" t="n">
        <v>1451</v>
      </c>
      <c r="I50" s="156" t="n">
        <v>36</v>
      </c>
      <c r="J50" s="156" t="n">
        <v>478</v>
      </c>
      <c r="K50" s="156" t="n">
        <v>3607</v>
      </c>
      <c r="L50" s="31"/>
    </row>
    <row r="51" customFormat="false" ht="12.75" hidden="false" customHeight="false" outlineLevel="0" collapsed="false">
      <c r="A51" s="177" t="s">
        <v>332</v>
      </c>
      <c r="B51" s="184" t="n">
        <v>8538</v>
      </c>
      <c r="C51" s="156" t="n">
        <v>778</v>
      </c>
      <c r="D51" s="156" t="n">
        <v>1254</v>
      </c>
      <c r="E51" s="156" t="n">
        <v>375</v>
      </c>
      <c r="F51" s="156" t="n">
        <v>588</v>
      </c>
      <c r="G51" s="156" t="n">
        <v>548</v>
      </c>
      <c r="H51" s="156" t="n">
        <v>1520</v>
      </c>
      <c r="I51" s="156" t="n">
        <v>15</v>
      </c>
      <c r="J51" s="156" t="n">
        <v>332</v>
      </c>
      <c r="K51" s="156" t="n">
        <v>3128</v>
      </c>
      <c r="L51" s="31"/>
    </row>
    <row r="52" customFormat="false" ht="12.75" hidden="false" customHeight="false" outlineLevel="0" collapsed="false">
      <c r="A52" s="177" t="s">
        <v>333</v>
      </c>
      <c r="B52" s="184" t="n">
        <v>65</v>
      </c>
      <c r="C52" s="156" t="s">
        <v>91</v>
      </c>
      <c r="D52" s="156" t="s">
        <v>91</v>
      </c>
      <c r="E52" s="156" t="s">
        <v>290</v>
      </c>
      <c r="F52" s="156" t="s">
        <v>91</v>
      </c>
      <c r="G52" s="156" t="s">
        <v>290</v>
      </c>
      <c r="H52" s="156" t="s">
        <v>91</v>
      </c>
      <c r="I52" s="156" t="s">
        <v>91</v>
      </c>
      <c r="J52" s="156" t="n">
        <v>5</v>
      </c>
      <c r="K52" s="156" t="n">
        <v>42</v>
      </c>
      <c r="L52" s="31"/>
    </row>
    <row r="53" customFormat="false" ht="12.75" hidden="false" customHeight="false" outlineLevel="0" collapsed="false">
      <c r="A53" s="177" t="s">
        <v>334</v>
      </c>
      <c r="B53" s="184" t="n">
        <v>30</v>
      </c>
      <c r="C53" s="156" t="s">
        <v>91</v>
      </c>
      <c r="D53" s="156" t="s">
        <v>91</v>
      </c>
      <c r="E53" s="156" t="s">
        <v>290</v>
      </c>
      <c r="F53" s="156" t="s">
        <v>91</v>
      </c>
      <c r="G53" s="156" t="s">
        <v>290</v>
      </c>
      <c r="H53" s="156" t="s">
        <v>91</v>
      </c>
      <c r="I53" s="156" t="s">
        <v>91</v>
      </c>
      <c r="J53" s="156" t="s">
        <v>290</v>
      </c>
      <c r="K53" s="156" t="n">
        <v>19</v>
      </c>
      <c r="L53" s="31"/>
    </row>
    <row r="54" customFormat="false" ht="12.75" hidden="false" customHeight="false" outlineLevel="0" collapsed="false">
      <c r="A54" s="177" t="s">
        <v>335</v>
      </c>
      <c r="B54" s="184" t="n">
        <v>240</v>
      </c>
      <c r="C54" s="156" t="n">
        <v>20</v>
      </c>
      <c r="D54" s="156" t="n">
        <v>24</v>
      </c>
      <c r="E54" s="156" t="n">
        <v>4</v>
      </c>
      <c r="F54" s="156" t="n">
        <v>10</v>
      </c>
      <c r="G54" s="156" t="n">
        <v>14</v>
      </c>
      <c r="H54" s="156" t="n">
        <v>21</v>
      </c>
      <c r="I54" s="156" t="n">
        <v>8</v>
      </c>
      <c r="J54" s="156" t="n">
        <v>19</v>
      </c>
      <c r="K54" s="156" t="n">
        <v>120</v>
      </c>
      <c r="L54" s="31"/>
    </row>
    <row r="55" customFormat="false" ht="12.75" hidden="false" customHeight="false" outlineLevel="0" collapsed="false">
      <c r="A55" s="123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31"/>
    </row>
    <row r="56" customFormat="false" ht="12.75" hidden="false" customHeight="true" outlineLevel="0" collapsed="false">
      <c r="A56" s="227"/>
      <c r="B56" s="123" t="s">
        <v>336</v>
      </c>
      <c r="C56" s="123"/>
      <c r="D56" s="227"/>
      <c r="E56" s="123"/>
      <c r="F56" s="123"/>
      <c r="G56" s="123"/>
      <c r="H56" s="123"/>
      <c r="I56" s="123"/>
      <c r="J56" s="123"/>
      <c r="K56" s="123"/>
      <c r="L56" s="31"/>
    </row>
    <row r="57" customFormat="false" ht="12.75" hidden="false" customHeight="false" outlineLevel="0" collapsed="false">
      <c r="A57" s="177" t="s">
        <v>337</v>
      </c>
      <c r="B57" s="184" t="n">
        <v>33125</v>
      </c>
      <c r="C57" s="156" t="n">
        <v>3776</v>
      </c>
      <c r="D57" s="156" t="n">
        <v>3611</v>
      </c>
      <c r="E57" s="156" t="n">
        <v>2290</v>
      </c>
      <c r="F57" s="156" t="n">
        <v>2457</v>
      </c>
      <c r="G57" s="156" t="n">
        <v>2254</v>
      </c>
      <c r="H57" s="156" t="n">
        <v>3593</v>
      </c>
      <c r="I57" s="156" t="n">
        <v>212</v>
      </c>
      <c r="J57" s="156" t="n">
        <v>1550</v>
      </c>
      <c r="K57" s="156" t="n">
        <v>13382</v>
      </c>
      <c r="L57" s="31"/>
    </row>
    <row r="58" customFormat="false" ht="12.75" hidden="false" customHeight="false" outlineLevel="0" collapsed="false">
      <c r="A58" s="177" t="s">
        <v>338</v>
      </c>
      <c r="B58" s="184" t="n">
        <v>4284</v>
      </c>
      <c r="C58" s="156" t="n">
        <v>423</v>
      </c>
      <c r="D58" s="156" t="n">
        <v>454</v>
      </c>
      <c r="E58" s="156" t="n">
        <v>269</v>
      </c>
      <c r="F58" s="156" t="n">
        <v>248</v>
      </c>
      <c r="G58" s="156" t="n">
        <v>323</v>
      </c>
      <c r="H58" s="156" t="n">
        <v>428</v>
      </c>
      <c r="I58" s="156" t="n">
        <v>202</v>
      </c>
      <c r="J58" s="156" t="n">
        <v>234</v>
      </c>
      <c r="K58" s="156" t="n">
        <v>1703</v>
      </c>
      <c r="L58" s="31"/>
    </row>
    <row r="59" customFormat="false" ht="12.75" hidden="false" customHeight="false" outlineLevel="0" collapsed="false">
      <c r="A59" s="177" t="s">
        <v>339</v>
      </c>
      <c r="B59" s="184" t="n">
        <v>3638</v>
      </c>
      <c r="C59" s="156" t="n">
        <v>394</v>
      </c>
      <c r="D59" s="156" t="n">
        <v>376</v>
      </c>
      <c r="E59" s="156" t="n">
        <v>146</v>
      </c>
      <c r="F59" s="156" t="n">
        <v>180</v>
      </c>
      <c r="G59" s="156" t="n">
        <v>329</v>
      </c>
      <c r="H59" s="156" t="n">
        <v>436</v>
      </c>
      <c r="I59" s="156" t="n">
        <v>153</v>
      </c>
      <c r="J59" s="156" t="n">
        <v>224</v>
      </c>
      <c r="K59" s="156" t="n">
        <v>1400</v>
      </c>
      <c r="L59" s="31"/>
    </row>
    <row r="60" customFormat="false" ht="12.75" hidden="false" customHeight="false" outlineLevel="0" collapsed="false">
      <c r="A60" s="177" t="s">
        <v>340</v>
      </c>
      <c r="B60" s="184" t="n">
        <v>23637</v>
      </c>
      <c r="C60" s="156" t="n">
        <v>2580</v>
      </c>
      <c r="D60" s="156" t="n">
        <v>2555</v>
      </c>
      <c r="E60" s="156" t="n">
        <v>1247</v>
      </c>
      <c r="F60" s="156" t="n">
        <v>1459</v>
      </c>
      <c r="G60" s="156" t="n">
        <v>1394</v>
      </c>
      <c r="H60" s="156" t="n">
        <v>2546</v>
      </c>
      <c r="I60" s="156" t="n">
        <v>457</v>
      </c>
      <c r="J60" s="156" t="n">
        <v>1170</v>
      </c>
      <c r="K60" s="156" t="n">
        <v>10229</v>
      </c>
      <c r="L60" s="31"/>
    </row>
    <row r="61" customFormat="false" ht="12.75" hidden="false" customHeight="false" outlineLevel="0" collapsed="false">
      <c r="A61" s="177" t="s">
        <v>341</v>
      </c>
      <c r="B61" s="184" t="n">
        <v>3171</v>
      </c>
      <c r="C61" s="156" t="n">
        <v>388</v>
      </c>
      <c r="D61" s="156" t="n">
        <v>377</v>
      </c>
      <c r="E61" s="156" t="n">
        <v>66</v>
      </c>
      <c r="F61" s="156" t="n">
        <v>118</v>
      </c>
      <c r="G61" s="156" t="n">
        <v>249</v>
      </c>
      <c r="H61" s="156" t="n">
        <v>345</v>
      </c>
      <c r="I61" s="156" t="n">
        <v>141</v>
      </c>
      <c r="J61" s="156" t="n">
        <v>115</v>
      </c>
      <c r="K61" s="156" t="n">
        <v>1372</v>
      </c>
      <c r="L61" s="31"/>
    </row>
    <row r="62" customFormat="false" ht="12.75" hidden="false" customHeight="false" outlineLevel="0" collapsed="false">
      <c r="A62" s="177" t="s">
        <v>342</v>
      </c>
      <c r="B62" s="184" t="n">
        <v>1455</v>
      </c>
      <c r="C62" s="156" t="n">
        <v>129</v>
      </c>
      <c r="D62" s="156" t="n">
        <v>110</v>
      </c>
      <c r="E62" s="156" t="n">
        <v>84</v>
      </c>
      <c r="F62" s="156" t="n">
        <v>83</v>
      </c>
      <c r="G62" s="156" t="n">
        <v>132</v>
      </c>
      <c r="H62" s="156" t="n">
        <v>159</v>
      </c>
      <c r="I62" s="156" t="n">
        <v>113</v>
      </c>
      <c r="J62" s="156" t="n">
        <v>93</v>
      </c>
      <c r="K62" s="156" t="n">
        <v>552</v>
      </c>
      <c r="L62" s="31"/>
    </row>
    <row r="63" customFormat="false" ht="12.75" hidden="false" customHeight="false" outlineLevel="0" collapsed="false">
      <c r="A63" s="177" t="s">
        <v>343</v>
      </c>
      <c r="B63" s="184" t="n">
        <v>1757</v>
      </c>
      <c r="C63" s="156" t="n">
        <v>159</v>
      </c>
      <c r="D63" s="156" t="n">
        <v>135</v>
      </c>
      <c r="E63" s="156" t="n">
        <v>105</v>
      </c>
      <c r="F63" s="156" t="n">
        <v>106</v>
      </c>
      <c r="G63" s="156" t="n">
        <v>167</v>
      </c>
      <c r="H63" s="156" t="n">
        <v>167</v>
      </c>
      <c r="I63" s="156" t="n">
        <v>160</v>
      </c>
      <c r="J63" s="156" t="n">
        <v>77</v>
      </c>
      <c r="K63" s="156" t="n">
        <v>681</v>
      </c>
      <c r="L63" s="31"/>
    </row>
    <row r="64" customFormat="false" ht="12.75" hidden="false" customHeight="false" outlineLevel="0" collapsed="false">
      <c r="A64" s="177" t="s">
        <v>335</v>
      </c>
      <c r="B64" s="184" t="n">
        <v>6346</v>
      </c>
      <c r="C64" s="156" t="n">
        <v>551</v>
      </c>
      <c r="D64" s="156" t="n">
        <v>546</v>
      </c>
      <c r="E64" s="156" t="n">
        <v>198</v>
      </c>
      <c r="F64" s="156" t="n">
        <v>268</v>
      </c>
      <c r="G64" s="156" t="n">
        <v>500</v>
      </c>
      <c r="H64" s="156" t="n">
        <v>647</v>
      </c>
      <c r="I64" s="156" t="n">
        <v>294</v>
      </c>
      <c r="J64" s="156" t="n">
        <v>401</v>
      </c>
      <c r="K64" s="156" t="n">
        <v>2941</v>
      </c>
      <c r="L64" s="31"/>
    </row>
    <row r="65" customFormat="false" ht="12.75" hidden="false" customHeight="false" outlineLevel="0" collapsed="false">
      <c r="A65" s="123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31"/>
    </row>
    <row r="66" customFormat="false" ht="12.75" hidden="false" customHeight="true" outlineLevel="0" collapsed="false">
      <c r="A66" s="227"/>
      <c r="B66" s="123" t="s">
        <v>344</v>
      </c>
      <c r="C66" s="123"/>
      <c r="D66" s="123"/>
      <c r="E66" s="123"/>
      <c r="F66" s="123"/>
      <c r="G66" s="123"/>
      <c r="H66" s="123"/>
      <c r="I66" s="123"/>
      <c r="J66" s="123"/>
      <c r="K66" s="123"/>
      <c r="L66" s="31"/>
    </row>
    <row r="67" customFormat="false" ht="12.75" hidden="false" customHeight="false" outlineLevel="0" collapsed="false">
      <c r="A67" s="177" t="s">
        <v>345</v>
      </c>
      <c r="B67" s="184" t="n">
        <v>12842</v>
      </c>
      <c r="C67" s="156" t="n">
        <v>1827</v>
      </c>
      <c r="D67" s="156" t="n">
        <v>954</v>
      </c>
      <c r="E67" s="156" t="n">
        <v>1278</v>
      </c>
      <c r="F67" s="156" t="n">
        <v>450</v>
      </c>
      <c r="G67" s="156" t="n">
        <v>2319</v>
      </c>
      <c r="H67" s="156" t="n">
        <v>1000</v>
      </c>
      <c r="I67" s="156" t="n">
        <v>125</v>
      </c>
      <c r="J67" s="156" t="n">
        <v>518</v>
      </c>
      <c r="K67" s="156" t="n">
        <v>4371</v>
      </c>
      <c r="L67" s="31"/>
    </row>
    <row r="68" customFormat="false" ht="12.75" hidden="false" customHeight="false" outlineLevel="0" collapsed="false">
      <c r="A68" s="177" t="s">
        <v>346</v>
      </c>
      <c r="B68" s="184" t="n">
        <v>167</v>
      </c>
      <c r="C68" s="156" t="s">
        <v>91</v>
      </c>
      <c r="D68" s="156" t="n">
        <v>19</v>
      </c>
      <c r="E68" s="156" t="s">
        <v>91</v>
      </c>
      <c r="F68" s="156" t="n">
        <v>14</v>
      </c>
      <c r="G68" s="156" t="n">
        <v>3</v>
      </c>
      <c r="H68" s="156" t="n">
        <v>18</v>
      </c>
      <c r="I68" s="156" t="n">
        <v>4</v>
      </c>
      <c r="J68" s="156" t="n">
        <v>19</v>
      </c>
      <c r="K68" s="156" t="n">
        <v>79</v>
      </c>
      <c r="L68" s="31"/>
    </row>
    <row r="69" customFormat="false" ht="12.75" hidden="false" customHeight="false" outlineLevel="0" collapsed="false">
      <c r="A69" s="177" t="s">
        <v>347</v>
      </c>
      <c r="B69" s="184" t="n">
        <v>10048</v>
      </c>
      <c r="C69" s="156" t="n">
        <v>1198</v>
      </c>
      <c r="D69" s="156" t="n">
        <v>1267</v>
      </c>
      <c r="E69" s="156" t="n">
        <v>639</v>
      </c>
      <c r="F69" s="156" t="n">
        <v>717</v>
      </c>
      <c r="G69" s="156" t="n">
        <v>846</v>
      </c>
      <c r="H69" s="156" t="n">
        <v>1296</v>
      </c>
      <c r="I69" s="156" t="n">
        <v>67</v>
      </c>
      <c r="J69" s="156" t="n">
        <v>492</v>
      </c>
      <c r="K69" s="156" t="n">
        <v>3526</v>
      </c>
      <c r="L69" s="31"/>
    </row>
    <row r="70" customFormat="false" ht="12.75" hidden="false" customHeight="false" outlineLevel="0" collapsed="false">
      <c r="A70" s="177" t="s">
        <v>348</v>
      </c>
      <c r="B70" s="184" t="s">
        <v>91</v>
      </c>
      <c r="C70" s="156" t="s">
        <v>91</v>
      </c>
      <c r="D70" s="156" t="s">
        <v>91</v>
      </c>
      <c r="E70" s="156" t="s">
        <v>91</v>
      </c>
      <c r="F70" s="156" t="n">
        <v>5</v>
      </c>
      <c r="G70" s="156" t="s">
        <v>91</v>
      </c>
      <c r="H70" s="156" t="n">
        <v>3</v>
      </c>
      <c r="I70" s="156" t="s">
        <v>290</v>
      </c>
      <c r="J70" s="156" t="s">
        <v>91</v>
      </c>
      <c r="K70" s="156" t="s">
        <v>91</v>
      </c>
      <c r="L70" s="31"/>
    </row>
    <row r="71" customFormat="false" ht="12.75" hidden="false" customHeight="false" outlineLevel="0" collapsed="false">
      <c r="A71" s="177" t="s">
        <v>349</v>
      </c>
      <c r="B71" s="184" t="n">
        <v>4387</v>
      </c>
      <c r="C71" s="156" t="n">
        <v>426</v>
      </c>
      <c r="D71" s="156" t="n">
        <v>599</v>
      </c>
      <c r="E71" s="156" t="n">
        <v>151</v>
      </c>
      <c r="F71" s="156" t="n">
        <v>292</v>
      </c>
      <c r="G71" s="156" t="n">
        <v>238</v>
      </c>
      <c r="H71" s="156" t="n">
        <v>659</v>
      </c>
      <c r="I71" s="156" t="n">
        <v>32</v>
      </c>
      <c r="J71" s="156" t="n">
        <v>222</v>
      </c>
      <c r="K71" s="156" t="n">
        <v>1768</v>
      </c>
      <c r="L71" s="31"/>
    </row>
    <row r="72" customFormat="false" ht="12.75" hidden="false" customHeight="false" outlineLevel="0" collapsed="false">
      <c r="A72" s="177" t="s">
        <v>350</v>
      </c>
      <c r="B72" s="184" t="n">
        <v>305</v>
      </c>
      <c r="C72" s="156" t="n">
        <v>39</v>
      </c>
      <c r="D72" s="156" t="s">
        <v>91</v>
      </c>
      <c r="E72" s="156" t="s">
        <v>91</v>
      </c>
      <c r="F72" s="156" t="n">
        <v>5</v>
      </c>
      <c r="G72" s="156" t="s">
        <v>91</v>
      </c>
      <c r="H72" s="156" t="n">
        <v>27</v>
      </c>
      <c r="I72" s="156" t="n">
        <v>8</v>
      </c>
      <c r="J72" s="156" t="s">
        <v>91</v>
      </c>
      <c r="K72" s="156" t="n">
        <v>86</v>
      </c>
      <c r="L72" s="31"/>
    </row>
    <row r="73" customFormat="false" ht="12.75" hidden="false" customHeight="false" outlineLevel="0" collapsed="false">
      <c r="A73" s="177" t="s">
        <v>351</v>
      </c>
      <c r="B73" s="184" t="s">
        <v>91</v>
      </c>
      <c r="C73" s="156" t="s">
        <v>290</v>
      </c>
      <c r="D73" s="156" t="s">
        <v>290</v>
      </c>
      <c r="E73" s="156" t="s">
        <v>290</v>
      </c>
      <c r="F73" s="156" t="s">
        <v>290</v>
      </c>
      <c r="G73" s="156" t="s">
        <v>91</v>
      </c>
      <c r="H73" s="156" t="s">
        <v>290</v>
      </c>
      <c r="I73" s="156" t="s">
        <v>290</v>
      </c>
      <c r="J73" s="156" t="s">
        <v>290</v>
      </c>
      <c r="K73" s="156" t="s">
        <v>91</v>
      </c>
      <c r="L73" s="31"/>
    </row>
    <row r="74" customFormat="false" ht="12.75" hidden="false" customHeight="false" outlineLevel="0" collapsed="false">
      <c r="A74" s="177" t="s">
        <v>335</v>
      </c>
      <c r="B74" s="184" t="n">
        <v>419</v>
      </c>
      <c r="C74" s="156" t="n">
        <v>32</v>
      </c>
      <c r="D74" s="156" t="n">
        <v>35</v>
      </c>
      <c r="E74" s="156" t="n">
        <v>9</v>
      </c>
      <c r="F74" s="156" t="n">
        <v>42</v>
      </c>
      <c r="G74" s="156" t="n">
        <v>27</v>
      </c>
      <c r="H74" s="156" t="n">
        <v>58</v>
      </c>
      <c r="I74" s="156" t="n">
        <v>29</v>
      </c>
      <c r="J74" s="156" t="n">
        <v>15</v>
      </c>
      <c r="K74" s="156" t="n">
        <v>172</v>
      </c>
      <c r="L74" s="31"/>
    </row>
    <row r="75" customFormat="false" ht="12.75" hidden="false" customHeight="false" outlineLevel="0" collapsed="false">
      <c r="B75" s="245"/>
      <c r="L75" s="31"/>
    </row>
    <row r="109" customFormat="false" ht="12.75" hidden="false" customHeight="false" outlineLevel="0" collapsed="false">
      <c r="A109" s="120" t="s">
        <v>139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09:K109"/>
  </mergeCells>
  <conditionalFormatting sqref="B13:K38 B49:K74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246" width="25.42"/>
    <col collapsed="false" customWidth="true" hidden="false" outlineLevel="0" max="3" min="3" style="246" width="5.56"/>
    <col collapsed="false" customWidth="true" hidden="false" outlineLevel="0" max="4" min="4" style="247" width="6.28"/>
    <col collapsed="false" customWidth="true" hidden="false" outlineLevel="0" max="5" min="5" style="247" width="1.56"/>
    <col collapsed="false" customWidth="true" hidden="false" outlineLevel="0" max="6" min="6" style="247" width="9.56"/>
    <col collapsed="false" customWidth="true" hidden="false" outlineLevel="0" max="7" min="7" style="247" width="2.99"/>
    <col collapsed="false" customWidth="true" hidden="false" outlineLevel="0" max="8" min="8" style="247" width="13.13"/>
    <col collapsed="false" customWidth="true" hidden="false" outlineLevel="0" max="9" min="9" style="247" width="2.99"/>
    <col collapsed="false" customWidth="true" hidden="false" outlineLevel="0" max="10" min="10" style="247" width="10.7"/>
    <col collapsed="false" customWidth="true" hidden="false" outlineLevel="0" max="11" min="11" style="247" width="2.99"/>
    <col collapsed="false" customWidth="true" hidden="false" outlineLevel="0" max="12" min="12" style="247" width="12.7"/>
    <col collapsed="false" customWidth="true" hidden="false" outlineLevel="0" max="13" min="13" style="247" width="2.99"/>
    <col collapsed="false" customWidth="true" hidden="false" outlineLevel="0" max="14" min="14" style="247" width="10.85"/>
    <col collapsed="false" customWidth="true" hidden="false" outlineLevel="0" max="15" min="15" style="247" width="2.99"/>
    <col collapsed="false" customWidth="true" hidden="false" outlineLevel="0" max="16" min="16" style="247" width="13.28"/>
    <col collapsed="false" customWidth="true" hidden="false" outlineLevel="0" max="17" min="17" style="247" width="2.99"/>
    <col collapsed="false" customWidth="true" hidden="false" outlineLevel="0" max="18" min="18" style="246" width="11.7"/>
    <col collapsed="false" customWidth="true" hidden="false" outlineLevel="0" max="19" min="19" style="246" width="2.99"/>
    <col collapsed="false" customWidth="true" hidden="false" outlineLevel="0" max="20" min="20" style="246" width="12.7"/>
    <col collapsed="false" customWidth="true" hidden="false" outlineLevel="0" max="21" min="21" style="246" width="2.99"/>
    <col collapsed="false" customWidth="true" hidden="false" outlineLevel="0" max="22" min="22" style="246" width="12.7"/>
    <col collapsed="false" customWidth="true" hidden="false" outlineLevel="0" max="23" min="23" style="246" width="2.99"/>
    <col collapsed="false" customWidth="true" hidden="false" outlineLevel="0" max="24" min="24" style="246" width="12.56"/>
    <col collapsed="false" customWidth="true" hidden="false" outlineLevel="0" max="25" min="25" style="246" width="2.99"/>
    <col collapsed="false" customWidth="true" hidden="false" outlineLevel="0" max="26" min="26" style="246" width="12.7"/>
    <col collapsed="false" customWidth="true" hidden="false" outlineLevel="0" max="27" min="27" style="246" width="2.99"/>
    <col collapsed="false" customWidth="true" hidden="false" outlineLevel="0" max="28" min="28" style="246" width="12.7"/>
    <col collapsed="false" customWidth="true" hidden="false" outlineLevel="0" max="29" min="29" style="246" width="2.99"/>
    <col collapsed="false" customWidth="true" hidden="false" outlineLevel="0" max="30" min="30" style="246" width="12.7"/>
    <col collapsed="false" customWidth="true" hidden="false" outlineLevel="0" max="31" min="31" style="246" width="2.99"/>
    <col collapsed="false" customWidth="true" hidden="false" outlineLevel="0" max="32" min="32" style="246" width="12.7"/>
    <col collapsed="false" customWidth="true" hidden="false" outlineLevel="0" max="33" min="33" style="246" width="2.99"/>
    <col collapsed="false" customWidth="true" hidden="false" outlineLevel="0" max="34" min="34" style="246" width="12.7"/>
    <col collapsed="false" customWidth="true" hidden="false" outlineLevel="0" max="35" min="35" style="246" width="2.99"/>
    <col collapsed="false" customWidth="true" hidden="false" outlineLevel="0" max="36" min="36" style="246" width="12.7"/>
    <col collapsed="false" customWidth="true" hidden="false" outlineLevel="0" max="37" min="37" style="246" width="2.99"/>
    <col collapsed="false" customWidth="true" hidden="false" outlineLevel="0" max="38" min="38" style="246" width="12.56"/>
    <col collapsed="false" customWidth="true" hidden="false" outlineLevel="0" max="39" min="39" style="246" width="2.99"/>
    <col collapsed="false" customWidth="true" hidden="false" outlineLevel="0" max="40" min="40" style="246" width="12.56"/>
    <col collapsed="false" customWidth="true" hidden="false" outlineLevel="0" max="41" min="41" style="246" width="2.99"/>
    <col collapsed="false" customWidth="true" hidden="false" outlineLevel="0" max="42" min="42" style="246" width="12.7"/>
    <col collapsed="false" customWidth="true" hidden="false" outlineLevel="0" max="43" min="43" style="246" width="2.99"/>
    <col collapsed="false" customWidth="true" hidden="false" outlineLevel="0" max="44" min="44" style="246" width="1.13"/>
    <col collapsed="false" customWidth="true" hidden="false" outlineLevel="0" max="45" min="45" style="246" width="3.99"/>
    <col collapsed="false" customWidth="true" hidden="false" outlineLevel="0" max="46" min="46" style="246" width="13.85"/>
    <col collapsed="false" customWidth="false" hidden="false" outlineLevel="0" max="257" min="47" style="246" width="11.42"/>
  </cols>
  <sheetData>
    <row r="1" customFormat="false" ht="12.75" hidden="false" customHeight="false" outlineLevel="0" collapsed="false">
      <c r="A1" s="248" t="s">
        <v>16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 t="s">
        <v>163</v>
      </c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  <c r="AQ1" s="248"/>
      <c r="AR1" s="248"/>
      <c r="AS1" s="249"/>
      <c r="AT1" s="249"/>
    </row>
    <row r="2" customFormat="false" ht="12.75" hidden="false" customHeight="false" outlineLevel="0" collapsed="false">
      <c r="A2" s="250" t="s">
        <v>354</v>
      </c>
      <c r="B2" s="250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50" t="s">
        <v>354</v>
      </c>
      <c r="W2" s="250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9"/>
      <c r="AT2" s="249"/>
    </row>
    <row r="3" customFormat="false" ht="12.75" hidden="false" customHeight="false" outlineLevel="0" collapsed="false">
      <c r="A3" s="250" t="s">
        <v>35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 t="s">
        <v>355</v>
      </c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1"/>
      <c r="AT3" s="251"/>
    </row>
    <row r="4" s="252" customFormat="true" ht="12.75" hidden="false" customHeight="false" outlineLevel="0" collapsed="false">
      <c r="A4" s="88" t="s">
        <v>143</v>
      </c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V4" s="88" t="s">
        <v>143</v>
      </c>
      <c r="W4" s="88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</row>
    <row r="5" customFormat="false" ht="12.75" hidden="false" customHeight="false" outlineLevel="0" collapsed="false">
      <c r="A5" s="254"/>
      <c r="B5" s="255"/>
      <c r="C5" s="256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6"/>
      <c r="S5" s="256"/>
      <c r="T5" s="256"/>
      <c r="U5" s="256"/>
      <c r="V5" s="256"/>
      <c r="W5" s="256"/>
      <c r="X5" s="256"/>
      <c r="Y5" s="256"/>
      <c r="Z5" s="258"/>
      <c r="AA5" s="258"/>
      <c r="AB5" s="259"/>
      <c r="AC5" s="259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5"/>
      <c r="AS5" s="256"/>
    </row>
    <row r="6" customFormat="false" ht="13.5" hidden="false" customHeight="true" outlineLevel="0" collapsed="false">
      <c r="A6" s="260" t="s">
        <v>166</v>
      </c>
      <c r="B6" s="261" t="s">
        <v>167</v>
      </c>
      <c r="C6" s="262" t="s">
        <v>356</v>
      </c>
      <c r="D6" s="262"/>
      <c r="E6" s="262"/>
      <c r="F6" s="263" t="s">
        <v>24</v>
      </c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4" t="s">
        <v>145</v>
      </c>
      <c r="S6" s="264"/>
      <c r="T6" s="265" t="s">
        <v>357</v>
      </c>
      <c r="U6" s="265"/>
      <c r="V6" s="266" t="s">
        <v>358</v>
      </c>
      <c r="W6" s="266"/>
      <c r="X6" s="266"/>
      <c r="Y6" s="266"/>
      <c r="Z6" s="266"/>
      <c r="AA6" s="266"/>
      <c r="AB6" s="267" t="s">
        <v>151</v>
      </c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8"/>
      <c r="AS6" s="269" t="s">
        <v>166</v>
      </c>
    </row>
    <row r="7" customFormat="false" ht="13.5" hidden="false" customHeight="true" outlineLevel="0" collapsed="false">
      <c r="A7" s="260"/>
      <c r="B7" s="261"/>
      <c r="C7" s="262"/>
      <c r="D7" s="262"/>
      <c r="E7" s="262"/>
      <c r="F7" s="263" t="s">
        <v>121</v>
      </c>
      <c r="G7" s="263"/>
      <c r="H7" s="263"/>
      <c r="I7" s="263"/>
      <c r="J7" s="262" t="s">
        <v>359</v>
      </c>
      <c r="K7" s="262"/>
      <c r="L7" s="262"/>
      <c r="M7" s="262"/>
      <c r="N7" s="262"/>
      <c r="O7" s="262"/>
      <c r="P7" s="262"/>
      <c r="Q7" s="262"/>
      <c r="R7" s="264"/>
      <c r="S7" s="264"/>
      <c r="T7" s="265"/>
      <c r="U7" s="265"/>
      <c r="V7" s="266"/>
      <c r="W7" s="266"/>
      <c r="X7" s="266"/>
      <c r="Y7" s="266"/>
      <c r="Z7" s="266"/>
      <c r="AA7" s="266"/>
      <c r="AB7" s="270" t="s">
        <v>360</v>
      </c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1" t="s">
        <v>361</v>
      </c>
      <c r="AQ7" s="271"/>
      <c r="AR7" s="271"/>
      <c r="AS7" s="269"/>
    </row>
    <row r="8" customFormat="false" ht="12.75" hidden="false" customHeight="true" outlineLevel="0" collapsed="false">
      <c r="A8" s="260"/>
      <c r="B8" s="261"/>
      <c r="C8" s="262"/>
      <c r="D8" s="262"/>
      <c r="E8" s="262"/>
      <c r="F8" s="263"/>
      <c r="G8" s="263"/>
      <c r="H8" s="263"/>
      <c r="I8" s="263"/>
      <c r="J8" s="262"/>
      <c r="K8" s="262"/>
      <c r="L8" s="262"/>
      <c r="M8" s="262"/>
      <c r="N8" s="262"/>
      <c r="O8" s="262"/>
      <c r="P8" s="262"/>
      <c r="Q8" s="262"/>
      <c r="R8" s="264"/>
      <c r="S8" s="264"/>
      <c r="T8" s="265"/>
      <c r="U8" s="265"/>
      <c r="V8" s="272" t="s">
        <v>362</v>
      </c>
      <c r="W8" s="272"/>
      <c r="X8" s="273" t="s">
        <v>363</v>
      </c>
      <c r="Y8" s="273"/>
      <c r="Z8" s="273" t="s">
        <v>364</v>
      </c>
      <c r="AA8" s="273"/>
      <c r="AB8" s="264" t="s">
        <v>174</v>
      </c>
      <c r="AC8" s="264"/>
      <c r="AD8" s="267" t="s">
        <v>365</v>
      </c>
      <c r="AE8" s="267"/>
      <c r="AF8" s="267"/>
      <c r="AG8" s="267"/>
      <c r="AH8" s="267"/>
      <c r="AI8" s="274"/>
      <c r="AJ8" s="267" t="s">
        <v>366</v>
      </c>
      <c r="AK8" s="267"/>
      <c r="AL8" s="267"/>
      <c r="AM8" s="267"/>
      <c r="AN8" s="267"/>
      <c r="AO8" s="268"/>
      <c r="AP8" s="271"/>
      <c r="AQ8" s="271"/>
      <c r="AR8" s="271"/>
      <c r="AS8" s="269"/>
    </row>
    <row r="9" customFormat="false" ht="12.75" hidden="false" customHeight="true" outlineLevel="0" collapsed="false">
      <c r="A9" s="260"/>
      <c r="B9" s="261"/>
      <c r="C9" s="262"/>
      <c r="D9" s="262"/>
      <c r="E9" s="262"/>
      <c r="F9" s="263"/>
      <c r="G9" s="263"/>
      <c r="H9" s="263"/>
      <c r="I9" s="263"/>
      <c r="J9" s="261" t="s">
        <v>367</v>
      </c>
      <c r="K9" s="261"/>
      <c r="L9" s="261"/>
      <c r="M9" s="275"/>
      <c r="N9" s="276" t="s">
        <v>368</v>
      </c>
      <c r="O9" s="276"/>
      <c r="P9" s="276"/>
      <c r="Q9" s="277"/>
      <c r="R9" s="264"/>
      <c r="S9" s="264"/>
      <c r="T9" s="265"/>
      <c r="U9" s="265"/>
      <c r="V9" s="272"/>
      <c r="W9" s="272"/>
      <c r="X9" s="273"/>
      <c r="Y9" s="273"/>
      <c r="Z9" s="273"/>
      <c r="AA9" s="273"/>
      <c r="AB9" s="264"/>
      <c r="AC9" s="264"/>
      <c r="AD9" s="278" t="s">
        <v>160</v>
      </c>
      <c r="AE9" s="278"/>
      <c r="AF9" s="279" t="s">
        <v>369</v>
      </c>
      <c r="AG9" s="279"/>
      <c r="AH9" s="264" t="s">
        <v>174</v>
      </c>
      <c r="AI9" s="264"/>
      <c r="AJ9" s="264" t="s">
        <v>160</v>
      </c>
      <c r="AK9" s="264"/>
      <c r="AL9" s="279" t="s">
        <v>369</v>
      </c>
      <c r="AM9" s="279"/>
      <c r="AN9" s="280" t="s">
        <v>174</v>
      </c>
      <c r="AO9" s="280"/>
      <c r="AP9" s="271"/>
      <c r="AQ9" s="271"/>
      <c r="AR9" s="271"/>
      <c r="AS9" s="269"/>
    </row>
    <row r="10" customFormat="false" ht="12.75" hidden="false" customHeight="true" outlineLevel="0" collapsed="false">
      <c r="A10" s="260"/>
      <c r="B10" s="261"/>
      <c r="C10" s="262"/>
      <c r="D10" s="262"/>
      <c r="E10" s="262"/>
      <c r="F10" s="263"/>
      <c r="G10" s="263"/>
      <c r="H10" s="263"/>
      <c r="I10" s="263"/>
      <c r="J10" s="261"/>
      <c r="K10" s="261"/>
      <c r="L10" s="261"/>
      <c r="M10" s="275"/>
      <c r="N10" s="276"/>
      <c r="O10" s="276"/>
      <c r="P10" s="276"/>
      <c r="Q10" s="277"/>
      <c r="R10" s="264"/>
      <c r="S10" s="264"/>
      <c r="T10" s="265"/>
      <c r="U10" s="265"/>
      <c r="V10" s="272"/>
      <c r="W10" s="272"/>
      <c r="X10" s="273"/>
      <c r="Y10" s="273"/>
      <c r="Z10" s="273"/>
      <c r="AA10" s="273"/>
      <c r="AB10" s="264"/>
      <c r="AC10" s="264"/>
      <c r="AD10" s="278"/>
      <c r="AE10" s="278"/>
      <c r="AF10" s="279"/>
      <c r="AG10" s="279"/>
      <c r="AH10" s="264"/>
      <c r="AI10" s="264"/>
      <c r="AJ10" s="264"/>
      <c r="AK10" s="264"/>
      <c r="AL10" s="279"/>
      <c r="AM10" s="279"/>
      <c r="AN10" s="280"/>
      <c r="AO10" s="280"/>
      <c r="AP10" s="271"/>
      <c r="AQ10" s="271"/>
      <c r="AR10" s="271"/>
      <c r="AS10" s="269"/>
    </row>
    <row r="11" customFormat="false" ht="12.75" hidden="false" customHeight="false" outlineLevel="0" collapsed="false">
      <c r="A11" s="260"/>
      <c r="B11" s="261"/>
      <c r="C11" s="262"/>
      <c r="D11" s="262"/>
      <c r="E11" s="262"/>
      <c r="F11" s="263"/>
      <c r="G11" s="263"/>
      <c r="H11" s="263"/>
      <c r="I11" s="263"/>
      <c r="J11" s="261"/>
      <c r="K11" s="261"/>
      <c r="L11" s="261"/>
      <c r="M11" s="281"/>
      <c r="N11" s="276"/>
      <c r="O11" s="276"/>
      <c r="P11" s="276"/>
      <c r="Q11" s="188"/>
      <c r="R11" s="264"/>
      <c r="S11" s="264"/>
      <c r="T11" s="265"/>
      <c r="U11" s="265"/>
      <c r="V11" s="272"/>
      <c r="W11" s="272"/>
      <c r="X11" s="273"/>
      <c r="Y11" s="273"/>
      <c r="Z11" s="273"/>
      <c r="AA11" s="273"/>
      <c r="AB11" s="264"/>
      <c r="AC11" s="264"/>
      <c r="AD11" s="278"/>
      <c r="AE11" s="278"/>
      <c r="AF11" s="279"/>
      <c r="AG11" s="279"/>
      <c r="AH11" s="264"/>
      <c r="AI11" s="264"/>
      <c r="AJ11" s="264"/>
      <c r="AK11" s="264"/>
      <c r="AL11" s="279"/>
      <c r="AM11" s="279"/>
      <c r="AN11" s="280"/>
      <c r="AO11" s="280"/>
      <c r="AP11" s="271"/>
      <c r="AQ11" s="271"/>
      <c r="AR11" s="271"/>
      <c r="AS11" s="269"/>
    </row>
    <row r="12" customFormat="false" ht="12.75" hidden="false" customHeight="true" outlineLevel="0" collapsed="false">
      <c r="A12" s="260"/>
      <c r="B12" s="261"/>
      <c r="C12" s="262"/>
      <c r="D12" s="262"/>
      <c r="E12" s="262"/>
      <c r="F12" s="263" t="s">
        <v>370</v>
      </c>
      <c r="G12" s="263"/>
      <c r="H12" s="262" t="s">
        <v>371</v>
      </c>
      <c r="I12" s="262"/>
      <c r="J12" s="263" t="s">
        <v>370</v>
      </c>
      <c r="K12" s="263"/>
      <c r="L12" s="262" t="s">
        <v>371</v>
      </c>
      <c r="M12" s="262"/>
      <c r="N12" s="263" t="s">
        <v>370</v>
      </c>
      <c r="O12" s="263"/>
      <c r="P12" s="189" t="s">
        <v>371</v>
      </c>
      <c r="Q12" s="189"/>
      <c r="R12" s="264"/>
      <c r="S12" s="264"/>
      <c r="T12" s="265"/>
      <c r="U12" s="265"/>
      <c r="V12" s="282" t="s">
        <v>109</v>
      </c>
      <c r="W12" s="282"/>
      <c r="X12" s="282"/>
      <c r="Y12" s="282"/>
      <c r="Z12" s="282"/>
      <c r="AA12" s="283"/>
      <c r="AB12" s="264"/>
      <c r="AC12" s="264"/>
      <c r="AD12" s="278"/>
      <c r="AE12" s="278"/>
      <c r="AF12" s="279"/>
      <c r="AG12" s="279"/>
      <c r="AH12" s="264"/>
      <c r="AI12" s="264"/>
      <c r="AJ12" s="264"/>
      <c r="AK12" s="264"/>
      <c r="AL12" s="279"/>
      <c r="AM12" s="279"/>
      <c r="AN12" s="280"/>
      <c r="AO12" s="280"/>
      <c r="AP12" s="271"/>
      <c r="AQ12" s="271"/>
      <c r="AR12" s="271"/>
      <c r="AS12" s="269"/>
    </row>
    <row r="13" customFormat="false" ht="12.75" hidden="false" customHeight="false" outlineLevel="0" collapsed="false">
      <c r="A13" s="260"/>
      <c r="B13" s="261"/>
      <c r="C13" s="262"/>
      <c r="D13" s="262"/>
      <c r="E13" s="262"/>
      <c r="F13" s="263"/>
      <c r="G13" s="263"/>
      <c r="H13" s="262"/>
      <c r="I13" s="262"/>
      <c r="J13" s="263"/>
      <c r="K13" s="263"/>
      <c r="L13" s="262"/>
      <c r="M13" s="262"/>
      <c r="N13" s="263"/>
      <c r="O13" s="263"/>
      <c r="P13" s="189"/>
      <c r="Q13" s="189"/>
      <c r="R13" s="264"/>
      <c r="S13" s="264"/>
      <c r="T13" s="265"/>
      <c r="U13" s="265"/>
      <c r="V13" s="282"/>
      <c r="W13" s="282"/>
      <c r="X13" s="282"/>
      <c r="Y13" s="282"/>
      <c r="Z13" s="282"/>
      <c r="AA13" s="284"/>
      <c r="AB13" s="264"/>
      <c r="AC13" s="264"/>
      <c r="AD13" s="278"/>
      <c r="AE13" s="278"/>
      <c r="AF13" s="279"/>
      <c r="AG13" s="279"/>
      <c r="AH13" s="264"/>
      <c r="AI13" s="264"/>
      <c r="AJ13" s="264"/>
      <c r="AK13" s="264"/>
      <c r="AL13" s="279"/>
      <c r="AM13" s="279"/>
      <c r="AN13" s="280"/>
      <c r="AO13" s="280"/>
      <c r="AP13" s="271"/>
      <c r="AQ13" s="271"/>
      <c r="AR13" s="271"/>
      <c r="AS13" s="269"/>
    </row>
    <row r="14" customFormat="false" ht="12.75" hidden="false" customHeight="false" outlineLevel="0" collapsed="false">
      <c r="A14" s="277"/>
      <c r="B14" s="275"/>
      <c r="C14" s="275"/>
      <c r="D14" s="275"/>
      <c r="E14" s="285"/>
      <c r="F14" s="275"/>
      <c r="G14" s="275"/>
      <c r="H14" s="277"/>
      <c r="I14" s="277"/>
      <c r="J14" s="275"/>
      <c r="K14" s="275"/>
      <c r="L14" s="277"/>
      <c r="M14" s="277"/>
      <c r="N14" s="275"/>
      <c r="O14" s="275"/>
      <c r="P14" s="277"/>
      <c r="Q14" s="277"/>
      <c r="R14" s="286"/>
      <c r="S14" s="286"/>
      <c r="T14" s="283"/>
      <c r="U14" s="283"/>
      <c r="V14" s="283"/>
      <c r="W14" s="283"/>
      <c r="X14" s="283"/>
      <c r="Y14" s="283"/>
      <c r="Z14" s="283"/>
      <c r="AA14" s="283"/>
      <c r="AB14" s="286"/>
      <c r="AC14" s="286"/>
      <c r="AD14" s="287"/>
      <c r="AE14" s="287"/>
      <c r="AF14" s="288"/>
      <c r="AG14" s="288"/>
      <c r="AH14" s="286"/>
      <c r="AI14" s="286"/>
      <c r="AJ14" s="286"/>
      <c r="AK14" s="286"/>
      <c r="AL14" s="288"/>
      <c r="AM14" s="288"/>
      <c r="AN14" s="286"/>
      <c r="AO14" s="286"/>
      <c r="AP14" s="283"/>
      <c r="AQ14" s="283"/>
      <c r="AR14" s="283"/>
      <c r="AS14" s="289"/>
    </row>
    <row r="15" customFormat="false" ht="12.75" hidden="false" customHeight="false" outlineLevel="0" collapsed="false">
      <c r="A15" s="277"/>
      <c r="B15" s="275"/>
      <c r="C15" s="275"/>
      <c r="D15" s="275"/>
      <c r="E15" s="285"/>
      <c r="F15" s="275"/>
      <c r="G15" s="275"/>
      <c r="H15" s="277"/>
      <c r="I15" s="277"/>
      <c r="J15" s="275"/>
      <c r="K15" s="275"/>
      <c r="L15" s="277"/>
      <c r="M15" s="277"/>
      <c r="N15" s="275"/>
      <c r="O15" s="275"/>
      <c r="P15" s="277"/>
      <c r="Q15" s="277"/>
      <c r="R15" s="286"/>
      <c r="S15" s="286"/>
      <c r="T15" s="283"/>
      <c r="U15" s="283"/>
      <c r="V15" s="283"/>
      <c r="W15" s="283"/>
      <c r="X15" s="283"/>
      <c r="Y15" s="283"/>
      <c r="Z15" s="283"/>
      <c r="AA15" s="283"/>
      <c r="AB15" s="286"/>
      <c r="AC15" s="286"/>
      <c r="AD15" s="287"/>
      <c r="AE15" s="287"/>
      <c r="AF15" s="288"/>
      <c r="AG15" s="288"/>
      <c r="AH15" s="286"/>
      <c r="AI15" s="286"/>
      <c r="AJ15" s="286"/>
      <c r="AK15" s="286"/>
      <c r="AL15" s="288"/>
      <c r="AM15" s="288"/>
      <c r="AN15" s="286"/>
      <c r="AO15" s="286"/>
      <c r="AP15" s="283"/>
      <c r="AQ15" s="283"/>
      <c r="AR15" s="283"/>
      <c r="AS15" s="290"/>
    </row>
    <row r="16" customFormat="false" ht="12.75" hidden="false" customHeight="false" outlineLevel="0" collapsed="false">
      <c r="A16" s="277"/>
      <c r="B16" s="275"/>
      <c r="C16" s="275"/>
      <c r="D16" s="275"/>
      <c r="E16" s="285"/>
      <c r="F16" s="275"/>
      <c r="G16" s="275"/>
      <c r="H16" s="277"/>
      <c r="I16" s="277"/>
      <c r="J16" s="275"/>
      <c r="K16" s="275"/>
      <c r="L16" s="277"/>
      <c r="M16" s="277"/>
      <c r="N16" s="275"/>
      <c r="O16" s="275"/>
      <c r="P16" s="277"/>
      <c r="Q16" s="277"/>
      <c r="R16" s="286"/>
      <c r="S16" s="286"/>
      <c r="T16" s="283"/>
      <c r="U16" s="283"/>
      <c r="V16" s="283"/>
      <c r="W16" s="283"/>
      <c r="X16" s="283"/>
      <c r="Y16" s="283"/>
      <c r="Z16" s="283"/>
      <c r="AA16" s="283"/>
      <c r="AB16" s="286"/>
      <c r="AC16" s="286"/>
      <c r="AD16" s="287"/>
      <c r="AE16" s="287"/>
      <c r="AF16" s="288"/>
      <c r="AG16" s="288"/>
      <c r="AH16" s="286"/>
      <c r="AI16" s="286"/>
      <c r="AJ16" s="286"/>
      <c r="AK16" s="286"/>
      <c r="AL16" s="288"/>
      <c r="AM16" s="288"/>
      <c r="AN16" s="286"/>
      <c r="AO16" s="286"/>
      <c r="AP16" s="283"/>
      <c r="AQ16" s="283"/>
      <c r="AR16" s="283"/>
      <c r="AS16" s="290"/>
    </row>
    <row r="17" customFormat="false" ht="12.75" hidden="false" customHeight="false" outlineLevel="0" collapsed="false">
      <c r="A17" s="291"/>
      <c r="B17" s="256"/>
      <c r="C17" s="256"/>
      <c r="D17" s="257"/>
      <c r="E17" s="292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6"/>
      <c r="S17" s="256"/>
      <c r="T17" s="256"/>
      <c r="U17" s="256"/>
      <c r="V17" s="293"/>
      <c r="W17" s="293"/>
      <c r="X17" s="293"/>
      <c r="Y17" s="293"/>
      <c r="Z17" s="293"/>
      <c r="AA17" s="293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93"/>
      <c r="AM17" s="293"/>
      <c r="AN17" s="293"/>
      <c r="AO17" s="293"/>
      <c r="AP17" s="293"/>
      <c r="AQ17" s="293"/>
      <c r="AR17" s="293"/>
      <c r="AS17" s="294"/>
    </row>
    <row r="18" customFormat="false" ht="12.95" hidden="false" customHeight="true" outlineLevel="0" collapsed="false">
      <c r="A18" s="295" t="s">
        <v>189</v>
      </c>
      <c r="B18" s="296" t="s">
        <v>119</v>
      </c>
      <c r="C18" s="256" t="s">
        <v>191</v>
      </c>
      <c r="D18" s="297" t="s">
        <v>192</v>
      </c>
      <c r="E18" s="298"/>
      <c r="F18" s="299" t="n">
        <v>33.4</v>
      </c>
      <c r="G18" s="299" t="s">
        <v>74</v>
      </c>
      <c r="H18" s="299" t="n">
        <v>26509.1</v>
      </c>
      <c r="I18" s="299" t="s">
        <v>74</v>
      </c>
      <c r="J18" s="299" t="n">
        <v>16</v>
      </c>
      <c r="K18" s="299" t="s">
        <v>74</v>
      </c>
      <c r="L18" s="299" t="n">
        <v>2275.1</v>
      </c>
      <c r="M18" s="299" t="s">
        <v>74</v>
      </c>
      <c r="N18" s="299" t="n">
        <v>28.1</v>
      </c>
      <c r="O18" s="299" t="s">
        <v>74</v>
      </c>
      <c r="P18" s="299" t="n">
        <v>11173.3</v>
      </c>
      <c r="Q18" s="299" t="s">
        <v>74</v>
      </c>
      <c r="R18" s="299" t="n">
        <v>7391.4</v>
      </c>
      <c r="S18" s="299" t="s">
        <v>74</v>
      </c>
      <c r="T18" s="299" t="n">
        <v>5669.3</v>
      </c>
      <c r="U18" s="299" t="s">
        <v>74</v>
      </c>
      <c r="V18" s="299" t="n">
        <v>5351.9</v>
      </c>
      <c r="W18" s="299" t="s">
        <v>74</v>
      </c>
      <c r="X18" s="299" t="n">
        <v>4882.9</v>
      </c>
      <c r="Y18" s="299" t="s">
        <v>74</v>
      </c>
      <c r="Z18" s="299" t="n">
        <v>938.5</v>
      </c>
      <c r="AA18" s="299" t="s">
        <v>74</v>
      </c>
      <c r="AB18" s="299" t="n">
        <v>2242.7</v>
      </c>
      <c r="AC18" s="299" t="s">
        <v>74</v>
      </c>
      <c r="AD18" s="299" t="n">
        <v>277.3</v>
      </c>
      <c r="AE18" s="299" t="s">
        <v>74</v>
      </c>
      <c r="AF18" s="299" t="n">
        <v>1348.2</v>
      </c>
      <c r="AG18" s="299" t="s">
        <v>74</v>
      </c>
      <c r="AH18" s="299" t="n">
        <v>1625.6</v>
      </c>
      <c r="AI18" s="299" t="s">
        <v>74</v>
      </c>
      <c r="AJ18" s="299" t="n">
        <v>238.9</v>
      </c>
      <c r="AK18" s="299" t="s">
        <v>76</v>
      </c>
      <c r="AL18" s="299" t="n">
        <v>378.3</v>
      </c>
      <c r="AM18" s="299" t="s">
        <v>74</v>
      </c>
      <c r="AN18" s="299" t="n">
        <v>617.2</v>
      </c>
      <c r="AO18" s="299" t="s">
        <v>74</v>
      </c>
      <c r="AP18" s="299" t="n">
        <v>32.4</v>
      </c>
      <c r="AQ18" s="299" t="s">
        <v>78</v>
      </c>
      <c r="AR18" s="299"/>
      <c r="AS18" s="300" t="s">
        <v>189</v>
      </c>
    </row>
    <row r="19" customFormat="false" ht="12.95" hidden="false" customHeight="true" outlineLevel="0" collapsed="false">
      <c r="A19" s="295" t="s">
        <v>193</v>
      </c>
      <c r="B19" s="256"/>
      <c r="C19" s="256" t="s">
        <v>204</v>
      </c>
      <c r="D19" s="297" t="s">
        <v>192</v>
      </c>
      <c r="E19" s="301"/>
      <c r="F19" s="299" t="n">
        <v>32.9</v>
      </c>
      <c r="G19" s="299" t="s">
        <v>74</v>
      </c>
      <c r="H19" s="299" t="n">
        <v>26900.8</v>
      </c>
      <c r="I19" s="299" t="s">
        <v>74</v>
      </c>
      <c r="J19" s="299" t="n">
        <v>15.6</v>
      </c>
      <c r="K19" s="299" t="s">
        <v>74</v>
      </c>
      <c r="L19" s="299" t="n">
        <v>2265.1</v>
      </c>
      <c r="M19" s="299" t="s">
        <v>74</v>
      </c>
      <c r="N19" s="299" t="n">
        <v>28</v>
      </c>
      <c r="O19" s="299" t="s">
        <v>74</v>
      </c>
      <c r="P19" s="299" t="n">
        <v>11301.1</v>
      </c>
      <c r="Q19" s="299" t="s">
        <v>74</v>
      </c>
      <c r="R19" s="299" t="n">
        <v>7148.7</v>
      </c>
      <c r="S19" s="299" t="s">
        <v>74</v>
      </c>
      <c r="T19" s="299" t="n">
        <v>6186</v>
      </c>
      <c r="U19" s="299" t="s">
        <v>74</v>
      </c>
      <c r="V19" s="299" t="n">
        <v>5341.3</v>
      </c>
      <c r="W19" s="299" t="s">
        <v>74</v>
      </c>
      <c r="X19" s="299" t="n">
        <v>4939.5</v>
      </c>
      <c r="Y19" s="299" t="s">
        <v>74</v>
      </c>
      <c r="Z19" s="299" t="n">
        <v>1020.3</v>
      </c>
      <c r="AA19" s="299" t="s">
        <v>74</v>
      </c>
      <c r="AB19" s="299" t="n">
        <v>2232.7</v>
      </c>
      <c r="AC19" s="299" t="s">
        <v>74</v>
      </c>
      <c r="AD19" s="299" t="n">
        <v>269.6</v>
      </c>
      <c r="AE19" s="299" t="s">
        <v>74</v>
      </c>
      <c r="AF19" s="299" t="n">
        <v>1337.4</v>
      </c>
      <c r="AG19" s="299" t="s">
        <v>74</v>
      </c>
      <c r="AH19" s="299" t="n">
        <v>1607.1</v>
      </c>
      <c r="AI19" s="299" t="s">
        <v>74</v>
      </c>
      <c r="AJ19" s="299" t="n">
        <v>253</v>
      </c>
      <c r="AK19" s="299" t="s">
        <v>76</v>
      </c>
      <c r="AL19" s="299" t="n">
        <v>372.7</v>
      </c>
      <c r="AM19" s="299" t="s">
        <v>74</v>
      </c>
      <c r="AN19" s="299" t="n">
        <v>625.6</v>
      </c>
      <c r="AO19" s="299" t="s">
        <v>74</v>
      </c>
      <c r="AP19" s="299" t="n">
        <v>32.3</v>
      </c>
      <c r="AQ19" s="299" t="s">
        <v>78</v>
      </c>
      <c r="AR19" s="299"/>
      <c r="AS19" s="300" t="s">
        <v>193</v>
      </c>
    </row>
    <row r="20" customFormat="false" ht="12.95" hidden="false" customHeight="true" outlineLevel="0" collapsed="false">
      <c r="A20" s="302" t="s">
        <v>195</v>
      </c>
      <c r="B20" s="256"/>
      <c r="C20" s="256" t="s">
        <v>191</v>
      </c>
      <c r="D20" s="297" t="s">
        <v>196</v>
      </c>
      <c r="E20" s="301"/>
      <c r="F20" s="299" t="n">
        <v>31.7</v>
      </c>
      <c r="G20" s="299" t="s">
        <v>74</v>
      </c>
      <c r="H20" s="299" t="n">
        <v>26758.1</v>
      </c>
      <c r="I20" s="299" t="s">
        <v>74</v>
      </c>
      <c r="J20" s="299" t="n">
        <v>14.9</v>
      </c>
      <c r="K20" s="299" t="s">
        <v>74</v>
      </c>
      <c r="L20" s="299" t="n">
        <v>2220.9</v>
      </c>
      <c r="M20" s="299" t="s">
        <v>74</v>
      </c>
      <c r="N20" s="299" t="n">
        <v>26.9</v>
      </c>
      <c r="O20" s="299" t="s">
        <v>74</v>
      </c>
      <c r="P20" s="299" t="n">
        <v>11216.2</v>
      </c>
      <c r="Q20" s="299" t="s">
        <v>74</v>
      </c>
      <c r="R20" s="299" t="n">
        <v>7840.4</v>
      </c>
      <c r="S20" s="299" t="s">
        <v>74</v>
      </c>
      <c r="T20" s="299" t="n">
        <v>5480.7</v>
      </c>
      <c r="U20" s="299" t="s">
        <v>74</v>
      </c>
      <c r="V20" s="299" t="n">
        <v>5275.5</v>
      </c>
      <c r="W20" s="299" t="s">
        <v>74</v>
      </c>
      <c r="X20" s="299" t="n">
        <v>4925.6</v>
      </c>
      <c r="Y20" s="299" t="s">
        <v>74</v>
      </c>
      <c r="Z20" s="299" t="n">
        <v>1015.1</v>
      </c>
      <c r="AA20" s="299" t="s">
        <v>74</v>
      </c>
      <c r="AB20" s="299" t="n">
        <v>2193.8</v>
      </c>
      <c r="AC20" s="299" t="s">
        <v>74</v>
      </c>
      <c r="AD20" s="299" t="n">
        <v>263.7</v>
      </c>
      <c r="AE20" s="299" t="s">
        <v>74</v>
      </c>
      <c r="AF20" s="299" t="n">
        <v>1362.8</v>
      </c>
      <c r="AG20" s="299" t="s">
        <v>74</v>
      </c>
      <c r="AH20" s="299" t="n">
        <v>1626.5</v>
      </c>
      <c r="AI20" s="299" t="s">
        <v>74</v>
      </c>
      <c r="AJ20" s="299" t="n">
        <v>213</v>
      </c>
      <c r="AK20" s="299" t="s">
        <v>74</v>
      </c>
      <c r="AL20" s="299" t="n">
        <v>354.3</v>
      </c>
      <c r="AM20" s="299" t="s">
        <v>74</v>
      </c>
      <c r="AN20" s="299" t="n">
        <v>567.3</v>
      </c>
      <c r="AO20" s="299" t="s">
        <v>74</v>
      </c>
      <c r="AP20" s="299" t="n">
        <v>27.1</v>
      </c>
      <c r="AQ20" s="299" t="s">
        <v>80</v>
      </c>
      <c r="AR20" s="299"/>
      <c r="AS20" s="300" t="s">
        <v>195</v>
      </c>
    </row>
    <row r="21" customFormat="false" ht="12.95" hidden="false" customHeight="true" outlineLevel="0" collapsed="false">
      <c r="A21" s="302" t="s">
        <v>197</v>
      </c>
      <c r="B21" s="256"/>
      <c r="C21" s="256" t="s">
        <v>194</v>
      </c>
      <c r="D21" s="297" t="s">
        <v>196</v>
      </c>
      <c r="E21" s="301"/>
      <c r="F21" s="299" t="n">
        <v>30.9</v>
      </c>
      <c r="G21" s="299" t="s">
        <v>74</v>
      </c>
      <c r="H21" s="299" t="n">
        <v>27402.5</v>
      </c>
      <c r="I21" s="299" t="s">
        <v>74</v>
      </c>
      <c r="J21" s="299" t="n">
        <v>14</v>
      </c>
      <c r="K21" s="299" t="s">
        <v>74</v>
      </c>
      <c r="L21" s="299" t="n">
        <v>2218.7</v>
      </c>
      <c r="M21" s="299" t="s">
        <v>74</v>
      </c>
      <c r="N21" s="299" t="n">
        <v>25.4</v>
      </c>
      <c r="O21" s="299" t="s">
        <v>74</v>
      </c>
      <c r="P21" s="299" t="n">
        <v>11791.6</v>
      </c>
      <c r="Q21" s="299" t="s">
        <v>74</v>
      </c>
      <c r="R21" s="299" t="n">
        <v>7997.5</v>
      </c>
      <c r="S21" s="299" t="s">
        <v>74</v>
      </c>
      <c r="T21" s="299" t="n">
        <v>5394.8</v>
      </c>
      <c r="U21" s="299" t="s">
        <v>74</v>
      </c>
      <c r="V21" s="299" t="n">
        <v>5387.9</v>
      </c>
      <c r="W21" s="299" t="s">
        <v>74</v>
      </c>
      <c r="X21" s="299" t="n">
        <v>5217.2</v>
      </c>
      <c r="Y21" s="299" t="s">
        <v>74</v>
      </c>
      <c r="Z21" s="299" t="n">
        <v>1186.4</v>
      </c>
      <c r="AA21" s="299" t="s">
        <v>74</v>
      </c>
      <c r="AB21" s="299" t="n">
        <v>2193.6</v>
      </c>
      <c r="AC21" s="299" t="s">
        <v>74</v>
      </c>
      <c r="AD21" s="299" t="n">
        <v>253.1</v>
      </c>
      <c r="AE21" s="299" t="s">
        <v>74</v>
      </c>
      <c r="AF21" s="299" t="n">
        <v>1316.8</v>
      </c>
      <c r="AG21" s="299" t="s">
        <v>74</v>
      </c>
      <c r="AH21" s="299" t="n">
        <v>1570</v>
      </c>
      <c r="AI21" s="299" t="s">
        <v>74</v>
      </c>
      <c r="AJ21" s="299" t="n">
        <v>253.9</v>
      </c>
      <c r="AK21" s="299" t="s">
        <v>74</v>
      </c>
      <c r="AL21" s="299" t="n">
        <v>369.8</v>
      </c>
      <c r="AM21" s="299" t="s">
        <v>74</v>
      </c>
      <c r="AN21" s="299" t="n">
        <v>623.6</v>
      </c>
      <c r="AO21" s="299" t="s">
        <v>74</v>
      </c>
      <c r="AP21" s="299" t="n">
        <v>25.1</v>
      </c>
      <c r="AQ21" s="299" t="s">
        <v>78</v>
      </c>
      <c r="AR21" s="299"/>
      <c r="AS21" s="300" t="s">
        <v>197</v>
      </c>
    </row>
    <row r="22" customFormat="false" ht="12.95" hidden="false" customHeight="true" outlineLevel="0" collapsed="false">
      <c r="A22" s="302" t="s">
        <v>198</v>
      </c>
      <c r="B22" s="256"/>
      <c r="C22" s="256" t="s">
        <v>191</v>
      </c>
      <c r="D22" s="297" t="s">
        <v>200</v>
      </c>
      <c r="E22" s="301"/>
      <c r="F22" s="303" t="n">
        <v>30.3</v>
      </c>
      <c r="G22" s="122" t="s">
        <v>74</v>
      </c>
      <c r="H22" s="299" t="n">
        <v>28131.7</v>
      </c>
      <c r="I22" s="122" t="s">
        <v>74</v>
      </c>
      <c r="J22" s="304" t="n">
        <v>13.2</v>
      </c>
      <c r="K22" s="122" t="s">
        <v>74</v>
      </c>
      <c r="L22" s="299" t="n">
        <v>2199.2</v>
      </c>
      <c r="M22" s="122" t="s">
        <v>74</v>
      </c>
      <c r="N22" s="304" t="n">
        <v>25.5</v>
      </c>
      <c r="O22" s="122" t="s">
        <v>74</v>
      </c>
      <c r="P22" s="299" t="n">
        <v>12072.6</v>
      </c>
      <c r="Q22" s="122" t="s">
        <v>74</v>
      </c>
      <c r="R22" s="299" t="n">
        <v>8268.4</v>
      </c>
      <c r="S22" s="122" t="s">
        <v>74</v>
      </c>
      <c r="T22" s="299" t="n">
        <v>5591.5</v>
      </c>
      <c r="U22" s="122" t="s">
        <v>74</v>
      </c>
      <c r="V22" s="299" t="n">
        <v>5775.6</v>
      </c>
      <c r="W22" s="122" t="s">
        <v>74</v>
      </c>
      <c r="X22" s="304" t="n">
        <v>5166</v>
      </c>
      <c r="Y22" s="122" t="s">
        <v>74</v>
      </c>
      <c r="Z22" s="299" t="n">
        <v>1131.1</v>
      </c>
      <c r="AA22" s="122" t="s">
        <v>74</v>
      </c>
      <c r="AB22" s="299" t="n">
        <v>2172.3</v>
      </c>
      <c r="AC22" s="122" t="s">
        <v>74</v>
      </c>
      <c r="AD22" s="304" t="n">
        <v>263.1</v>
      </c>
      <c r="AE22" s="122" t="s">
        <v>74</v>
      </c>
      <c r="AF22" s="299" t="n">
        <v>1319.7</v>
      </c>
      <c r="AG22" s="122" t="s">
        <v>74</v>
      </c>
      <c r="AH22" s="304" t="n">
        <v>1582.8</v>
      </c>
      <c r="AI22" s="122" t="s">
        <v>74</v>
      </c>
      <c r="AJ22" s="304" t="n">
        <v>235.9</v>
      </c>
      <c r="AK22" s="122" t="s">
        <v>74</v>
      </c>
      <c r="AL22" s="304" t="n">
        <v>353.6</v>
      </c>
      <c r="AM22" s="122" t="s">
        <v>74</v>
      </c>
      <c r="AN22" s="304" t="n">
        <v>589.5</v>
      </c>
      <c r="AO22" s="122" t="s">
        <v>74</v>
      </c>
      <c r="AP22" s="304" t="n">
        <v>26.9</v>
      </c>
      <c r="AQ22" s="122" t="s">
        <v>78</v>
      </c>
      <c r="AR22" s="122"/>
      <c r="AS22" s="300" t="s">
        <v>198</v>
      </c>
    </row>
    <row r="23" customFormat="false" ht="12.95" hidden="false" customHeight="true" outlineLevel="0" collapsed="false">
      <c r="A23" s="302" t="s">
        <v>201</v>
      </c>
      <c r="B23" s="256"/>
      <c r="C23" s="256"/>
      <c r="D23" s="305" t="s">
        <v>102</v>
      </c>
      <c r="E23" s="292"/>
      <c r="F23" s="306" t="n">
        <v>-2.1</v>
      </c>
      <c r="G23" s="306"/>
      <c r="H23" s="306" t="n">
        <v>2.7</v>
      </c>
      <c r="I23" s="306"/>
      <c r="J23" s="306" t="n">
        <v>-5.4</v>
      </c>
      <c r="K23" s="306"/>
      <c r="L23" s="306" t="n">
        <v>-0.9</v>
      </c>
      <c r="M23" s="306"/>
      <c r="N23" s="306" t="n">
        <v>0.5</v>
      </c>
      <c r="O23" s="306"/>
      <c r="P23" s="306" t="n">
        <v>2.4</v>
      </c>
      <c r="Q23" s="306"/>
      <c r="R23" s="306" t="n">
        <v>3.4</v>
      </c>
      <c r="S23" s="306"/>
      <c r="T23" s="306" t="n">
        <v>3.6</v>
      </c>
      <c r="U23" s="306"/>
      <c r="V23" s="306" t="n">
        <v>7.2</v>
      </c>
      <c r="W23" s="306"/>
      <c r="X23" s="306" t="n">
        <v>-1</v>
      </c>
      <c r="Y23" s="306"/>
      <c r="Z23" s="306" t="n">
        <v>-4.7</v>
      </c>
      <c r="AA23" s="306"/>
      <c r="AB23" s="306" t="n">
        <v>-1</v>
      </c>
      <c r="AC23" s="306"/>
      <c r="AD23" s="306" t="n">
        <v>4</v>
      </c>
      <c r="AE23" s="306"/>
      <c r="AF23" s="306" t="n">
        <v>0.2</v>
      </c>
      <c r="AG23" s="306"/>
      <c r="AH23" s="306" t="n">
        <v>0.8</v>
      </c>
      <c r="AI23" s="306"/>
      <c r="AJ23" s="306" t="n">
        <v>-7.1</v>
      </c>
      <c r="AK23" s="306"/>
      <c r="AL23" s="306" t="n">
        <v>-4.4</v>
      </c>
      <c r="AM23" s="306"/>
      <c r="AN23" s="306" t="n">
        <v>-5.5</v>
      </c>
      <c r="AO23" s="306"/>
      <c r="AP23" s="306" t="n">
        <v>7.3</v>
      </c>
      <c r="AQ23" s="306"/>
      <c r="AR23" s="306"/>
      <c r="AS23" s="300" t="s">
        <v>201</v>
      </c>
    </row>
    <row r="24" customFormat="false" ht="12.95" hidden="false" customHeight="true" outlineLevel="0" collapsed="false">
      <c r="A24" s="295"/>
      <c r="B24" s="256"/>
      <c r="C24" s="256"/>
      <c r="D24" s="305"/>
      <c r="E24" s="292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0"/>
    </row>
    <row r="25" customFormat="false" ht="12.95" hidden="false" customHeight="true" outlineLevel="0" collapsed="false">
      <c r="A25" s="295"/>
      <c r="B25" s="256"/>
      <c r="C25" s="256"/>
      <c r="D25" s="305"/>
      <c r="E25" s="292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0"/>
    </row>
    <row r="26" customFormat="false" ht="12.95" hidden="false" customHeight="true" outlineLevel="0" collapsed="false">
      <c r="A26" s="295"/>
      <c r="B26" s="256"/>
      <c r="C26" s="256"/>
      <c r="D26" s="305"/>
      <c r="E26" s="292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0"/>
    </row>
    <row r="27" customFormat="false" ht="12.95" hidden="false" customHeight="true" outlineLevel="0" collapsed="false">
      <c r="A27" s="295" t="s">
        <v>202</v>
      </c>
      <c r="B27" s="296" t="s">
        <v>287</v>
      </c>
      <c r="C27" s="256" t="s">
        <v>194</v>
      </c>
      <c r="D27" s="297" t="s">
        <v>196</v>
      </c>
      <c r="E27" s="301"/>
      <c r="F27" s="299" t="n">
        <v>3.3</v>
      </c>
      <c r="G27" s="299" t="s">
        <v>74</v>
      </c>
      <c r="H27" s="299" t="n">
        <v>2017.3</v>
      </c>
      <c r="I27" s="299" t="s">
        <v>74</v>
      </c>
      <c r="J27" s="299" t="n">
        <v>1.8</v>
      </c>
      <c r="K27" s="299" t="s">
        <v>74</v>
      </c>
      <c r="L27" s="299" t="n">
        <v>214.9</v>
      </c>
      <c r="M27" s="299" t="s">
        <v>74</v>
      </c>
      <c r="N27" s="299" t="n">
        <v>2.5</v>
      </c>
      <c r="O27" s="299" t="s">
        <v>74</v>
      </c>
      <c r="P27" s="299" t="n">
        <v>723.8</v>
      </c>
      <c r="Q27" s="299" t="s">
        <v>74</v>
      </c>
      <c r="R27" s="299" t="n">
        <v>734.9</v>
      </c>
      <c r="S27" s="299" t="s">
        <v>74</v>
      </c>
      <c r="T27" s="299" t="n">
        <v>343.7</v>
      </c>
      <c r="U27" s="299" t="s">
        <v>74</v>
      </c>
      <c r="V27" s="299" t="n">
        <v>345.4</v>
      </c>
      <c r="W27" s="299" t="s">
        <v>74</v>
      </c>
      <c r="X27" s="299" t="n">
        <v>310.1</v>
      </c>
      <c r="Y27" s="299" t="s">
        <v>74</v>
      </c>
      <c r="Z27" s="299" t="n">
        <v>68.3</v>
      </c>
      <c r="AA27" s="299" t="s">
        <v>76</v>
      </c>
      <c r="AB27" s="299" t="n">
        <v>211.3</v>
      </c>
      <c r="AC27" s="299" t="s">
        <v>74</v>
      </c>
      <c r="AD27" s="299" t="n">
        <v>20.9</v>
      </c>
      <c r="AE27" s="299" t="s">
        <v>76</v>
      </c>
      <c r="AF27" s="299" t="n">
        <v>122.4</v>
      </c>
      <c r="AG27" s="299" t="s">
        <v>74</v>
      </c>
      <c r="AH27" s="299" t="n">
        <v>143.3</v>
      </c>
      <c r="AI27" s="299" t="s">
        <v>74</v>
      </c>
      <c r="AJ27" s="299" t="n">
        <v>26.8</v>
      </c>
      <c r="AK27" s="299" t="s">
        <v>78</v>
      </c>
      <c r="AL27" s="299" t="n">
        <v>41.3</v>
      </c>
      <c r="AM27" s="299" t="s">
        <v>74</v>
      </c>
      <c r="AN27" s="299" t="n">
        <v>68.1</v>
      </c>
      <c r="AO27" s="299" t="s">
        <v>76</v>
      </c>
      <c r="AP27" s="299" t="n">
        <v>3.6</v>
      </c>
      <c r="AQ27" s="299" t="s">
        <v>80</v>
      </c>
      <c r="AR27" s="299"/>
      <c r="AS27" s="300" t="s">
        <v>202</v>
      </c>
    </row>
    <row r="28" customFormat="false" ht="12.95" hidden="false" customHeight="true" outlineLevel="0" collapsed="false">
      <c r="A28" s="295" t="s">
        <v>205</v>
      </c>
      <c r="B28" s="254"/>
      <c r="C28" s="246" t="s">
        <v>199</v>
      </c>
      <c r="D28" s="297" t="s">
        <v>200</v>
      </c>
      <c r="E28" s="301"/>
      <c r="F28" s="303" t="n">
        <v>3.2</v>
      </c>
      <c r="G28" s="122" t="s">
        <v>74</v>
      </c>
      <c r="H28" s="304" t="n">
        <v>1995.5</v>
      </c>
      <c r="I28" s="122" t="s">
        <v>74</v>
      </c>
      <c r="J28" s="304" t="n">
        <v>1.8</v>
      </c>
      <c r="K28" s="122" t="s">
        <v>74</v>
      </c>
      <c r="L28" s="304" t="s">
        <v>372</v>
      </c>
      <c r="M28" s="122" t="s">
        <v>74</v>
      </c>
      <c r="N28" s="304" t="n">
        <v>2.5</v>
      </c>
      <c r="O28" s="122" t="s">
        <v>74</v>
      </c>
      <c r="P28" s="304" t="n">
        <v>690.2</v>
      </c>
      <c r="Q28" s="122" t="s">
        <v>74</v>
      </c>
      <c r="R28" s="304" t="n">
        <v>742.3</v>
      </c>
      <c r="S28" s="122" t="s">
        <v>76</v>
      </c>
      <c r="T28" s="304" t="n">
        <v>360.5</v>
      </c>
      <c r="U28" s="122" t="s">
        <v>76</v>
      </c>
      <c r="V28" s="304" t="n">
        <v>347.2</v>
      </c>
      <c r="W28" s="122" t="s">
        <v>74</v>
      </c>
      <c r="X28" s="304" t="n">
        <v>292.8</v>
      </c>
      <c r="Y28" s="122" t="s">
        <v>76</v>
      </c>
      <c r="Z28" s="304" t="n">
        <v>50.2</v>
      </c>
      <c r="AA28" s="122" t="s">
        <v>76</v>
      </c>
      <c r="AB28" s="304" t="n">
        <v>198.2</v>
      </c>
      <c r="AC28" s="122" t="s">
        <v>74</v>
      </c>
      <c r="AD28" s="304" t="n">
        <v>21.7</v>
      </c>
      <c r="AE28" s="122" t="s">
        <v>76</v>
      </c>
      <c r="AF28" s="304" t="n">
        <v>120.4</v>
      </c>
      <c r="AG28" s="122" t="s">
        <v>74</v>
      </c>
      <c r="AH28" s="304" t="n">
        <v>142.1</v>
      </c>
      <c r="AI28" s="122" t="s">
        <v>74</v>
      </c>
      <c r="AJ28" s="304" t="n">
        <v>18.1</v>
      </c>
      <c r="AK28" s="122" t="s">
        <v>76</v>
      </c>
      <c r="AL28" s="304" t="n">
        <v>38</v>
      </c>
      <c r="AM28" s="122" t="s">
        <v>74</v>
      </c>
      <c r="AN28" s="304" t="n">
        <v>56.1</v>
      </c>
      <c r="AO28" s="122" t="s">
        <v>74</v>
      </c>
      <c r="AP28" s="122" t="s">
        <v>95</v>
      </c>
      <c r="AQ28" s="122" t="s">
        <v>82</v>
      </c>
      <c r="AR28" s="122"/>
      <c r="AS28" s="300" t="s">
        <v>205</v>
      </c>
    </row>
    <row r="29" customFormat="false" ht="12.95" hidden="false" customHeight="true" outlineLevel="0" collapsed="false">
      <c r="A29" s="295" t="s">
        <v>206</v>
      </c>
      <c r="B29" s="256"/>
      <c r="C29" s="256"/>
      <c r="D29" s="305" t="s">
        <v>102</v>
      </c>
      <c r="E29" s="292"/>
      <c r="F29" s="306" t="n">
        <v>-4.1</v>
      </c>
      <c r="G29" s="306"/>
      <c r="H29" s="306" t="n">
        <v>-1.1</v>
      </c>
      <c r="I29" s="306"/>
      <c r="J29" s="306" t="n">
        <v>-5.3</v>
      </c>
      <c r="K29" s="306"/>
      <c r="L29" s="306" t="n">
        <v>-5.7</v>
      </c>
      <c r="M29" s="306"/>
      <c r="N29" s="306" t="n">
        <v>-1.2</v>
      </c>
      <c r="O29" s="306"/>
      <c r="P29" s="306" t="n">
        <v>-4.7</v>
      </c>
      <c r="Q29" s="306"/>
      <c r="R29" s="306" t="n">
        <v>1</v>
      </c>
      <c r="S29" s="306"/>
      <c r="T29" s="306" t="n">
        <v>4.9</v>
      </c>
      <c r="U29" s="306"/>
      <c r="V29" s="306" t="n">
        <v>0.5</v>
      </c>
      <c r="W29" s="306"/>
      <c r="X29" s="306" t="n">
        <v>-5.6</v>
      </c>
      <c r="Y29" s="306"/>
      <c r="Z29" s="306" t="n">
        <v>-26.6</v>
      </c>
      <c r="AA29" s="306"/>
      <c r="AB29" s="306" t="n">
        <v>-6.2</v>
      </c>
      <c r="AC29" s="306"/>
      <c r="AD29" s="306" t="n">
        <v>3.7</v>
      </c>
      <c r="AE29" s="306"/>
      <c r="AF29" s="306" t="n">
        <v>-1.6</v>
      </c>
      <c r="AG29" s="306"/>
      <c r="AH29" s="306" t="n">
        <v>-0.8</v>
      </c>
      <c r="AI29" s="306"/>
      <c r="AJ29" s="306" t="n">
        <v>-32.3</v>
      </c>
      <c r="AK29" s="306"/>
      <c r="AL29" s="306" t="n">
        <v>-8</v>
      </c>
      <c r="AM29" s="306"/>
      <c r="AN29" s="306" t="n">
        <v>-17.5</v>
      </c>
      <c r="AO29" s="306"/>
      <c r="AP29" s="306" t="n">
        <v>21.8</v>
      </c>
      <c r="AQ29" s="306"/>
      <c r="AR29" s="306"/>
      <c r="AS29" s="300" t="s">
        <v>206</v>
      </c>
    </row>
    <row r="30" customFormat="false" ht="12.95" hidden="false" customHeight="true" outlineLevel="0" collapsed="false">
      <c r="A30" s="295"/>
      <c r="B30" s="256"/>
      <c r="C30" s="256"/>
      <c r="D30" s="305"/>
      <c r="E30" s="292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0"/>
    </row>
    <row r="31" customFormat="false" ht="12.95" hidden="false" customHeight="true" outlineLevel="0" collapsed="false">
      <c r="A31" s="295"/>
      <c r="B31" s="256"/>
      <c r="C31" s="256"/>
      <c r="D31" s="305"/>
      <c r="E31" s="292"/>
      <c r="F31" s="306"/>
      <c r="G31" s="306"/>
      <c r="H31" s="308"/>
      <c r="I31" s="308"/>
      <c r="J31" s="308"/>
      <c r="K31" s="308"/>
      <c r="L31" s="306"/>
      <c r="M31" s="306"/>
      <c r="N31" s="309"/>
      <c r="O31" s="309"/>
      <c r="P31" s="308"/>
      <c r="Q31" s="308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0"/>
    </row>
    <row r="32" customFormat="false" ht="12.95" hidden="false" customHeight="true" outlineLevel="0" collapsed="false">
      <c r="A32" s="310" t="n">
        <v>10</v>
      </c>
      <c r="B32" s="296" t="s">
        <v>288</v>
      </c>
      <c r="C32" s="256" t="s">
        <v>194</v>
      </c>
      <c r="D32" s="297" t="s">
        <v>196</v>
      </c>
      <c r="E32" s="301"/>
      <c r="F32" s="299" t="n">
        <v>7.1</v>
      </c>
      <c r="G32" s="299" t="s">
        <v>74</v>
      </c>
      <c r="H32" s="299" t="n">
        <v>3488.4</v>
      </c>
      <c r="I32" s="299" t="s">
        <v>74</v>
      </c>
      <c r="J32" s="299" t="n">
        <v>3.9</v>
      </c>
      <c r="K32" s="299" t="s">
        <v>74</v>
      </c>
      <c r="L32" s="299" t="n">
        <v>313.2</v>
      </c>
      <c r="M32" s="299" t="s">
        <v>74</v>
      </c>
      <c r="N32" s="299" t="n">
        <v>5.6</v>
      </c>
      <c r="O32" s="299" t="s">
        <v>74</v>
      </c>
      <c r="P32" s="299" t="n">
        <v>1482</v>
      </c>
      <c r="Q32" s="299" t="s">
        <v>74</v>
      </c>
      <c r="R32" s="299" t="n">
        <v>1022.6</v>
      </c>
      <c r="S32" s="299" t="s">
        <v>74</v>
      </c>
      <c r="T32" s="299" t="n">
        <v>670.7</v>
      </c>
      <c r="U32" s="299" t="s">
        <v>76</v>
      </c>
      <c r="V32" s="299" t="n">
        <v>708.3</v>
      </c>
      <c r="W32" s="299" t="s">
        <v>74</v>
      </c>
      <c r="X32" s="299" t="n">
        <v>636.9</v>
      </c>
      <c r="Y32" s="299" t="s">
        <v>74</v>
      </c>
      <c r="Z32" s="299" t="n">
        <v>136.8</v>
      </c>
      <c r="AA32" s="299" t="s">
        <v>76</v>
      </c>
      <c r="AB32" s="299" t="n">
        <v>309.4</v>
      </c>
      <c r="AC32" s="299" t="s">
        <v>74</v>
      </c>
      <c r="AD32" s="299" t="n">
        <v>29.3</v>
      </c>
      <c r="AE32" s="299" t="s">
        <v>76</v>
      </c>
      <c r="AF32" s="299" t="n">
        <v>184.7</v>
      </c>
      <c r="AG32" s="299" t="s">
        <v>74</v>
      </c>
      <c r="AH32" s="299" t="n">
        <v>214</v>
      </c>
      <c r="AI32" s="299" t="s">
        <v>74</v>
      </c>
      <c r="AJ32" s="299" t="n">
        <v>34.6</v>
      </c>
      <c r="AK32" s="299" t="s">
        <v>78</v>
      </c>
      <c r="AL32" s="299" t="n">
        <v>60.7</v>
      </c>
      <c r="AM32" s="299" t="s">
        <v>78</v>
      </c>
      <c r="AN32" s="299" t="n">
        <v>95.4</v>
      </c>
      <c r="AO32" s="299" t="s">
        <v>76</v>
      </c>
      <c r="AP32" s="299" t="s">
        <v>95</v>
      </c>
      <c r="AQ32" s="299" t="s">
        <v>82</v>
      </c>
      <c r="AR32" s="299"/>
      <c r="AS32" s="311" t="n">
        <v>10</v>
      </c>
    </row>
    <row r="33" customFormat="false" ht="12.95" hidden="false" customHeight="true" outlineLevel="0" collapsed="false">
      <c r="A33" s="310" t="n">
        <v>11</v>
      </c>
      <c r="B33" s="254"/>
      <c r="C33" s="246" t="s">
        <v>199</v>
      </c>
      <c r="D33" s="297" t="s">
        <v>200</v>
      </c>
      <c r="E33" s="301"/>
      <c r="F33" s="303" t="n">
        <v>6.8</v>
      </c>
      <c r="G33" s="122" t="s">
        <v>74</v>
      </c>
      <c r="H33" s="304" t="n">
        <v>3515.2</v>
      </c>
      <c r="I33" s="122" t="s">
        <v>74</v>
      </c>
      <c r="J33" s="304" t="n">
        <v>3.6</v>
      </c>
      <c r="K33" s="122" t="s">
        <v>74</v>
      </c>
      <c r="L33" s="304" t="s">
        <v>373</v>
      </c>
      <c r="M33" s="122" t="s">
        <v>74</v>
      </c>
      <c r="N33" s="304" t="n">
        <v>5.7</v>
      </c>
      <c r="O33" s="122" t="s">
        <v>74</v>
      </c>
      <c r="P33" s="304" t="n">
        <v>1524.8</v>
      </c>
      <c r="Q33" s="122" t="s">
        <v>74</v>
      </c>
      <c r="R33" s="304" t="n">
        <v>1048.7</v>
      </c>
      <c r="S33" s="122" t="s">
        <v>74</v>
      </c>
      <c r="T33" s="304" t="n">
        <v>650.9</v>
      </c>
      <c r="U33" s="122" t="s">
        <v>76</v>
      </c>
      <c r="V33" s="304" t="n">
        <v>755.3</v>
      </c>
      <c r="W33" s="122" t="s">
        <v>76</v>
      </c>
      <c r="X33" s="304" t="n">
        <v>636.7</v>
      </c>
      <c r="Y33" s="122" t="s">
        <v>76</v>
      </c>
      <c r="Z33" s="304" t="n">
        <v>132.8</v>
      </c>
      <c r="AA33" s="122" t="s">
        <v>76</v>
      </c>
      <c r="AB33" s="304" t="n">
        <v>286.1</v>
      </c>
      <c r="AC33" s="122" t="s">
        <v>74</v>
      </c>
      <c r="AD33" s="304" t="n">
        <v>30.8</v>
      </c>
      <c r="AE33" s="122" t="s">
        <v>76</v>
      </c>
      <c r="AF33" s="304" t="n">
        <v>177.8</v>
      </c>
      <c r="AG33" s="122" t="s">
        <v>74</v>
      </c>
      <c r="AH33" s="304" t="n">
        <v>208.6</v>
      </c>
      <c r="AI33" s="122" t="s">
        <v>74</v>
      </c>
      <c r="AJ33" s="304" t="n">
        <v>26.7</v>
      </c>
      <c r="AK33" s="122" t="s">
        <v>76</v>
      </c>
      <c r="AL33" s="304" t="n">
        <v>50.8</v>
      </c>
      <c r="AM33" s="122" t="s">
        <v>76</v>
      </c>
      <c r="AN33" s="304" t="n">
        <v>77.5</v>
      </c>
      <c r="AO33" s="122" t="s">
        <v>76</v>
      </c>
      <c r="AP33" s="122" t="s">
        <v>95</v>
      </c>
      <c r="AQ33" s="122" t="s">
        <v>82</v>
      </c>
      <c r="AR33" s="122"/>
      <c r="AS33" s="311" t="n">
        <v>11</v>
      </c>
    </row>
    <row r="34" customFormat="false" ht="12.95" hidden="false" customHeight="true" outlineLevel="0" collapsed="false">
      <c r="A34" s="310" t="n">
        <v>12</v>
      </c>
      <c r="B34" s="256"/>
      <c r="C34" s="256"/>
      <c r="D34" s="305" t="s">
        <v>102</v>
      </c>
      <c r="E34" s="292"/>
      <c r="F34" s="306" t="n">
        <v>-4.4</v>
      </c>
      <c r="G34" s="306"/>
      <c r="H34" s="306" t="n">
        <v>0.8</v>
      </c>
      <c r="I34" s="306"/>
      <c r="J34" s="306" t="n">
        <v>-7.8</v>
      </c>
      <c r="K34" s="306"/>
      <c r="L34" s="306" t="n">
        <v>-7.1</v>
      </c>
      <c r="M34" s="306"/>
      <c r="N34" s="306" t="n">
        <v>2.2</v>
      </c>
      <c r="O34" s="306"/>
      <c r="P34" s="306" t="n">
        <v>2.9</v>
      </c>
      <c r="Q34" s="306"/>
      <c r="R34" s="306" t="n">
        <v>2.6</v>
      </c>
      <c r="S34" s="306"/>
      <c r="T34" s="306" t="n">
        <v>-3</v>
      </c>
      <c r="U34" s="306"/>
      <c r="V34" s="306" t="n">
        <v>6.6</v>
      </c>
      <c r="W34" s="306"/>
      <c r="X34" s="306" t="n">
        <v>0</v>
      </c>
      <c r="Y34" s="306"/>
      <c r="Z34" s="306" t="n">
        <v>-2.9</v>
      </c>
      <c r="AA34" s="306"/>
      <c r="AB34" s="306" t="n">
        <v>-7.5</v>
      </c>
      <c r="AC34" s="306"/>
      <c r="AD34" s="306" t="n">
        <v>5.2</v>
      </c>
      <c r="AE34" s="306"/>
      <c r="AF34" s="306" t="n">
        <v>-3.7</v>
      </c>
      <c r="AG34" s="306"/>
      <c r="AH34" s="306" t="n">
        <v>-2.5</v>
      </c>
      <c r="AI34" s="306"/>
      <c r="AJ34" s="306" t="n">
        <v>-23</v>
      </c>
      <c r="AK34" s="306"/>
      <c r="AL34" s="306" t="n">
        <v>-16.3</v>
      </c>
      <c r="AM34" s="306"/>
      <c r="AN34" s="306" t="n">
        <v>-18.7</v>
      </c>
      <c r="AO34" s="306"/>
      <c r="AP34" s="306" t="n">
        <v>22.4</v>
      </c>
      <c r="AQ34" s="306"/>
      <c r="AR34" s="306"/>
      <c r="AS34" s="311" t="n">
        <v>12</v>
      </c>
    </row>
    <row r="35" customFormat="false" ht="12.95" hidden="false" customHeight="true" outlineLevel="0" collapsed="false">
      <c r="A35" s="310"/>
      <c r="B35" s="256"/>
      <c r="C35" s="256"/>
      <c r="D35" s="305"/>
      <c r="E35" s="292"/>
      <c r="F35" s="306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11"/>
    </row>
    <row r="36" customFormat="false" ht="12.95" hidden="false" customHeight="true" outlineLevel="0" collapsed="false">
      <c r="A36" s="295"/>
      <c r="B36" s="256"/>
      <c r="C36" s="256"/>
      <c r="D36" s="305"/>
      <c r="E36" s="292"/>
      <c r="F36" s="306"/>
      <c r="G36" s="306"/>
      <c r="H36" s="308"/>
      <c r="I36" s="308"/>
      <c r="J36" s="308"/>
      <c r="K36" s="308"/>
      <c r="L36" s="306"/>
      <c r="M36" s="306"/>
      <c r="N36" s="309"/>
      <c r="O36" s="309"/>
      <c r="P36" s="308"/>
      <c r="Q36" s="308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0"/>
    </row>
    <row r="37" customFormat="false" ht="12.95" hidden="false" customHeight="true" outlineLevel="0" collapsed="false">
      <c r="A37" s="310" t="n">
        <v>13</v>
      </c>
      <c r="B37" s="296" t="s">
        <v>291</v>
      </c>
      <c r="C37" s="256" t="s">
        <v>194</v>
      </c>
      <c r="D37" s="297" t="s">
        <v>196</v>
      </c>
      <c r="E37" s="312"/>
      <c r="F37" s="299" t="n">
        <v>0.2</v>
      </c>
      <c r="G37" s="299" t="s">
        <v>74</v>
      </c>
      <c r="H37" s="299" t="n">
        <v>835.1</v>
      </c>
      <c r="I37" s="299" t="s">
        <v>74</v>
      </c>
      <c r="J37" s="299" t="n">
        <v>0.1</v>
      </c>
      <c r="K37" s="299" t="s">
        <v>74</v>
      </c>
      <c r="L37" s="299" t="n">
        <v>96</v>
      </c>
      <c r="M37" s="299" t="s">
        <v>74</v>
      </c>
      <c r="N37" s="299" t="n">
        <v>0.2</v>
      </c>
      <c r="O37" s="299" t="s">
        <v>74</v>
      </c>
      <c r="P37" s="299" t="n">
        <v>243.8</v>
      </c>
      <c r="Q37" s="299" t="s">
        <v>74</v>
      </c>
      <c r="R37" s="299" t="n">
        <v>310.3</v>
      </c>
      <c r="S37" s="299" t="s">
        <v>74</v>
      </c>
      <c r="T37" s="299" t="n">
        <v>185</v>
      </c>
      <c r="U37" s="299" t="s">
        <v>74</v>
      </c>
      <c r="V37" s="299" t="n">
        <v>110.2</v>
      </c>
      <c r="W37" s="299" t="s">
        <v>74</v>
      </c>
      <c r="X37" s="299" t="n">
        <v>106.7</v>
      </c>
      <c r="Y37" s="299" t="s">
        <v>74</v>
      </c>
      <c r="Z37" s="299" t="n">
        <v>26.9</v>
      </c>
      <c r="AA37" s="299" t="s">
        <v>74</v>
      </c>
      <c r="AB37" s="299" t="n">
        <v>94.5</v>
      </c>
      <c r="AC37" s="299" t="s">
        <v>74</v>
      </c>
      <c r="AD37" s="299" t="n">
        <v>15.2</v>
      </c>
      <c r="AE37" s="299" t="s">
        <v>74</v>
      </c>
      <c r="AF37" s="299" t="n">
        <v>51.1</v>
      </c>
      <c r="AG37" s="299" t="s">
        <v>74</v>
      </c>
      <c r="AH37" s="299" t="n">
        <v>66.3</v>
      </c>
      <c r="AI37" s="299" t="s">
        <v>74</v>
      </c>
      <c r="AJ37" s="299" t="n">
        <v>14.3</v>
      </c>
      <c r="AK37" s="299" t="s">
        <v>74</v>
      </c>
      <c r="AL37" s="299" t="n">
        <v>13.9</v>
      </c>
      <c r="AM37" s="299" t="s">
        <v>74</v>
      </c>
      <c r="AN37" s="299" t="n">
        <v>28.2</v>
      </c>
      <c r="AO37" s="299" t="s">
        <v>74</v>
      </c>
      <c r="AP37" s="299" t="n">
        <v>1.4</v>
      </c>
      <c r="AQ37" s="299" t="s">
        <v>74</v>
      </c>
      <c r="AR37" s="299"/>
      <c r="AS37" s="311" t="n">
        <v>13</v>
      </c>
    </row>
    <row r="38" customFormat="false" ht="12.95" hidden="false" customHeight="true" outlineLevel="0" collapsed="false">
      <c r="A38" s="310" t="n">
        <v>14</v>
      </c>
      <c r="B38" s="254"/>
      <c r="C38" s="246" t="s">
        <v>199</v>
      </c>
      <c r="D38" s="297" t="s">
        <v>200</v>
      </c>
      <c r="E38" s="301"/>
      <c r="F38" s="303" t="n">
        <v>0.2</v>
      </c>
      <c r="G38" s="122" t="s">
        <v>74</v>
      </c>
      <c r="H38" s="304" t="n">
        <v>784.6</v>
      </c>
      <c r="I38" s="122" t="s">
        <v>74</v>
      </c>
      <c r="J38" s="304" t="n">
        <v>0.1</v>
      </c>
      <c r="K38" s="122" t="s">
        <v>74</v>
      </c>
      <c r="L38" s="304" t="s">
        <v>374</v>
      </c>
      <c r="M38" s="122" t="s">
        <v>74</v>
      </c>
      <c r="N38" s="304" t="n">
        <v>0.2</v>
      </c>
      <c r="O38" s="122" t="s">
        <v>74</v>
      </c>
      <c r="P38" s="304" t="n">
        <v>224.4</v>
      </c>
      <c r="Q38" s="122" t="s">
        <v>74</v>
      </c>
      <c r="R38" s="304" t="n">
        <v>299.1</v>
      </c>
      <c r="S38" s="122" t="s">
        <v>74</v>
      </c>
      <c r="T38" s="304" t="n">
        <v>167</v>
      </c>
      <c r="U38" s="122" t="s">
        <v>74</v>
      </c>
      <c r="V38" s="304" t="n">
        <v>103.2</v>
      </c>
      <c r="W38" s="122" t="s">
        <v>74</v>
      </c>
      <c r="X38" s="304" t="n">
        <v>93.5</v>
      </c>
      <c r="Y38" s="122" t="s">
        <v>74</v>
      </c>
      <c r="Z38" s="304" t="n">
        <v>27.7</v>
      </c>
      <c r="AA38" s="122" t="s">
        <v>74</v>
      </c>
      <c r="AB38" s="304" t="n">
        <v>92.6</v>
      </c>
      <c r="AC38" s="122" t="s">
        <v>74</v>
      </c>
      <c r="AD38" s="304" t="n">
        <v>12.8</v>
      </c>
      <c r="AE38" s="122" t="s">
        <v>74</v>
      </c>
      <c r="AF38" s="304" t="n">
        <v>51.5</v>
      </c>
      <c r="AG38" s="122" t="s">
        <v>74</v>
      </c>
      <c r="AH38" s="304" t="n">
        <v>64.2</v>
      </c>
      <c r="AI38" s="122" t="s">
        <v>74</v>
      </c>
      <c r="AJ38" s="304" t="n">
        <v>14.9</v>
      </c>
      <c r="AK38" s="122" t="s">
        <v>74</v>
      </c>
      <c r="AL38" s="304" t="n">
        <v>13.5</v>
      </c>
      <c r="AM38" s="122" t="s">
        <v>74</v>
      </c>
      <c r="AN38" s="304" t="n">
        <v>28.4</v>
      </c>
      <c r="AO38" s="122" t="s">
        <v>74</v>
      </c>
      <c r="AP38" s="304" t="n">
        <v>1.5</v>
      </c>
      <c r="AQ38" s="122" t="s">
        <v>74</v>
      </c>
      <c r="AR38" s="122"/>
      <c r="AS38" s="311" t="n">
        <v>14</v>
      </c>
    </row>
    <row r="39" customFormat="false" ht="12.95" hidden="false" customHeight="true" outlineLevel="0" collapsed="false">
      <c r="A39" s="310" t="n">
        <v>15</v>
      </c>
      <c r="B39" s="256"/>
      <c r="C39" s="256"/>
      <c r="D39" s="313" t="s">
        <v>102</v>
      </c>
      <c r="E39" s="312"/>
      <c r="F39" s="306" t="n">
        <v>-5.3</v>
      </c>
      <c r="G39" s="306"/>
      <c r="H39" s="306" t="n">
        <v>-6</v>
      </c>
      <c r="I39" s="306"/>
      <c r="J39" s="306" t="n">
        <v>-5.6</v>
      </c>
      <c r="K39" s="306"/>
      <c r="L39" s="306" t="n">
        <v>-1.9</v>
      </c>
      <c r="M39" s="306"/>
      <c r="N39" s="306" t="n">
        <v>-4.9</v>
      </c>
      <c r="O39" s="306"/>
      <c r="P39" s="306" t="n">
        <v>-8</v>
      </c>
      <c r="Q39" s="306"/>
      <c r="R39" s="306" t="n">
        <v>-3.6</v>
      </c>
      <c r="S39" s="306"/>
      <c r="T39" s="306" t="n">
        <v>-9.8</v>
      </c>
      <c r="U39" s="306"/>
      <c r="V39" s="306" t="n">
        <v>-6.4</v>
      </c>
      <c r="W39" s="306"/>
      <c r="X39" s="306" t="n">
        <v>-12.4</v>
      </c>
      <c r="Y39" s="306"/>
      <c r="Z39" s="306" t="n">
        <v>3</v>
      </c>
      <c r="AA39" s="306"/>
      <c r="AB39" s="306" t="n">
        <v>-2</v>
      </c>
      <c r="AC39" s="306"/>
      <c r="AD39" s="306" t="n">
        <v>-16.1</v>
      </c>
      <c r="AE39" s="306"/>
      <c r="AF39" s="306" t="n">
        <v>0.7</v>
      </c>
      <c r="AG39" s="306"/>
      <c r="AH39" s="306" t="n">
        <v>-3.1</v>
      </c>
      <c r="AI39" s="306"/>
      <c r="AJ39" s="306" t="n">
        <v>4</v>
      </c>
      <c r="AK39" s="306"/>
      <c r="AL39" s="306" t="n">
        <v>-2.8</v>
      </c>
      <c r="AM39" s="306"/>
      <c r="AN39" s="306" t="n">
        <v>0.7</v>
      </c>
      <c r="AO39" s="306"/>
      <c r="AP39" s="306" t="n">
        <v>3</v>
      </c>
      <c r="AQ39" s="306"/>
      <c r="AR39" s="306"/>
      <c r="AS39" s="311" t="n">
        <v>15</v>
      </c>
    </row>
    <row r="40" customFormat="false" ht="12.95" hidden="false" customHeight="true" outlineLevel="0" collapsed="false">
      <c r="A40" s="310"/>
      <c r="B40" s="256"/>
      <c r="C40" s="256"/>
      <c r="D40" s="313"/>
      <c r="E40" s="312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11"/>
    </row>
    <row r="41" customFormat="false" ht="12.95" hidden="false" customHeight="true" outlineLevel="0" collapsed="false">
      <c r="A41" s="295"/>
      <c r="B41" s="256"/>
      <c r="C41" s="256"/>
      <c r="D41" s="313"/>
      <c r="E41" s="312"/>
      <c r="F41" s="306"/>
      <c r="G41" s="306"/>
      <c r="H41" s="308"/>
      <c r="I41" s="308"/>
      <c r="J41" s="308"/>
      <c r="K41" s="308"/>
      <c r="L41" s="306"/>
      <c r="M41" s="306"/>
      <c r="N41" s="309"/>
      <c r="O41" s="309"/>
      <c r="P41" s="308"/>
      <c r="Q41" s="308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0"/>
      <c r="AT41" s="306"/>
    </row>
    <row r="42" customFormat="false" ht="12.95" hidden="false" customHeight="true" outlineLevel="0" collapsed="false">
      <c r="A42" s="310" t="n">
        <v>16</v>
      </c>
      <c r="B42" s="296" t="s">
        <v>294</v>
      </c>
      <c r="C42" s="256" t="s">
        <v>194</v>
      </c>
      <c r="D42" s="297" t="s">
        <v>196</v>
      </c>
      <c r="E42" s="312"/>
      <c r="F42" s="299" t="n">
        <v>1.5</v>
      </c>
      <c r="G42" s="299" t="s">
        <v>74</v>
      </c>
      <c r="H42" s="299" t="n">
        <v>649.6</v>
      </c>
      <c r="I42" s="299" t="s">
        <v>74</v>
      </c>
      <c r="J42" s="299" t="n">
        <v>0.7</v>
      </c>
      <c r="K42" s="299" t="s">
        <v>74</v>
      </c>
      <c r="L42" s="299" t="n">
        <v>49.7</v>
      </c>
      <c r="M42" s="299" t="s">
        <v>74</v>
      </c>
      <c r="N42" s="299" t="n">
        <v>1.3</v>
      </c>
      <c r="O42" s="299" t="s">
        <v>74</v>
      </c>
      <c r="P42" s="299" t="n">
        <v>289.6</v>
      </c>
      <c r="Q42" s="299" t="s">
        <v>74</v>
      </c>
      <c r="R42" s="299" t="n">
        <v>180.1</v>
      </c>
      <c r="S42" s="299" t="s">
        <v>74</v>
      </c>
      <c r="T42" s="299" t="n">
        <v>130.2</v>
      </c>
      <c r="U42" s="299" t="s">
        <v>74</v>
      </c>
      <c r="V42" s="299" t="n">
        <v>137.6</v>
      </c>
      <c r="W42" s="299" t="s">
        <v>74</v>
      </c>
      <c r="X42" s="299" t="n">
        <v>121.6</v>
      </c>
      <c r="Y42" s="299" t="s">
        <v>74</v>
      </c>
      <c r="Z42" s="299" t="n">
        <v>30.4</v>
      </c>
      <c r="AA42" s="299" t="s">
        <v>76</v>
      </c>
      <c r="AB42" s="299" t="n">
        <v>48.8</v>
      </c>
      <c r="AC42" s="299" t="s">
        <v>74</v>
      </c>
      <c r="AD42" s="299" t="n">
        <v>5.5</v>
      </c>
      <c r="AE42" s="299" t="s">
        <v>74</v>
      </c>
      <c r="AF42" s="299" t="n">
        <v>30</v>
      </c>
      <c r="AG42" s="299" t="s">
        <v>76</v>
      </c>
      <c r="AH42" s="299" t="n">
        <v>35.5</v>
      </c>
      <c r="AI42" s="299" t="s">
        <v>74</v>
      </c>
      <c r="AJ42" s="299" t="n">
        <v>4.5</v>
      </c>
      <c r="AK42" s="299" t="s">
        <v>76</v>
      </c>
      <c r="AL42" s="299" t="n">
        <v>8.8</v>
      </c>
      <c r="AM42" s="299" t="s">
        <v>74</v>
      </c>
      <c r="AN42" s="299" t="n">
        <v>13.3</v>
      </c>
      <c r="AO42" s="299" t="s">
        <v>74</v>
      </c>
      <c r="AP42" s="299" t="n">
        <v>0.9</v>
      </c>
      <c r="AQ42" s="299" t="s">
        <v>78</v>
      </c>
      <c r="AR42" s="299"/>
      <c r="AS42" s="311" t="n">
        <v>16</v>
      </c>
      <c r="AT42" s="306"/>
    </row>
    <row r="43" customFormat="false" ht="12.95" hidden="false" customHeight="true" outlineLevel="0" collapsed="false">
      <c r="A43" s="310" t="n">
        <v>17</v>
      </c>
      <c r="B43" s="254"/>
      <c r="C43" s="246" t="s">
        <v>199</v>
      </c>
      <c r="D43" s="297" t="s">
        <v>200</v>
      </c>
      <c r="E43" s="301"/>
      <c r="F43" s="303" t="n">
        <v>1.4</v>
      </c>
      <c r="G43" s="122" t="s">
        <v>74</v>
      </c>
      <c r="H43" s="304" t="n">
        <v>612.3</v>
      </c>
      <c r="I43" s="122" t="s">
        <v>74</v>
      </c>
      <c r="J43" s="304" t="n">
        <v>0.6</v>
      </c>
      <c r="K43" s="122" t="s">
        <v>74</v>
      </c>
      <c r="L43" s="304" t="s">
        <v>375</v>
      </c>
      <c r="M43" s="122" t="s">
        <v>74</v>
      </c>
      <c r="N43" s="304" t="n">
        <v>1.3</v>
      </c>
      <c r="O43" s="122" t="s">
        <v>74</v>
      </c>
      <c r="P43" s="304" t="n">
        <v>267.3</v>
      </c>
      <c r="Q43" s="122" t="s">
        <v>74</v>
      </c>
      <c r="R43" s="304" t="n">
        <v>172.5</v>
      </c>
      <c r="S43" s="122" t="s">
        <v>74</v>
      </c>
      <c r="T43" s="304" t="n">
        <v>123.5</v>
      </c>
      <c r="U43" s="122" t="s">
        <v>74</v>
      </c>
      <c r="V43" s="304" t="n">
        <v>131.5</v>
      </c>
      <c r="W43" s="122" t="s">
        <v>74</v>
      </c>
      <c r="X43" s="304" t="n">
        <v>111.1</v>
      </c>
      <c r="Y43" s="122" t="s">
        <v>74</v>
      </c>
      <c r="Z43" s="304" t="n">
        <v>24.8</v>
      </c>
      <c r="AA43" s="122" t="s">
        <v>76</v>
      </c>
      <c r="AB43" s="304" t="n">
        <v>48.2</v>
      </c>
      <c r="AC43" s="122" t="s">
        <v>74</v>
      </c>
      <c r="AD43" s="304" t="n">
        <v>5.7</v>
      </c>
      <c r="AE43" s="122" t="s">
        <v>74</v>
      </c>
      <c r="AF43" s="304" t="n">
        <v>29.6</v>
      </c>
      <c r="AG43" s="122" t="s">
        <v>74</v>
      </c>
      <c r="AH43" s="304" t="n">
        <v>35.3</v>
      </c>
      <c r="AI43" s="122" t="s">
        <v>74</v>
      </c>
      <c r="AJ43" s="304" t="n">
        <v>4.1</v>
      </c>
      <c r="AK43" s="122" t="s">
        <v>76</v>
      </c>
      <c r="AL43" s="304" t="n">
        <v>8.8</v>
      </c>
      <c r="AM43" s="122" t="s">
        <v>74</v>
      </c>
      <c r="AN43" s="304" t="n">
        <v>12.9</v>
      </c>
      <c r="AO43" s="122" t="s">
        <v>74</v>
      </c>
      <c r="AP43" s="304" t="n">
        <v>0.8</v>
      </c>
      <c r="AQ43" s="122" t="s">
        <v>80</v>
      </c>
      <c r="AR43" s="122"/>
      <c r="AS43" s="311" t="n">
        <v>17</v>
      </c>
      <c r="AT43" s="314"/>
    </row>
    <row r="44" customFormat="false" ht="12.95" hidden="false" customHeight="true" outlineLevel="0" collapsed="false">
      <c r="A44" s="310" t="n">
        <v>18</v>
      </c>
      <c r="B44" s="256"/>
      <c r="C44" s="256"/>
      <c r="D44" s="313" t="s">
        <v>102</v>
      </c>
      <c r="E44" s="312"/>
      <c r="F44" s="306" t="n">
        <v>-8.3</v>
      </c>
      <c r="G44" s="306"/>
      <c r="H44" s="306" t="n">
        <v>-5.7</v>
      </c>
      <c r="I44" s="306"/>
      <c r="J44" s="306" t="n">
        <v>-8.4</v>
      </c>
      <c r="K44" s="306"/>
      <c r="L44" s="306" t="n">
        <v>-1.3</v>
      </c>
      <c r="M44" s="306"/>
      <c r="N44" s="306" t="n">
        <v>-3.9</v>
      </c>
      <c r="O44" s="306"/>
      <c r="P44" s="306" t="n">
        <v>-7.7</v>
      </c>
      <c r="Q44" s="306"/>
      <c r="R44" s="306" t="n">
        <v>-4.2</v>
      </c>
      <c r="S44" s="306"/>
      <c r="T44" s="306" t="n">
        <v>-5.2</v>
      </c>
      <c r="U44" s="306"/>
      <c r="V44" s="306" t="n">
        <v>-4.4</v>
      </c>
      <c r="W44" s="306"/>
      <c r="X44" s="306" t="n">
        <v>-8.7</v>
      </c>
      <c r="Y44" s="306"/>
      <c r="Z44" s="306" t="n">
        <v>-18.5</v>
      </c>
      <c r="AA44" s="306"/>
      <c r="AB44" s="306" t="n">
        <v>-1.2</v>
      </c>
      <c r="AC44" s="306"/>
      <c r="AD44" s="306" t="n">
        <v>3.5</v>
      </c>
      <c r="AE44" s="306"/>
      <c r="AF44" s="306" t="n">
        <v>-1.2</v>
      </c>
      <c r="AG44" s="306"/>
      <c r="AH44" s="306" t="n">
        <v>-0.5</v>
      </c>
      <c r="AI44" s="306"/>
      <c r="AJ44" s="306" t="n">
        <v>-9.7</v>
      </c>
      <c r="AK44" s="306"/>
      <c r="AL44" s="306" t="n">
        <v>-0.1</v>
      </c>
      <c r="AM44" s="306"/>
      <c r="AN44" s="306" t="n">
        <v>-3.3</v>
      </c>
      <c r="AO44" s="306"/>
      <c r="AP44" s="306" t="n">
        <v>-6.1</v>
      </c>
      <c r="AQ44" s="306"/>
      <c r="AR44" s="306"/>
      <c r="AS44" s="311" t="n">
        <v>18</v>
      </c>
      <c r="AT44" s="306"/>
    </row>
    <row r="45" customFormat="false" ht="12.95" hidden="false" customHeight="true" outlineLevel="0" collapsed="false">
      <c r="A45" s="310"/>
      <c r="B45" s="256"/>
      <c r="C45" s="256"/>
      <c r="D45" s="313"/>
      <c r="E45" s="312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11"/>
      <c r="AT45" s="306"/>
    </row>
    <row r="46" customFormat="false" ht="12.95" hidden="false" customHeight="true" outlineLevel="0" collapsed="false">
      <c r="A46" s="295"/>
      <c r="B46" s="256"/>
      <c r="C46" s="256"/>
      <c r="D46" s="313"/>
      <c r="E46" s="312"/>
      <c r="F46" s="306"/>
      <c r="G46" s="306"/>
      <c r="H46" s="308"/>
      <c r="I46" s="308"/>
      <c r="J46" s="308"/>
      <c r="K46" s="308"/>
      <c r="L46" s="306"/>
      <c r="M46" s="306"/>
      <c r="N46" s="309"/>
      <c r="O46" s="309"/>
      <c r="P46" s="308"/>
      <c r="Q46" s="308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0"/>
      <c r="AT46" s="306"/>
    </row>
    <row r="47" customFormat="false" ht="12.95" hidden="false" customHeight="true" outlineLevel="0" collapsed="false">
      <c r="A47" s="310" t="n">
        <v>19</v>
      </c>
      <c r="B47" s="296" t="s">
        <v>295</v>
      </c>
      <c r="C47" s="256" t="s">
        <v>194</v>
      </c>
      <c r="D47" s="297" t="s">
        <v>196</v>
      </c>
      <c r="E47" s="312"/>
      <c r="F47" s="299" t="n">
        <v>0.2</v>
      </c>
      <c r="G47" s="299" t="s">
        <v>74</v>
      </c>
      <c r="H47" s="299" t="n">
        <v>820.1</v>
      </c>
      <c r="I47" s="299" t="s">
        <v>74</v>
      </c>
      <c r="J47" s="299" t="n">
        <v>0.1</v>
      </c>
      <c r="K47" s="299" t="s">
        <v>74</v>
      </c>
      <c r="L47" s="299" t="n">
        <v>83</v>
      </c>
      <c r="M47" s="299" t="s">
        <v>74</v>
      </c>
      <c r="N47" s="299" t="n">
        <v>0.2</v>
      </c>
      <c r="O47" s="299" t="s">
        <v>74</v>
      </c>
      <c r="P47" s="299" t="n">
        <v>278.4</v>
      </c>
      <c r="Q47" s="299" t="s">
        <v>74</v>
      </c>
      <c r="R47" s="299" t="n">
        <v>279.2</v>
      </c>
      <c r="S47" s="299" t="s">
        <v>74</v>
      </c>
      <c r="T47" s="299" t="n">
        <v>179.5</v>
      </c>
      <c r="U47" s="299" t="s">
        <v>74</v>
      </c>
      <c r="V47" s="299" t="n">
        <v>120.7</v>
      </c>
      <c r="W47" s="299" t="s">
        <v>74</v>
      </c>
      <c r="X47" s="299" t="n">
        <v>119.2</v>
      </c>
      <c r="Y47" s="299" t="s">
        <v>74</v>
      </c>
      <c r="Z47" s="299" t="n">
        <v>38.5</v>
      </c>
      <c r="AA47" s="299" t="s">
        <v>74</v>
      </c>
      <c r="AB47" s="299" t="n">
        <v>82.7</v>
      </c>
      <c r="AC47" s="299" t="s">
        <v>74</v>
      </c>
      <c r="AD47" s="299" t="n">
        <v>11.9</v>
      </c>
      <c r="AE47" s="299" t="s">
        <v>74</v>
      </c>
      <c r="AF47" s="299" t="n">
        <v>45.5</v>
      </c>
      <c r="AG47" s="299" t="s">
        <v>74</v>
      </c>
      <c r="AH47" s="299" t="n">
        <v>57.5</v>
      </c>
      <c r="AI47" s="299" t="s">
        <v>74</v>
      </c>
      <c r="AJ47" s="299" t="n">
        <v>14.3</v>
      </c>
      <c r="AK47" s="299" t="s">
        <v>74</v>
      </c>
      <c r="AL47" s="299" t="n">
        <v>10.9</v>
      </c>
      <c r="AM47" s="299" t="s">
        <v>74</v>
      </c>
      <c r="AN47" s="299" t="n">
        <v>25.2</v>
      </c>
      <c r="AO47" s="299" t="s">
        <v>74</v>
      </c>
      <c r="AP47" s="299" t="n">
        <v>0.4</v>
      </c>
      <c r="AQ47" s="299" t="s">
        <v>74</v>
      </c>
      <c r="AR47" s="299"/>
      <c r="AS47" s="311" t="n">
        <v>19</v>
      </c>
      <c r="AT47" s="306"/>
    </row>
    <row r="48" customFormat="false" ht="12.95" hidden="false" customHeight="true" outlineLevel="0" collapsed="false">
      <c r="A48" s="310" t="n">
        <v>20</v>
      </c>
      <c r="B48" s="254"/>
      <c r="C48" s="246" t="s">
        <v>199</v>
      </c>
      <c r="D48" s="297" t="s">
        <v>200</v>
      </c>
      <c r="E48" s="301"/>
      <c r="F48" s="303" t="n">
        <v>0.2</v>
      </c>
      <c r="G48" s="122" t="s">
        <v>74</v>
      </c>
      <c r="H48" s="304" t="n">
        <v>845.9</v>
      </c>
      <c r="I48" s="122" t="s">
        <v>74</v>
      </c>
      <c r="J48" s="304" t="n">
        <v>0.1</v>
      </c>
      <c r="K48" s="122" t="s">
        <v>74</v>
      </c>
      <c r="L48" s="304" t="s">
        <v>376</v>
      </c>
      <c r="M48" s="122" t="s">
        <v>74</v>
      </c>
      <c r="N48" s="304" t="n">
        <v>0.2</v>
      </c>
      <c r="O48" s="122" t="s">
        <v>74</v>
      </c>
      <c r="P48" s="304" t="n">
        <v>300.2</v>
      </c>
      <c r="Q48" s="122" t="s">
        <v>74</v>
      </c>
      <c r="R48" s="304" t="n">
        <v>291.6</v>
      </c>
      <c r="S48" s="122" t="s">
        <v>74</v>
      </c>
      <c r="T48" s="304" t="n">
        <v>164.3</v>
      </c>
      <c r="U48" s="122" t="s">
        <v>74</v>
      </c>
      <c r="V48" s="304" t="n">
        <v>132.4</v>
      </c>
      <c r="W48" s="122" t="s">
        <v>74</v>
      </c>
      <c r="X48" s="304" t="n">
        <v>131.8</v>
      </c>
      <c r="Y48" s="122" t="s">
        <v>74</v>
      </c>
      <c r="Z48" s="304" t="n">
        <v>36</v>
      </c>
      <c r="AA48" s="122" t="s">
        <v>74</v>
      </c>
      <c r="AB48" s="304" t="n">
        <v>89.4</v>
      </c>
      <c r="AC48" s="122" t="s">
        <v>74</v>
      </c>
      <c r="AD48" s="304" t="n">
        <v>11.8</v>
      </c>
      <c r="AE48" s="122" t="s">
        <v>74</v>
      </c>
      <c r="AF48" s="304" t="n">
        <v>47</v>
      </c>
      <c r="AG48" s="122" t="s">
        <v>74</v>
      </c>
      <c r="AH48" s="304" t="n">
        <v>58.8</v>
      </c>
      <c r="AI48" s="122" t="s">
        <v>74</v>
      </c>
      <c r="AJ48" s="304" t="n">
        <v>17.3</v>
      </c>
      <c r="AK48" s="122" t="s">
        <v>74</v>
      </c>
      <c r="AL48" s="304" t="n">
        <v>13.3</v>
      </c>
      <c r="AM48" s="122" t="s">
        <v>74</v>
      </c>
      <c r="AN48" s="304" t="n">
        <v>30.6</v>
      </c>
      <c r="AO48" s="122" t="s">
        <v>74</v>
      </c>
      <c r="AP48" s="304" t="n">
        <v>0.5</v>
      </c>
      <c r="AQ48" s="122" t="s">
        <v>74</v>
      </c>
      <c r="AR48" s="122"/>
      <c r="AS48" s="311" t="n">
        <v>20</v>
      </c>
      <c r="AT48" s="306"/>
    </row>
    <row r="49" customFormat="false" ht="12.95" hidden="false" customHeight="true" outlineLevel="0" collapsed="false">
      <c r="A49" s="310" t="n">
        <v>21</v>
      </c>
      <c r="B49" s="256"/>
      <c r="C49" s="256"/>
      <c r="D49" s="313" t="s">
        <v>102</v>
      </c>
      <c r="E49" s="312"/>
      <c r="F49" s="306" t="n">
        <v>0</v>
      </c>
      <c r="G49" s="306"/>
      <c r="H49" s="306" t="n">
        <v>3.2</v>
      </c>
      <c r="I49" s="306"/>
      <c r="J49" s="306" t="n">
        <v>-4.6</v>
      </c>
      <c r="K49" s="306"/>
      <c r="L49" s="306" t="n">
        <v>8.3</v>
      </c>
      <c r="M49" s="306"/>
      <c r="N49" s="306" t="n">
        <v>-0.6</v>
      </c>
      <c r="O49" s="306"/>
      <c r="P49" s="306" t="n">
        <v>7.8</v>
      </c>
      <c r="Q49" s="306"/>
      <c r="R49" s="306" t="n">
        <v>4.5</v>
      </c>
      <c r="S49" s="306"/>
      <c r="T49" s="306" t="n">
        <v>-8.5</v>
      </c>
      <c r="U49" s="306"/>
      <c r="V49" s="306" t="n">
        <v>9.7</v>
      </c>
      <c r="W49" s="306"/>
      <c r="X49" s="306" t="n">
        <v>10.6</v>
      </c>
      <c r="Y49" s="306"/>
      <c r="Z49" s="306" t="n">
        <v>-6.6</v>
      </c>
      <c r="AA49" s="306"/>
      <c r="AB49" s="306" t="n">
        <v>8.2</v>
      </c>
      <c r="AC49" s="306"/>
      <c r="AD49" s="306" t="n">
        <v>-0.9</v>
      </c>
      <c r="AE49" s="306"/>
      <c r="AF49" s="306" t="n">
        <v>3.1</v>
      </c>
      <c r="AG49" s="306"/>
      <c r="AH49" s="306" t="n">
        <v>2.3</v>
      </c>
      <c r="AI49" s="306"/>
      <c r="AJ49" s="306" t="n">
        <v>21.2</v>
      </c>
      <c r="AK49" s="306"/>
      <c r="AL49" s="306" t="n">
        <v>22.2</v>
      </c>
      <c r="AM49" s="306"/>
      <c r="AN49" s="306" t="n">
        <v>21.6</v>
      </c>
      <c r="AO49" s="306"/>
      <c r="AP49" s="306" t="n">
        <v>36.6</v>
      </c>
      <c r="AQ49" s="306"/>
      <c r="AR49" s="306"/>
      <c r="AS49" s="311" t="n">
        <v>21</v>
      </c>
      <c r="AT49" s="306"/>
    </row>
    <row r="50" customFormat="false" ht="12.95" hidden="false" customHeight="true" outlineLevel="0" collapsed="false">
      <c r="A50" s="310"/>
      <c r="B50" s="256"/>
      <c r="C50" s="256"/>
      <c r="D50" s="313"/>
      <c r="E50" s="312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11"/>
      <c r="AT50" s="306"/>
    </row>
    <row r="51" customFormat="false" ht="12.95" hidden="false" customHeight="true" outlineLevel="0" collapsed="false">
      <c r="A51" s="295"/>
      <c r="B51" s="256"/>
      <c r="C51" s="256"/>
      <c r="D51" s="313"/>
      <c r="E51" s="312"/>
      <c r="F51" s="306"/>
      <c r="G51" s="306"/>
      <c r="H51" s="308"/>
      <c r="I51" s="308"/>
      <c r="J51" s="308"/>
      <c r="K51" s="308"/>
      <c r="L51" s="306"/>
      <c r="M51" s="306"/>
      <c r="N51" s="309"/>
      <c r="O51" s="309"/>
      <c r="P51" s="308"/>
      <c r="Q51" s="308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0"/>
      <c r="AT51" s="306"/>
    </row>
    <row r="52" customFormat="false" ht="12.95" hidden="false" customHeight="true" outlineLevel="0" collapsed="false">
      <c r="A52" s="310" t="n">
        <v>22</v>
      </c>
      <c r="B52" s="296" t="s">
        <v>296</v>
      </c>
      <c r="C52" s="256" t="s">
        <v>194</v>
      </c>
      <c r="D52" s="297" t="s">
        <v>196</v>
      </c>
      <c r="E52" s="312"/>
      <c r="F52" s="299" t="n">
        <v>8.3</v>
      </c>
      <c r="G52" s="299" t="s">
        <v>74</v>
      </c>
      <c r="H52" s="299" t="n">
        <v>8718.1</v>
      </c>
      <c r="I52" s="299" t="s">
        <v>74</v>
      </c>
      <c r="J52" s="299" t="n">
        <v>3.1</v>
      </c>
      <c r="K52" s="299" t="s">
        <v>74</v>
      </c>
      <c r="L52" s="299" t="n">
        <v>558.5</v>
      </c>
      <c r="M52" s="299" t="s">
        <v>74</v>
      </c>
      <c r="N52" s="299" t="n">
        <v>7.1</v>
      </c>
      <c r="O52" s="299" t="s">
        <v>74</v>
      </c>
      <c r="P52" s="299" t="n">
        <v>4217.3</v>
      </c>
      <c r="Q52" s="299" t="s">
        <v>74</v>
      </c>
      <c r="R52" s="299" t="n">
        <v>2196.8</v>
      </c>
      <c r="S52" s="299" t="s">
        <v>74</v>
      </c>
      <c r="T52" s="299" t="n">
        <v>1745.4</v>
      </c>
      <c r="U52" s="299" t="s">
        <v>74</v>
      </c>
      <c r="V52" s="299" t="n">
        <v>1910.5</v>
      </c>
      <c r="W52" s="299" t="s">
        <v>74</v>
      </c>
      <c r="X52" s="299" t="n">
        <v>1932</v>
      </c>
      <c r="Y52" s="299" t="s">
        <v>74</v>
      </c>
      <c r="Z52" s="299" t="n">
        <v>374.8</v>
      </c>
      <c r="AA52" s="299" t="s">
        <v>76</v>
      </c>
      <c r="AB52" s="299" t="n">
        <v>554.5</v>
      </c>
      <c r="AC52" s="299" t="s">
        <v>74</v>
      </c>
      <c r="AD52" s="299" t="n">
        <v>62.2</v>
      </c>
      <c r="AE52" s="299" t="s">
        <v>74</v>
      </c>
      <c r="AF52" s="299" t="n">
        <v>347.2</v>
      </c>
      <c r="AG52" s="299" t="s">
        <v>74</v>
      </c>
      <c r="AH52" s="299" t="n">
        <v>409.3</v>
      </c>
      <c r="AI52" s="299" t="s">
        <v>74</v>
      </c>
      <c r="AJ52" s="299" t="n">
        <v>47.9</v>
      </c>
      <c r="AK52" s="299" t="s">
        <v>76</v>
      </c>
      <c r="AL52" s="299" t="n">
        <v>97.3</v>
      </c>
      <c r="AM52" s="299" t="s">
        <v>76</v>
      </c>
      <c r="AN52" s="299" t="n">
        <v>145.2</v>
      </c>
      <c r="AO52" s="299" t="s">
        <v>76</v>
      </c>
      <c r="AP52" s="299" t="n">
        <v>4</v>
      </c>
      <c r="AQ52" s="299" t="s">
        <v>78</v>
      </c>
      <c r="AR52" s="299"/>
      <c r="AS52" s="311" t="n">
        <v>22</v>
      </c>
      <c r="AT52" s="306"/>
    </row>
    <row r="53" customFormat="false" ht="12.95" hidden="false" customHeight="true" outlineLevel="0" collapsed="false">
      <c r="A53" s="310" t="n">
        <v>23</v>
      </c>
      <c r="B53" s="254"/>
      <c r="C53" s="246" t="s">
        <v>199</v>
      </c>
      <c r="D53" s="297" t="s">
        <v>200</v>
      </c>
      <c r="E53" s="301"/>
      <c r="F53" s="303" t="n">
        <v>8</v>
      </c>
      <c r="G53" s="122" t="s">
        <v>74</v>
      </c>
      <c r="H53" s="304" t="n">
        <v>9137.6</v>
      </c>
      <c r="I53" s="122" t="s">
        <v>74</v>
      </c>
      <c r="J53" s="304" t="n">
        <v>3</v>
      </c>
      <c r="K53" s="122" t="s">
        <v>74</v>
      </c>
      <c r="L53" s="304" t="s">
        <v>377</v>
      </c>
      <c r="M53" s="122" t="s">
        <v>74</v>
      </c>
      <c r="N53" s="304" t="n">
        <v>6.9</v>
      </c>
      <c r="O53" s="122" t="s">
        <v>74</v>
      </c>
      <c r="P53" s="304" t="n">
        <v>4403.6</v>
      </c>
      <c r="Q53" s="122" t="s">
        <v>74</v>
      </c>
      <c r="R53" s="304" t="n">
        <v>2319.9</v>
      </c>
      <c r="S53" s="122" t="s">
        <v>74</v>
      </c>
      <c r="T53" s="304" t="n">
        <v>1850.9</v>
      </c>
      <c r="U53" s="122" t="s">
        <v>76</v>
      </c>
      <c r="V53" s="304" t="n">
        <v>2130.3</v>
      </c>
      <c r="W53" s="122" t="s">
        <v>74</v>
      </c>
      <c r="X53" s="304" t="n">
        <v>1891.1</v>
      </c>
      <c r="Y53" s="122" t="s">
        <v>74</v>
      </c>
      <c r="Z53" s="304" t="n">
        <v>382.1</v>
      </c>
      <c r="AA53" s="122" t="s">
        <v>76</v>
      </c>
      <c r="AB53" s="304" t="n">
        <v>559.1</v>
      </c>
      <c r="AC53" s="122" t="s">
        <v>74</v>
      </c>
      <c r="AD53" s="304" t="n">
        <v>63.5</v>
      </c>
      <c r="AE53" s="122" t="s">
        <v>74</v>
      </c>
      <c r="AF53" s="304" t="n">
        <v>357.5</v>
      </c>
      <c r="AG53" s="122" t="s">
        <v>74</v>
      </c>
      <c r="AH53" s="304" t="n">
        <v>421</v>
      </c>
      <c r="AI53" s="122" t="s">
        <v>74</v>
      </c>
      <c r="AJ53" s="304" t="n">
        <v>46.7</v>
      </c>
      <c r="AK53" s="122" t="s">
        <v>76</v>
      </c>
      <c r="AL53" s="304" t="n">
        <v>91.4</v>
      </c>
      <c r="AM53" s="122" t="s">
        <v>74</v>
      </c>
      <c r="AN53" s="304" t="n">
        <v>138.1</v>
      </c>
      <c r="AO53" s="122" t="s">
        <v>74</v>
      </c>
      <c r="AP53" s="304" t="n">
        <v>4.2</v>
      </c>
      <c r="AQ53" s="122" t="s">
        <v>76</v>
      </c>
      <c r="AR53" s="122"/>
      <c r="AS53" s="311" t="n">
        <v>23</v>
      </c>
      <c r="AT53" s="306"/>
    </row>
    <row r="54" customFormat="false" ht="12.95" hidden="false" customHeight="true" outlineLevel="0" collapsed="false">
      <c r="A54" s="310" t="n">
        <v>24</v>
      </c>
      <c r="B54" s="291"/>
      <c r="C54" s="291"/>
      <c r="D54" s="313" t="s">
        <v>102</v>
      </c>
      <c r="E54" s="312"/>
      <c r="F54" s="306" t="n">
        <v>-3.6</v>
      </c>
      <c r="G54" s="306"/>
      <c r="H54" s="306" t="n">
        <v>4.8</v>
      </c>
      <c r="I54" s="306"/>
      <c r="J54" s="306" t="n">
        <v>-4.1</v>
      </c>
      <c r="K54" s="306"/>
      <c r="L54" s="306" t="n">
        <v>0.9</v>
      </c>
      <c r="M54" s="306"/>
      <c r="N54" s="306" t="n">
        <v>-2</v>
      </c>
      <c r="O54" s="306"/>
      <c r="P54" s="306" t="n">
        <v>4.4</v>
      </c>
      <c r="Q54" s="306"/>
      <c r="R54" s="306" t="n">
        <v>5.6</v>
      </c>
      <c r="S54" s="306"/>
      <c r="T54" s="306" t="n">
        <v>6</v>
      </c>
      <c r="U54" s="306"/>
      <c r="V54" s="306" t="n">
        <v>11.5</v>
      </c>
      <c r="W54" s="306"/>
      <c r="X54" s="306" t="n">
        <v>-2.1</v>
      </c>
      <c r="Y54" s="306"/>
      <c r="Z54" s="306" t="n">
        <v>2</v>
      </c>
      <c r="AA54" s="306"/>
      <c r="AB54" s="306" t="n">
        <v>0.8</v>
      </c>
      <c r="AC54" s="306"/>
      <c r="AD54" s="306" t="n">
        <v>2.1</v>
      </c>
      <c r="AE54" s="306"/>
      <c r="AF54" s="306" t="n">
        <v>3</v>
      </c>
      <c r="AG54" s="306"/>
      <c r="AH54" s="306" t="n">
        <v>2.8</v>
      </c>
      <c r="AI54" s="306"/>
      <c r="AJ54" s="306" t="n">
        <v>-2.5</v>
      </c>
      <c r="AK54" s="306"/>
      <c r="AL54" s="306" t="n">
        <v>-6</v>
      </c>
      <c r="AM54" s="306"/>
      <c r="AN54" s="306" t="n">
        <v>-4.9</v>
      </c>
      <c r="AO54" s="306"/>
      <c r="AP54" s="306" t="n">
        <v>4.8</v>
      </c>
      <c r="AQ54" s="306"/>
      <c r="AR54" s="306"/>
      <c r="AS54" s="311" t="n">
        <v>24</v>
      </c>
      <c r="AT54" s="306"/>
    </row>
    <row r="55" customFormat="false" ht="12.95" hidden="false" customHeight="true" outlineLevel="0" collapsed="false">
      <c r="A55" s="310"/>
      <c r="B55" s="291"/>
      <c r="C55" s="291"/>
      <c r="D55" s="313"/>
      <c r="E55" s="312"/>
      <c r="F55" s="306"/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11"/>
      <c r="AT55" s="306"/>
    </row>
    <row r="56" customFormat="false" ht="12.95" hidden="false" customHeight="true" outlineLevel="0" collapsed="false">
      <c r="A56" s="295"/>
      <c r="B56" s="291"/>
      <c r="C56" s="291"/>
      <c r="D56" s="313"/>
      <c r="E56" s="312"/>
      <c r="F56" s="306"/>
      <c r="G56" s="306"/>
      <c r="H56" s="308"/>
      <c r="I56" s="308"/>
      <c r="J56" s="308"/>
      <c r="K56" s="308"/>
      <c r="L56" s="306"/>
      <c r="M56" s="306"/>
      <c r="N56" s="309"/>
      <c r="O56" s="309"/>
      <c r="P56" s="308"/>
      <c r="Q56" s="308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0"/>
      <c r="AT56" s="306"/>
    </row>
    <row r="57" customFormat="false" ht="12.95" hidden="false" customHeight="true" outlineLevel="0" collapsed="false">
      <c r="A57" s="310" t="n">
        <v>25</v>
      </c>
      <c r="B57" s="296" t="s">
        <v>297</v>
      </c>
      <c r="C57" s="256" t="s">
        <v>194</v>
      </c>
      <c r="D57" s="297" t="s">
        <v>196</v>
      </c>
      <c r="E57" s="312"/>
      <c r="F57" s="299" t="n">
        <v>8</v>
      </c>
      <c r="G57" s="299" t="s">
        <v>74</v>
      </c>
      <c r="H57" s="299" t="n">
        <v>6387.2</v>
      </c>
      <c r="I57" s="299" t="s">
        <v>74</v>
      </c>
      <c r="J57" s="299" t="n">
        <v>3</v>
      </c>
      <c r="K57" s="299" t="s">
        <v>74</v>
      </c>
      <c r="L57" s="299" t="n">
        <v>457.4</v>
      </c>
      <c r="M57" s="299" t="s">
        <v>74</v>
      </c>
      <c r="N57" s="299" t="n">
        <v>6.6</v>
      </c>
      <c r="O57" s="299" t="s">
        <v>74</v>
      </c>
      <c r="P57" s="299" t="n">
        <v>2985.6</v>
      </c>
      <c r="Q57" s="299" t="s">
        <v>74</v>
      </c>
      <c r="R57" s="299" t="n">
        <v>1711.5</v>
      </c>
      <c r="S57" s="299" t="s">
        <v>74</v>
      </c>
      <c r="T57" s="299" t="n">
        <v>1232.7</v>
      </c>
      <c r="U57" s="299" t="s">
        <v>74</v>
      </c>
      <c r="V57" s="299" t="n">
        <v>1350.4</v>
      </c>
      <c r="W57" s="299" t="s">
        <v>74</v>
      </c>
      <c r="X57" s="299" t="n">
        <v>1319.3</v>
      </c>
      <c r="Y57" s="299" t="s">
        <v>74</v>
      </c>
      <c r="Z57" s="299" t="n">
        <v>315.9</v>
      </c>
      <c r="AA57" s="299" t="s">
        <v>76</v>
      </c>
      <c r="AB57" s="299" t="n">
        <v>449.5</v>
      </c>
      <c r="AC57" s="299" t="s">
        <v>74</v>
      </c>
      <c r="AD57" s="299" t="n">
        <v>48.8</v>
      </c>
      <c r="AE57" s="299" t="s">
        <v>74</v>
      </c>
      <c r="AF57" s="299" t="n">
        <v>285</v>
      </c>
      <c r="AG57" s="299" t="s">
        <v>74</v>
      </c>
      <c r="AH57" s="299" t="n">
        <v>333.9</v>
      </c>
      <c r="AI57" s="299" t="s">
        <v>74</v>
      </c>
      <c r="AJ57" s="299" t="n">
        <v>39.2</v>
      </c>
      <c r="AK57" s="299" t="s">
        <v>76</v>
      </c>
      <c r="AL57" s="299" t="n">
        <v>76.4</v>
      </c>
      <c r="AM57" s="299" t="s">
        <v>74</v>
      </c>
      <c r="AN57" s="299" t="n">
        <v>115.7</v>
      </c>
      <c r="AO57" s="299" t="s">
        <v>74</v>
      </c>
      <c r="AP57" s="299" t="s">
        <v>95</v>
      </c>
      <c r="AQ57" s="299" t="s">
        <v>82</v>
      </c>
      <c r="AR57" s="299"/>
      <c r="AS57" s="311" t="n">
        <v>25</v>
      </c>
      <c r="AT57" s="306"/>
    </row>
    <row r="58" customFormat="false" ht="12.95" hidden="false" customHeight="true" outlineLevel="0" collapsed="false">
      <c r="A58" s="310" t="n">
        <v>26</v>
      </c>
      <c r="B58" s="254"/>
      <c r="C58" s="246" t="s">
        <v>199</v>
      </c>
      <c r="D58" s="297" t="s">
        <v>200</v>
      </c>
      <c r="E58" s="301"/>
      <c r="F58" s="303" t="n">
        <v>8.3</v>
      </c>
      <c r="G58" s="122" t="s">
        <v>74</v>
      </c>
      <c r="H58" s="304" t="n">
        <v>6820</v>
      </c>
      <c r="I58" s="122" t="s">
        <v>74</v>
      </c>
      <c r="J58" s="304" t="n">
        <v>2.9</v>
      </c>
      <c r="K58" s="122" t="s">
        <v>74</v>
      </c>
      <c r="L58" s="304" t="s">
        <v>378</v>
      </c>
      <c r="M58" s="122" t="s">
        <v>74</v>
      </c>
      <c r="N58" s="304" t="n">
        <v>6.9</v>
      </c>
      <c r="O58" s="122" t="s">
        <v>74</v>
      </c>
      <c r="P58" s="304" t="n">
        <v>3163.5</v>
      </c>
      <c r="Q58" s="122" t="s">
        <v>74</v>
      </c>
      <c r="R58" s="304" t="n">
        <v>1813.4</v>
      </c>
      <c r="S58" s="122" t="s">
        <v>74</v>
      </c>
      <c r="T58" s="304" t="n">
        <v>1382</v>
      </c>
      <c r="U58" s="122" t="s">
        <v>74</v>
      </c>
      <c r="V58" s="304" t="n">
        <v>1503</v>
      </c>
      <c r="W58" s="122" t="s">
        <v>74</v>
      </c>
      <c r="X58" s="304" t="n">
        <v>1356.5</v>
      </c>
      <c r="Y58" s="122" t="s">
        <v>74</v>
      </c>
      <c r="Z58" s="304" t="n">
        <v>304.1</v>
      </c>
      <c r="AA58" s="122" t="s">
        <v>76</v>
      </c>
      <c r="AB58" s="304" t="n">
        <v>453.3</v>
      </c>
      <c r="AC58" s="122" t="s">
        <v>74</v>
      </c>
      <c r="AD58" s="304" t="n">
        <v>55.1</v>
      </c>
      <c r="AE58" s="122" t="s">
        <v>76</v>
      </c>
      <c r="AF58" s="304" t="n">
        <v>284.3</v>
      </c>
      <c r="AG58" s="122" t="s">
        <v>74</v>
      </c>
      <c r="AH58" s="304" t="n">
        <v>339.3</v>
      </c>
      <c r="AI58" s="122" t="s">
        <v>74</v>
      </c>
      <c r="AJ58" s="304" t="n">
        <v>37</v>
      </c>
      <c r="AK58" s="122" t="s">
        <v>76</v>
      </c>
      <c r="AL58" s="304" t="n">
        <v>76.9</v>
      </c>
      <c r="AM58" s="122" t="s">
        <v>74</v>
      </c>
      <c r="AN58" s="304" t="n">
        <v>113.9</v>
      </c>
      <c r="AO58" s="122" t="s">
        <v>74</v>
      </c>
      <c r="AP58" s="122" t="s">
        <v>95</v>
      </c>
      <c r="AQ58" s="122" t="s">
        <v>82</v>
      </c>
      <c r="AR58" s="122"/>
      <c r="AS58" s="311" t="n">
        <v>26</v>
      </c>
      <c r="AT58" s="306"/>
    </row>
    <row r="59" customFormat="false" ht="12.95" hidden="false" customHeight="true" outlineLevel="0" collapsed="false">
      <c r="A59" s="310" t="n">
        <v>27</v>
      </c>
      <c r="B59" s="291"/>
      <c r="C59" s="291"/>
      <c r="D59" s="313" t="s">
        <v>102</v>
      </c>
      <c r="E59" s="312"/>
      <c r="F59" s="306" t="n">
        <v>3.7</v>
      </c>
      <c r="G59" s="306"/>
      <c r="H59" s="306" t="n">
        <v>6.8</v>
      </c>
      <c r="I59" s="306"/>
      <c r="J59" s="306" t="n">
        <v>-3.8</v>
      </c>
      <c r="K59" s="306"/>
      <c r="L59" s="306" t="n">
        <v>0.8</v>
      </c>
      <c r="M59" s="306"/>
      <c r="N59" s="306" t="n">
        <v>4</v>
      </c>
      <c r="O59" s="306"/>
      <c r="P59" s="306" t="n">
        <v>6</v>
      </c>
      <c r="Q59" s="306"/>
      <c r="R59" s="306" t="n">
        <v>6</v>
      </c>
      <c r="S59" s="306"/>
      <c r="T59" s="306" t="n">
        <v>12.1</v>
      </c>
      <c r="U59" s="306"/>
      <c r="V59" s="306" t="n">
        <v>11.3</v>
      </c>
      <c r="W59" s="306"/>
      <c r="X59" s="306" t="n">
        <v>2.8</v>
      </c>
      <c r="Y59" s="306"/>
      <c r="Z59" s="306" t="n">
        <v>-3.7</v>
      </c>
      <c r="AA59" s="306"/>
      <c r="AB59" s="306" t="n">
        <v>0.8</v>
      </c>
      <c r="AC59" s="306"/>
      <c r="AD59" s="306" t="n">
        <v>12.8</v>
      </c>
      <c r="AE59" s="306"/>
      <c r="AF59" s="306" t="n">
        <v>-0.3</v>
      </c>
      <c r="AG59" s="306"/>
      <c r="AH59" s="306" t="n">
        <v>1.6</v>
      </c>
      <c r="AI59" s="306"/>
      <c r="AJ59" s="306" t="n">
        <v>-5.6</v>
      </c>
      <c r="AK59" s="306"/>
      <c r="AL59" s="306" t="n">
        <v>0.6</v>
      </c>
      <c r="AM59" s="306"/>
      <c r="AN59" s="306" t="n">
        <v>-1.5</v>
      </c>
      <c r="AO59" s="306"/>
      <c r="AP59" s="306" t="n">
        <v>-2.4</v>
      </c>
      <c r="AQ59" s="306"/>
      <c r="AR59" s="306"/>
      <c r="AS59" s="311" t="n">
        <v>27</v>
      </c>
      <c r="AT59" s="306"/>
    </row>
    <row r="60" customFormat="false" ht="12.95" hidden="false" customHeight="true" outlineLevel="0" collapsed="false">
      <c r="A60" s="310"/>
      <c r="B60" s="291"/>
      <c r="C60" s="291"/>
      <c r="D60" s="313"/>
      <c r="E60" s="312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11"/>
      <c r="AT60" s="306"/>
    </row>
    <row r="61" customFormat="false" ht="12.95" hidden="false" customHeight="true" outlineLevel="0" collapsed="false">
      <c r="A61" s="295"/>
      <c r="B61" s="291"/>
      <c r="C61" s="291"/>
      <c r="D61" s="313"/>
      <c r="E61" s="312"/>
      <c r="F61" s="306"/>
      <c r="G61" s="306"/>
      <c r="H61" s="308"/>
      <c r="I61" s="308"/>
      <c r="J61" s="308"/>
      <c r="K61" s="308"/>
      <c r="L61" s="306"/>
      <c r="M61" s="306"/>
      <c r="N61" s="309"/>
      <c r="O61" s="309"/>
      <c r="P61" s="308"/>
      <c r="Q61" s="308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0"/>
      <c r="AT61" s="306"/>
    </row>
    <row r="62" customFormat="false" ht="12.95" hidden="false" customHeight="true" outlineLevel="0" collapsed="false">
      <c r="A62" s="310" t="n">
        <v>28</v>
      </c>
      <c r="B62" s="296" t="s">
        <v>298</v>
      </c>
      <c r="C62" s="256" t="s">
        <v>194</v>
      </c>
      <c r="D62" s="297" t="s">
        <v>196</v>
      </c>
      <c r="E62" s="312"/>
      <c r="F62" s="299" t="n">
        <v>0.4</v>
      </c>
      <c r="G62" s="299" t="s">
        <v>74</v>
      </c>
      <c r="H62" s="299" t="n">
        <v>242.5</v>
      </c>
      <c r="I62" s="299" t="s">
        <v>74</v>
      </c>
      <c r="J62" s="299" t="n">
        <v>0.2</v>
      </c>
      <c r="K62" s="299" t="s">
        <v>74</v>
      </c>
      <c r="L62" s="299" t="n">
        <v>17.1</v>
      </c>
      <c r="M62" s="299" t="s">
        <v>74</v>
      </c>
      <c r="N62" s="299" t="n">
        <v>0.3</v>
      </c>
      <c r="O62" s="299" t="s">
        <v>76</v>
      </c>
      <c r="P62" s="299" t="n">
        <v>102.4</v>
      </c>
      <c r="Q62" s="299" t="s">
        <v>76</v>
      </c>
      <c r="R62" s="299" t="n">
        <v>68.3</v>
      </c>
      <c r="S62" s="299" t="s">
        <v>76</v>
      </c>
      <c r="T62" s="299" t="n">
        <v>54.7</v>
      </c>
      <c r="U62" s="299" t="s">
        <v>76</v>
      </c>
      <c r="V62" s="299" t="n">
        <v>45.1</v>
      </c>
      <c r="W62" s="299" t="s">
        <v>76</v>
      </c>
      <c r="X62" s="299" t="n">
        <v>44.5</v>
      </c>
      <c r="Y62" s="299" t="s">
        <v>76</v>
      </c>
      <c r="Z62" s="299" t="n">
        <v>12.7</v>
      </c>
      <c r="AA62" s="299" t="s">
        <v>78</v>
      </c>
      <c r="AB62" s="299" t="n">
        <v>16.8</v>
      </c>
      <c r="AC62" s="299" t="s">
        <v>74</v>
      </c>
      <c r="AD62" s="299" t="n">
        <v>1.5</v>
      </c>
      <c r="AE62" s="299" t="s">
        <v>76</v>
      </c>
      <c r="AF62" s="299" t="n">
        <v>10.2</v>
      </c>
      <c r="AG62" s="299" t="s">
        <v>76</v>
      </c>
      <c r="AH62" s="299" t="n">
        <v>11.7</v>
      </c>
      <c r="AI62" s="299" t="s">
        <v>74</v>
      </c>
      <c r="AJ62" s="299" t="n">
        <v>1.4</v>
      </c>
      <c r="AK62" s="299" t="s">
        <v>76</v>
      </c>
      <c r="AL62" s="299" t="n">
        <v>3.7</v>
      </c>
      <c r="AM62" s="299" t="s">
        <v>76</v>
      </c>
      <c r="AN62" s="299" t="n">
        <v>5.1</v>
      </c>
      <c r="AO62" s="299" t="s">
        <v>76</v>
      </c>
      <c r="AP62" s="299" t="n">
        <v>0.3</v>
      </c>
      <c r="AQ62" s="299" t="s">
        <v>76</v>
      </c>
      <c r="AR62" s="299"/>
      <c r="AS62" s="311" t="n">
        <v>28</v>
      </c>
      <c r="AT62" s="306"/>
    </row>
    <row r="63" customFormat="false" ht="12.95" hidden="false" customHeight="true" outlineLevel="0" collapsed="false">
      <c r="A63" s="310" t="n">
        <v>29</v>
      </c>
      <c r="B63" s="254"/>
      <c r="C63" s="246" t="s">
        <v>199</v>
      </c>
      <c r="D63" s="297" t="s">
        <v>200</v>
      </c>
      <c r="E63" s="301"/>
      <c r="F63" s="303" t="n">
        <v>0.4</v>
      </c>
      <c r="G63" s="122" t="s">
        <v>74</v>
      </c>
      <c r="H63" s="304" t="n">
        <v>230.7</v>
      </c>
      <c r="I63" s="122" t="s">
        <v>76</v>
      </c>
      <c r="J63" s="304" t="n">
        <v>0.2</v>
      </c>
      <c r="K63" s="122" t="s">
        <v>76</v>
      </c>
      <c r="L63" s="304" t="s">
        <v>379</v>
      </c>
      <c r="M63" s="122" t="s">
        <v>74</v>
      </c>
      <c r="N63" s="304" t="n">
        <v>0.3</v>
      </c>
      <c r="O63" s="122" t="s">
        <v>76</v>
      </c>
      <c r="P63" s="304" t="n">
        <v>98.7</v>
      </c>
      <c r="Q63" s="122" t="s">
        <v>76</v>
      </c>
      <c r="R63" s="304" t="n">
        <v>71.3</v>
      </c>
      <c r="S63" s="122" t="s">
        <v>76</v>
      </c>
      <c r="T63" s="304" t="n">
        <v>44.4</v>
      </c>
      <c r="U63" s="122" t="s">
        <v>76</v>
      </c>
      <c r="V63" s="304" t="n">
        <v>49.8</v>
      </c>
      <c r="W63" s="122" t="s">
        <v>76</v>
      </c>
      <c r="X63" s="304" t="n">
        <v>41.1</v>
      </c>
      <c r="Y63" s="122" t="s">
        <v>76</v>
      </c>
      <c r="Z63" s="304" t="n">
        <v>7.8</v>
      </c>
      <c r="AA63" s="122" t="s">
        <v>78</v>
      </c>
      <c r="AB63" s="304" t="n">
        <v>16.1</v>
      </c>
      <c r="AC63" s="122" t="s">
        <v>74</v>
      </c>
      <c r="AD63" s="304" t="n">
        <v>1.8</v>
      </c>
      <c r="AE63" s="122" t="s">
        <v>76</v>
      </c>
      <c r="AF63" s="304" t="n">
        <v>9.7</v>
      </c>
      <c r="AG63" s="122" t="s">
        <v>76</v>
      </c>
      <c r="AH63" s="304" t="n">
        <v>11.5</v>
      </c>
      <c r="AI63" s="122" t="s">
        <v>76</v>
      </c>
      <c r="AJ63" s="304" t="n">
        <v>1.2</v>
      </c>
      <c r="AK63" s="122" t="s">
        <v>76</v>
      </c>
      <c r="AL63" s="304" t="n">
        <v>3.4</v>
      </c>
      <c r="AM63" s="122" t="s">
        <v>76</v>
      </c>
      <c r="AN63" s="304" t="n">
        <v>4.6</v>
      </c>
      <c r="AO63" s="122" t="s">
        <v>76</v>
      </c>
      <c r="AP63" s="304" t="n">
        <v>0.3</v>
      </c>
      <c r="AQ63" s="122" t="s">
        <v>78</v>
      </c>
      <c r="AR63" s="122"/>
      <c r="AS63" s="311" t="n">
        <v>29</v>
      </c>
      <c r="AT63" s="306"/>
    </row>
    <row r="64" customFormat="false" ht="12.95" hidden="false" customHeight="true" outlineLevel="0" collapsed="false">
      <c r="A64" s="310" t="n">
        <v>30</v>
      </c>
      <c r="B64" s="291"/>
      <c r="C64" s="291"/>
      <c r="D64" s="313" t="s">
        <v>102</v>
      </c>
      <c r="E64" s="312"/>
      <c r="F64" s="306" t="n">
        <v>-5.8</v>
      </c>
      <c r="G64" s="306"/>
      <c r="H64" s="306" t="n">
        <v>-4.9</v>
      </c>
      <c r="I64" s="306"/>
      <c r="J64" s="306" t="n">
        <v>-10</v>
      </c>
      <c r="K64" s="306"/>
      <c r="L64" s="306" t="n">
        <v>-4.5</v>
      </c>
      <c r="M64" s="306"/>
      <c r="N64" s="306" t="n">
        <v>-2.7</v>
      </c>
      <c r="O64" s="306"/>
      <c r="P64" s="306" t="n">
        <v>-3.6</v>
      </c>
      <c r="Q64" s="306"/>
      <c r="R64" s="306" t="n">
        <v>4.3</v>
      </c>
      <c r="S64" s="306"/>
      <c r="T64" s="306" t="n">
        <v>-18.9</v>
      </c>
      <c r="U64" s="306"/>
      <c r="V64" s="306" t="n">
        <v>10.4</v>
      </c>
      <c r="W64" s="306"/>
      <c r="X64" s="306" t="n">
        <v>-7.7</v>
      </c>
      <c r="Y64" s="306"/>
      <c r="Z64" s="306" t="n">
        <v>-38.6</v>
      </c>
      <c r="AA64" s="306"/>
      <c r="AB64" s="306" t="n">
        <v>-4.3</v>
      </c>
      <c r="AC64" s="306"/>
      <c r="AD64" s="306" t="n">
        <v>16.7</v>
      </c>
      <c r="AE64" s="306"/>
      <c r="AF64" s="306" t="n">
        <v>-5.1</v>
      </c>
      <c r="AG64" s="306"/>
      <c r="AH64" s="306" t="n">
        <v>-2.3</v>
      </c>
      <c r="AI64" s="306"/>
      <c r="AJ64" s="306" t="n">
        <v>-12</v>
      </c>
      <c r="AK64" s="306"/>
      <c r="AL64" s="306" t="n">
        <v>-7.8</v>
      </c>
      <c r="AM64" s="306"/>
      <c r="AN64" s="306" t="n">
        <v>-8.9</v>
      </c>
      <c r="AO64" s="306"/>
      <c r="AP64" s="306" t="n">
        <v>-14.2</v>
      </c>
      <c r="AQ64" s="306"/>
      <c r="AR64" s="306"/>
      <c r="AS64" s="311" t="n">
        <v>30</v>
      </c>
      <c r="AT64" s="306"/>
    </row>
    <row r="65" customFormat="false" ht="12.95" hidden="false" customHeight="true" outlineLevel="0" collapsed="false">
      <c r="A65" s="310"/>
      <c r="B65" s="291"/>
      <c r="C65" s="291"/>
      <c r="D65" s="313"/>
      <c r="E65" s="312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11"/>
      <c r="AT65" s="306"/>
    </row>
    <row r="66" customFormat="false" ht="12.95" hidden="false" customHeight="true" outlineLevel="0" collapsed="false">
      <c r="A66" s="295"/>
      <c r="B66" s="291"/>
      <c r="C66" s="291"/>
      <c r="D66" s="313"/>
      <c r="E66" s="312"/>
      <c r="F66" s="306"/>
      <c r="G66" s="306"/>
      <c r="H66" s="308"/>
      <c r="I66" s="308"/>
      <c r="J66" s="308"/>
      <c r="K66" s="308"/>
      <c r="L66" s="306"/>
      <c r="M66" s="306"/>
      <c r="N66" s="309"/>
      <c r="O66" s="309"/>
      <c r="P66" s="308"/>
      <c r="Q66" s="308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0"/>
      <c r="AT66" s="306"/>
    </row>
    <row r="67" customFormat="false" ht="12.95" hidden="false" customHeight="true" outlineLevel="0" collapsed="false">
      <c r="A67" s="310" t="n">
        <v>31</v>
      </c>
      <c r="B67" s="296" t="s">
        <v>299</v>
      </c>
      <c r="C67" s="256" t="s">
        <v>194</v>
      </c>
      <c r="D67" s="297" t="s">
        <v>196</v>
      </c>
      <c r="E67" s="315"/>
      <c r="F67" s="299" t="n">
        <v>0</v>
      </c>
      <c r="G67" s="299" t="s">
        <v>74</v>
      </c>
      <c r="H67" s="299" t="n">
        <v>7.5</v>
      </c>
      <c r="I67" s="299" t="s">
        <v>74</v>
      </c>
      <c r="J67" s="299" t="n">
        <v>0</v>
      </c>
      <c r="K67" s="299" t="s">
        <v>74</v>
      </c>
      <c r="L67" s="299" t="n">
        <v>0.6</v>
      </c>
      <c r="M67" s="299" t="s">
        <v>74</v>
      </c>
      <c r="N67" s="299" t="n">
        <v>0</v>
      </c>
      <c r="O67" s="299" t="s">
        <v>74</v>
      </c>
      <c r="P67" s="299" t="n">
        <v>3.7</v>
      </c>
      <c r="Q67" s="299" t="s">
        <v>74</v>
      </c>
      <c r="R67" s="299" t="n">
        <v>1.4</v>
      </c>
      <c r="S67" s="299" t="s">
        <v>74</v>
      </c>
      <c r="T67" s="299" t="n">
        <v>1.9</v>
      </c>
      <c r="U67" s="299" t="s">
        <v>74</v>
      </c>
      <c r="V67" s="299" t="n">
        <v>1.8</v>
      </c>
      <c r="W67" s="299" t="s">
        <v>74</v>
      </c>
      <c r="X67" s="299" t="n">
        <v>1.5</v>
      </c>
      <c r="Y67" s="299" t="s">
        <v>74</v>
      </c>
      <c r="Z67" s="299" t="n">
        <v>0.4</v>
      </c>
      <c r="AA67" s="299" t="s">
        <v>74</v>
      </c>
      <c r="AB67" s="299" t="n">
        <v>0.5</v>
      </c>
      <c r="AC67" s="299" t="s">
        <v>74</v>
      </c>
      <c r="AD67" s="299" t="n">
        <v>0</v>
      </c>
      <c r="AE67" s="299" t="s">
        <v>74</v>
      </c>
      <c r="AF67" s="299" t="n">
        <v>0.3</v>
      </c>
      <c r="AG67" s="299" t="s">
        <v>74</v>
      </c>
      <c r="AH67" s="299" t="n">
        <v>0.3</v>
      </c>
      <c r="AI67" s="299" t="s">
        <v>74</v>
      </c>
      <c r="AJ67" s="299" t="n">
        <v>0.1</v>
      </c>
      <c r="AK67" s="299" t="s">
        <v>74</v>
      </c>
      <c r="AL67" s="299" t="n">
        <v>0.1</v>
      </c>
      <c r="AM67" s="299" t="s">
        <v>74</v>
      </c>
      <c r="AN67" s="299" t="n">
        <v>0.2</v>
      </c>
      <c r="AO67" s="299" t="s">
        <v>74</v>
      </c>
      <c r="AP67" s="299" t="n">
        <v>0</v>
      </c>
      <c r="AQ67" s="299" t="s">
        <v>74</v>
      </c>
      <c r="AR67" s="299"/>
      <c r="AS67" s="311" t="n">
        <v>31</v>
      </c>
      <c r="AT67" s="306"/>
    </row>
    <row r="68" s="316" customFormat="true" ht="12.95" hidden="false" customHeight="true" outlineLevel="0" collapsed="false">
      <c r="A68" s="310" t="n">
        <v>32</v>
      </c>
      <c r="B68" s="254"/>
      <c r="C68" s="246" t="s">
        <v>199</v>
      </c>
      <c r="D68" s="297" t="s">
        <v>200</v>
      </c>
      <c r="E68" s="301"/>
      <c r="F68" s="303" t="n">
        <v>0</v>
      </c>
      <c r="G68" s="122" t="s">
        <v>74</v>
      </c>
      <c r="H68" s="304" t="n">
        <v>6.8</v>
      </c>
      <c r="I68" s="122" t="s">
        <v>74</v>
      </c>
      <c r="J68" s="304" t="n">
        <v>0</v>
      </c>
      <c r="K68" s="122" t="s">
        <v>74</v>
      </c>
      <c r="L68" s="304" t="s">
        <v>380</v>
      </c>
      <c r="M68" s="122" t="s">
        <v>74</v>
      </c>
      <c r="N68" s="304" t="n">
        <v>0</v>
      </c>
      <c r="O68" s="122" t="s">
        <v>74</v>
      </c>
      <c r="P68" s="304" t="n">
        <v>2.9</v>
      </c>
      <c r="Q68" s="122" t="s">
        <v>74</v>
      </c>
      <c r="R68" s="304" t="n">
        <v>1.7</v>
      </c>
      <c r="S68" s="122" t="s">
        <v>74</v>
      </c>
      <c r="T68" s="304" t="n">
        <v>1.7</v>
      </c>
      <c r="U68" s="122" t="s">
        <v>74</v>
      </c>
      <c r="V68" s="304" t="n">
        <v>1.2</v>
      </c>
      <c r="W68" s="122" t="s">
        <v>74</v>
      </c>
      <c r="X68" s="304" t="n">
        <v>1.6</v>
      </c>
      <c r="Y68" s="122" t="s">
        <v>74</v>
      </c>
      <c r="Z68" s="304" t="n">
        <v>0.1</v>
      </c>
      <c r="AA68" s="122" t="s">
        <v>74</v>
      </c>
      <c r="AB68" s="304" t="n">
        <v>0.5</v>
      </c>
      <c r="AC68" s="122" t="s">
        <v>74</v>
      </c>
      <c r="AD68" s="304" t="n">
        <v>0.1</v>
      </c>
      <c r="AE68" s="122" t="s">
        <v>74</v>
      </c>
      <c r="AF68" s="304" t="n">
        <v>0.3</v>
      </c>
      <c r="AG68" s="122" t="s">
        <v>74</v>
      </c>
      <c r="AH68" s="304" t="n">
        <v>0.4</v>
      </c>
      <c r="AI68" s="122" t="s">
        <v>74</v>
      </c>
      <c r="AJ68" s="304" t="n">
        <v>0.1</v>
      </c>
      <c r="AK68" s="122" t="s">
        <v>74</v>
      </c>
      <c r="AL68" s="304" t="n">
        <v>0.1</v>
      </c>
      <c r="AM68" s="122" t="s">
        <v>74</v>
      </c>
      <c r="AN68" s="304" t="n">
        <v>0.1</v>
      </c>
      <c r="AO68" s="122" t="s">
        <v>74</v>
      </c>
      <c r="AP68" s="304" t="n">
        <v>0</v>
      </c>
      <c r="AQ68" s="122" t="s">
        <v>74</v>
      </c>
      <c r="AR68" s="122"/>
      <c r="AS68" s="311" t="n">
        <v>32</v>
      </c>
      <c r="AT68" s="306"/>
    </row>
    <row r="69" customFormat="false" ht="12.95" hidden="false" customHeight="true" outlineLevel="0" collapsed="false">
      <c r="A69" s="310" t="n">
        <v>33</v>
      </c>
      <c r="B69" s="291"/>
      <c r="C69" s="291"/>
      <c r="D69" s="313" t="s">
        <v>102</v>
      </c>
      <c r="E69" s="312"/>
      <c r="F69" s="306" t="n">
        <v>-21.4</v>
      </c>
      <c r="G69" s="306"/>
      <c r="H69" s="306" t="n">
        <v>-9.3</v>
      </c>
      <c r="I69" s="306"/>
      <c r="J69" s="306" t="n">
        <v>-9.1</v>
      </c>
      <c r="K69" s="306"/>
      <c r="L69" s="306" t="n">
        <v>-3.5</v>
      </c>
      <c r="M69" s="306"/>
      <c r="N69" s="306" t="n">
        <v>-21.7</v>
      </c>
      <c r="O69" s="306"/>
      <c r="P69" s="306" t="n">
        <v>-21.2</v>
      </c>
      <c r="Q69" s="306"/>
      <c r="R69" s="306" t="n">
        <v>19.1</v>
      </c>
      <c r="S69" s="306"/>
      <c r="T69" s="306" t="n">
        <v>-9.3</v>
      </c>
      <c r="U69" s="306"/>
      <c r="V69" s="306" t="n">
        <v>-34.5</v>
      </c>
      <c r="W69" s="306"/>
      <c r="X69" s="306" t="n">
        <v>7.3</v>
      </c>
      <c r="Y69" s="306"/>
      <c r="Z69" s="306" t="n">
        <v>-70.8</v>
      </c>
      <c r="AA69" s="306"/>
      <c r="AB69" s="306" t="n">
        <v>-3.4</v>
      </c>
      <c r="AC69" s="306"/>
      <c r="AD69" s="306" t="n">
        <v>50</v>
      </c>
      <c r="AE69" s="306"/>
      <c r="AF69" s="306" t="n">
        <v>5.3</v>
      </c>
      <c r="AG69" s="306"/>
      <c r="AH69" s="306" t="n">
        <v>11.2</v>
      </c>
      <c r="AI69" s="306"/>
      <c r="AJ69" s="306" t="n">
        <v>-31.6</v>
      </c>
      <c r="AK69" s="306"/>
      <c r="AL69" s="306" t="n">
        <v>-30.6</v>
      </c>
      <c r="AM69" s="306"/>
      <c r="AN69" s="306" t="n">
        <v>-31</v>
      </c>
      <c r="AO69" s="306"/>
      <c r="AP69" s="306" t="n">
        <v>-5.9</v>
      </c>
      <c r="AQ69" s="306"/>
      <c r="AR69" s="306"/>
      <c r="AS69" s="311" t="n">
        <v>33</v>
      </c>
      <c r="AT69" s="306"/>
    </row>
    <row r="70" customFormat="false" ht="12.95" hidden="false" customHeight="true" outlineLevel="0" collapsed="false">
      <c r="A70" s="310"/>
      <c r="B70" s="291"/>
      <c r="C70" s="291"/>
      <c r="D70" s="313"/>
      <c r="E70" s="312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11"/>
      <c r="AT70" s="306"/>
    </row>
    <row r="71" customFormat="false" ht="12.95" hidden="false" customHeight="true" outlineLevel="0" collapsed="false">
      <c r="A71" s="295"/>
      <c r="B71" s="291"/>
      <c r="C71" s="291"/>
      <c r="D71" s="313"/>
      <c r="E71" s="312"/>
      <c r="F71" s="306"/>
      <c r="G71" s="306"/>
      <c r="H71" s="308"/>
      <c r="I71" s="308"/>
      <c r="J71" s="308"/>
      <c r="K71" s="308"/>
      <c r="L71" s="306"/>
      <c r="M71" s="306"/>
      <c r="N71" s="309"/>
      <c r="O71" s="309"/>
      <c r="P71" s="308"/>
      <c r="Q71" s="308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0"/>
      <c r="AT71" s="306"/>
    </row>
    <row r="72" customFormat="false" ht="12.95" hidden="false" customHeight="true" outlineLevel="0" collapsed="false">
      <c r="A72" s="310" t="n">
        <v>34</v>
      </c>
      <c r="B72" s="296" t="s">
        <v>300</v>
      </c>
      <c r="C72" s="256" t="s">
        <v>194</v>
      </c>
      <c r="D72" s="297" t="s">
        <v>196</v>
      </c>
      <c r="E72" s="312"/>
      <c r="F72" s="299" t="n">
        <v>0.2</v>
      </c>
      <c r="G72" s="299" t="s">
        <v>74</v>
      </c>
      <c r="H72" s="299" t="n">
        <v>642.6</v>
      </c>
      <c r="I72" s="299" t="s">
        <v>74</v>
      </c>
      <c r="J72" s="299" t="n">
        <v>0.1</v>
      </c>
      <c r="K72" s="299" t="s">
        <v>74</v>
      </c>
      <c r="L72" s="299" t="n">
        <v>74.2</v>
      </c>
      <c r="M72" s="299" t="s">
        <v>74</v>
      </c>
      <c r="N72" s="299" t="n">
        <v>0.2</v>
      </c>
      <c r="O72" s="299" t="s">
        <v>74</v>
      </c>
      <c r="P72" s="299" t="n">
        <v>210.6</v>
      </c>
      <c r="Q72" s="299" t="s">
        <v>74</v>
      </c>
      <c r="R72" s="299" t="n">
        <v>227.9</v>
      </c>
      <c r="S72" s="299" t="s">
        <v>74</v>
      </c>
      <c r="T72" s="299" t="n">
        <v>129.8</v>
      </c>
      <c r="U72" s="299" t="s">
        <v>74</v>
      </c>
      <c r="V72" s="299" t="n">
        <v>94.2</v>
      </c>
      <c r="W72" s="299" t="s">
        <v>74</v>
      </c>
      <c r="X72" s="299" t="n">
        <v>85.6</v>
      </c>
      <c r="Y72" s="299" t="s">
        <v>74</v>
      </c>
      <c r="Z72" s="299" t="n">
        <v>30.8</v>
      </c>
      <c r="AA72" s="299" t="s">
        <v>74</v>
      </c>
      <c r="AB72" s="299" t="n">
        <v>73.5</v>
      </c>
      <c r="AC72" s="299" t="s">
        <v>74</v>
      </c>
      <c r="AD72" s="299" t="n">
        <v>11.2</v>
      </c>
      <c r="AE72" s="299" t="s">
        <v>74</v>
      </c>
      <c r="AF72" s="299" t="n">
        <v>39.5</v>
      </c>
      <c r="AG72" s="299" t="s">
        <v>74</v>
      </c>
      <c r="AH72" s="299" t="n">
        <v>50.7</v>
      </c>
      <c r="AI72" s="299" t="s">
        <v>74</v>
      </c>
      <c r="AJ72" s="299" t="n">
        <v>12.8</v>
      </c>
      <c r="AK72" s="299" t="s">
        <v>74</v>
      </c>
      <c r="AL72" s="299" t="n">
        <v>10.1</v>
      </c>
      <c r="AM72" s="299" t="s">
        <v>74</v>
      </c>
      <c r="AN72" s="299" t="n">
        <v>22.8</v>
      </c>
      <c r="AO72" s="299" t="s">
        <v>74</v>
      </c>
      <c r="AP72" s="299" t="n">
        <v>0.7</v>
      </c>
      <c r="AQ72" s="299" t="s">
        <v>74</v>
      </c>
      <c r="AR72" s="299"/>
      <c r="AS72" s="311" t="n">
        <v>34</v>
      </c>
      <c r="AT72" s="306"/>
    </row>
    <row r="73" customFormat="false" ht="12.95" hidden="false" customHeight="true" outlineLevel="0" collapsed="false">
      <c r="A73" s="310" t="n">
        <v>35</v>
      </c>
      <c r="B73" s="254"/>
      <c r="C73" s="246" t="s">
        <v>199</v>
      </c>
      <c r="D73" s="297" t="s">
        <v>200</v>
      </c>
      <c r="E73" s="301"/>
      <c r="F73" s="303" t="n">
        <v>0.2</v>
      </c>
      <c r="G73" s="122" t="s">
        <v>74</v>
      </c>
      <c r="H73" s="304" t="n">
        <v>635.8</v>
      </c>
      <c r="I73" s="122" t="s">
        <v>74</v>
      </c>
      <c r="J73" s="304" t="n">
        <v>0.1</v>
      </c>
      <c r="K73" s="122" t="s">
        <v>74</v>
      </c>
      <c r="L73" s="304" t="s">
        <v>381</v>
      </c>
      <c r="M73" s="122" t="s">
        <v>74</v>
      </c>
      <c r="N73" s="304" t="n">
        <v>0.2</v>
      </c>
      <c r="O73" s="122" t="s">
        <v>74</v>
      </c>
      <c r="P73" s="304" t="n">
        <v>195.8</v>
      </c>
      <c r="Q73" s="122" t="s">
        <v>74</v>
      </c>
      <c r="R73" s="304" t="n">
        <v>240.4</v>
      </c>
      <c r="S73" s="122" t="s">
        <v>74</v>
      </c>
      <c r="T73" s="304" t="n">
        <v>123.3</v>
      </c>
      <c r="U73" s="122" t="s">
        <v>74</v>
      </c>
      <c r="V73" s="304" t="n">
        <v>85.8</v>
      </c>
      <c r="W73" s="122" t="s">
        <v>74</v>
      </c>
      <c r="X73" s="304" t="n">
        <v>80.4</v>
      </c>
      <c r="Y73" s="122" t="s">
        <v>74</v>
      </c>
      <c r="Z73" s="304" t="n">
        <v>29.6</v>
      </c>
      <c r="AA73" s="122" t="s">
        <v>74</v>
      </c>
      <c r="AB73" s="304" t="n">
        <v>75.5</v>
      </c>
      <c r="AC73" s="122" t="s">
        <v>74</v>
      </c>
      <c r="AD73" s="304" t="n">
        <v>12.2</v>
      </c>
      <c r="AE73" s="122" t="s">
        <v>74</v>
      </c>
      <c r="AF73" s="304" t="n">
        <v>39.6</v>
      </c>
      <c r="AG73" s="122" t="s">
        <v>74</v>
      </c>
      <c r="AH73" s="304" t="n">
        <v>51.8</v>
      </c>
      <c r="AI73" s="122" t="s">
        <v>74</v>
      </c>
      <c r="AJ73" s="304" t="n">
        <v>15.2</v>
      </c>
      <c r="AK73" s="122" t="s">
        <v>74</v>
      </c>
      <c r="AL73" s="304" t="n">
        <v>8.5</v>
      </c>
      <c r="AM73" s="122" t="s">
        <v>74</v>
      </c>
      <c r="AN73" s="304" t="n">
        <v>23.7</v>
      </c>
      <c r="AO73" s="122" t="s">
        <v>74</v>
      </c>
      <c r="AP73" s="304" t="n">
        <v>0.7</v>
      </c>
      <c r="AQ73" s="122" t="s">
        <v>74</v>
      </c>
      <c r="AR73" s="122"/>
      <c r="AS73" s="311" t="n">
        <v>35</v>
      </c>
      <c r="AT73" s="306"/>
    </row>
    <row r="74" customFormat="false" ht="12.95" hidden="false" customHeight="true" outlineLevel="0" collapsed="false">
      <c r="A74" s="310" t="n">
        <v>36</v>
      </c>
      <c r="B74" s="291"/>
      <c r="C74" s="291"/>
      <c r="D74" s="313" t="s">
        <v>102</v>
      </c>
      <c r="E74" s="312"/>
      <c r="F74" s="306" t="n">
        <v>-0.5</v>
      </c>
      <c r="G74" s="306"/>
      <c r="H74" s="306" t="n">
        <v>-1</v>
      </c>
      <c r="I74" s="306"/>
      <c r="J74" s="306" t="n">
        <v>0.9</v>
      </c>
      <c r="K74" s="306"/>
      <c r="L74" s="306" t="n">
        <v>2.8</v>
      </c>
      <c r="M74" s="306"/>
      <c r="N74" s="306" t="n">
        <v>0.6</v>
      </c>
      <c r="O74" s="306"/>
      <c r="P74" s="306" t="n">
        <v>-7</v>
      </c>
      <c r="Q74" s="306"/>
      <c r="R74" s="306" t="n">
        <v>5.5</v>
      </c>
      <c r="S74" s="306"/>
      <c r="T74" s="306" t="n">
        <v>-5</v>
      </c>
      <c r="U74" s="306"/>
      <c r="V74" s="306" t="n">
        <v>-8.9</v>
      </c>
      <c r="W74" s="306"/>
      <c r="X74" s="306" t="n">
        <v>-6.1</v>
      </c>
      <c r="Y74" s="306"/>
      <c r="Z74" s="306" t="n">
        <v>-3.9</v>
      </c>
      <c r="AA74" s="306"/>
      <c r="AB74" s="306" t="n">
        <v>2.8</v>
      </c>
      <c r="AC74" s="306"/>
      <c r="AD74" s="306" t="n">
        <v>8.4</v>
      </c>
      <c r="AE74" s="306"/>
      <c r="AF74" s="306" t="n">
        <v>0.4</v>
      </c>
      <c r="AG74" s="306"/>
      <c r="AH74" s="306" t="n">
        <v>2.2</v>
      </c>
      <c r="AI74" s="306"/>
      <c r="AJ74" s="306" t="n">
        <v>19.3</v>
      </c>
      <c r="AK74" s="306"/>
      <c r="AL74" s="306" t="n">
        <v>-15.3</v>
      </c>
      <c r="AM74" s="306"/>
      <c r="AN74" s="306" t="n">
        <v>4</v>
      </c>
      <c r="AO74" s="306"/>
      <c r="AP74" s="306" t="n">
        <v>2.4</v>
      </c>
      <c r="AQ74" s="306"/>
      <c r="AR74" s="306"/>
      <c r="AS74" s="311" t="n">
        <v>36</v>
      </c>
      <c r="AT74" s="306"/>
    </row>
    <row r="75" customFormat="false" ht="12.95" hidden="false" customHeight="true" outlineLevel="0" collapsed="false">
      <c r="A75" s="310"/>
      <c r="B75" s="291"/>
      <c r="C75" s="291"/>
      <c r="D75" s="313"/>
      <c r="E75" s="312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11"/>
      <c r="AT75" s="306"/>
    </row>
    <row r="76" customFormat="false" ht="12.95" hidden="false" customHeight="true" outlineLevel="0" collapsed="false">
      <c r="A76" s="295"/>
      <c r="B76" s="291"/>
      <c r="C76" s="291"/>
      <c r="D76" s="313"/>
      <c r="E76" s="312"/>
      <c r="F76" s="306"/>
      <c r="G76" s="306"/>
      <c r="H76" s="308"/>
      <c r="I76" s="308"/>
      <c r="J76" s="308"/>
      <c r="K76" s="308"/>
      <c r="L76" s="306"/>
      <c r="M76" s="306"/>
      <c r="N76" s="309"/>
      <c r="O76" s="309"/>
      <c r="P76" s="308"/>
      <c r="Q76" s="308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0"/>
      <c r="AT76" s="306"/>
    </row>
    <row r="77" customFormat="false" ht="12.95" hidden="false" customHeight="true" outlineLevel="0" collapsed="false">
      <c r="A77" s="310" t="n">
        <v>37</v>
      </c>
      <c r="B77" s="296" t="s">
        <v>353</v>
      </c>
      <c r="C77" s="256" t="s">
        <v>194</v>
      </c>
      <c r="D77" s="297" t="s">
        <v>196</v>
      </c>
      <c r="E77" s="312"/>
      <c r="F77" s="299" t="n">
        <v>0.2</v>
      </c>
      <c r="G77" s="299" t="s">
        <v>74</v>
      </c>
      <c r="H77" s="299" t="n">
        <v>1235.1</v>
      </c>
      <c r="I77" s="299" t="s">
        <v>74</v>
      </c>
      <c r="J77" s="299" t="n">
        <v>0.2</v>
      </c>
      <c r="K77" s="299" t="s">
        <v>74</v>
      </c>
      <c r="L77" s="299" t="n">
        <v>146.3</v>
      </c>
      <c r="M77" s="299" t="s">
        <v>74</v>
      </c>
      <c r="N77" s="299" t="n">
        <v>0.2</v>
      </c>
      <c r="O77" s="299" t="s">
        <v>74</v>
      </c>
      <c r="P77" s="299" t="n">
        <v>359.2</v>
      </c>
      <c r="Q77" s="299" t="s">
        <v>74</v>
      </c>
      <c r="R77" s="299" t="n">
        <v>519.2</v>
      </c>
      <c r="S77" s="299" t="s">
        <v>74</v>
      </c>
      <c r="T77" s="299" t="n">
        <v>210.5</v>
      </c>
      <c r="U77" s="299" t="s">
        <v>74</v>
      </c>
      <c r="V77" s="299" t="n">
        <v>161.6</v>
      </c>
      <c r="W77" s="299" t="s">
        <v>74</v>
      </c>
      <c r="X77" s="299" t="n">
        <v>142</v>
      </c>
      <c r="Y77" s="299" t="s">
        <v>74</v>
      </c>
      <c r="Z77" s="299" t="n">
        <v>55.5</v>
      </c>
      <c r="AA77" s="299" t="s">
        <v>74</v>
      </c>
      <c r="AB77" s="299" t="n">
        <v>145.7</v>
      </c>
      <c r="AC77" s="299" t="s">
        <v>74</v>
      </c>
      <c r="AD77" s="299" t="n">
        <v>20.7</v>
      </c>
      <c r="AE77" s="299" t="s">
        <v>74</v>
      </c>
      <c r="AF77" s="299" t="n">
        <v>78.2</v>
      </c>
      <c r="AG77" s="299" t="s">
        <v>74</v>
      </c>
      <c r="AH77" s="299" t="n">
        <v>99</v>
      </c>
      <c r="AI77" s="299" t="s">
        <v>74</v>
      </c>
      <c r="AJ77" s="299" t="n">
        <v>28.1</v>
      </c>
      <c r="AK77" s="299" t="s">
        <v>74</v>
      </c>
      <c r="AL77" s="299" t="n">
        <v>18.6</v>
      </c>
      <c r="AM77" s="299" t="s">
        <v>74</v>
      </c>
      <c r="AN77" s="299" t="n">
        <v>46.7</v>
      </c>
      <c r="AO77" s="299" t="s">
        <v>74</v>
      </c>
      <c r="AP77" s="299" t="n">
        <v>0.6</v>
      </c>
      <c r="AQ77" s="299" t="s">
        <v>74</v>
      </c>
      <c r="AR77" s="299"/>
      <c r="AS77" s="311" t="n">
        <v>37</v>
      </c>
      <c r="AT77" s="306"/>
    </row>
    <row r="78" customFormat="false" ht="12.95" hidden="false" customHeight="true" outlineLevel="0" collapsed="false">
      <c r="A78" s="310" t="n">
        <v>38</v>
      </c>
      <c r="B78" s="254"/>
      <c r="C78" s="246" t="s">
        <v>199</v>
      </c>
      <c r="D78" s="297" t="s">
        <v>200</v>
      </c>
      <c r="E78" s="301"/>
      <c r="F78" s="303" t="n">
        <v>0.3</v>
      </c>
      <c r="G78" s="122" t="s">
        <v>74</v>
      </c>
      <c r="H78" s="304" t="n">
        <v>1226.2</v>
      </c>
      <c r="I78" s="122" t="s">
        <v>74</v>
      </c>
      <c r="J78" s="304" t="n">
        <v>0.2</v>
      </c>
      <c r="K78" s="122" t="s">
        <v>74</v>
      </c>
      <c r="L78" s="304" t="s">
        <v>382</v>
      </c>
      <c r="M78" s="122" t="s">
        <v>74</v>
      </c>
      <c r="N78" s="304" t="n">
        <v>0.2</v>
      </c>
      <c r="O78" s="122" t="s">
        <v>74</v>
      </c>
      <c r="P78" s="304" t="n">
        <v>326.4</v>
      </c>
      <c r="Q78" s="122" t="s">
        <v>74</v>
      </c>
      <c r="R78" s="304" t="n">
        <v>538.8</v>
      </c>
      <c r="S78" s="122" t="s">
        <v>74</v>
      </c>
      <c r="T78" s="304" t="n">
        <v>207.3</v>
      </c>
      <c r="U78" s="122" t="s">
        <v>74</v>
      </c>
      <c r="V78" s="304" t="n">
        <v>135.2</v>
      </c>
      <c r="W78" s="122" t="s">
        <v>74</v>
      </c>
      <c r="X78" s="304" t="n">
        <v>146.1</v>
      </c>
      <c r="Y78" s="122" t="s">
        <v>74</v>
      </c>
      <c r="Z78" s="304" t="n">
        <v>45.1</v>
      </c>
      <c r="AA78" s="122" t="s">
        <v>74</v>
      </c>
      <c r="AB78" s="304" t="n">
        <v>152.8</v>
      </c>
      <c r="AC78" s="122" t="s">
        <v>74</v>
      </c>
      <c r="AD78" s="304" t="n">
        <v>20.9</v>
      </c>
      <c r="AE78" s="122" t="s">
        <v>74</v>
      </c>
      <c r="AF78" s="304" t="n">
        <v>84.4</v>
      </c>
      <c r="AG78" s="122" t="s">
        <v>74</v>
      </c>
      <c r="AH78" s="304" t="n">
        <v>105.3</v>
      </c>
      <c r="AI78" s="122" t="s">
        <v>74</v>
      </c>
      <c r="AJ78" s="304" t="n">
        <v>29.8</v>
      </c>
      <c r="AK78" s="122" t="s">
        <v>74</v>
      </c>
      <c r="AL78" s="304" t="n">
        <v>17.7</v>
      </c>
      <c r="AM78" s="122" t="s">
        <v>74</v>
      </c>
      <c r="AN78" s="304" t="n">
        <v>47.5</v>
      </c>
      <c r="AO78" s="122" t="s">
        <v>74</v>
      </c>
      <c r="AP78" s="304" t="n">
        <v>0.9</v>
      </c>
      <c r="AQ78" s="122" t="s">
        <v>74</v>
      </c>
      <c r="AR78" s="122"/>
      <c r="AS78" s="311" t="n">
        <v>38</v>
      </c>
      <c r="AT78" s="306"/>
    </row>
    <row r="79" customFormat="false" ht="12.95" hidden="false" customHeight="true" outlineLevel="0" collapsed="false">
      <c r="A79" s="310" t="n">
        <v>39</v>
      </c>
      <c r="B79" s="291"/>
      <c r="C79" s="291"/>
      <c r="D79" s="313" t="s">
        <v>102</v>
      </c>
      <c r="E79" s="312"/>
      <c r="F79" s="306" t="n">
        <v>4.9</v>
      </c>
      <c r="G79" s="306"/>
      <c r="H79" s="306" t="n">
        <v>-0.7</v>
      </c>
      <c r="I79" s="306"/>
      <c r="J79" s="306" t="n">
        <v>4</v>
      </c>
      <c r="K79" s="306"/>
      <c r="L79" s="306" t="n">
        <v>5.1</v>
      </c>
      <c r="M79" s="306"/>
      <c r="N79" s="306" t="n">
        <v>4.6</v>
      </c>
      <c r="O79" s="306"/>
      <c r="P79" s="306" t="n">
        <v>-9.1</v>
      </c>
      <c r="Q79" s="306"/>
      <c r="R79" s="306" t="n">
        <v>3.8</v>
      </c>
      <c r="S79" s="306"/>
      <c r="T79" s="306" t="n">
        <v>-1.5</v>
      </c>
      <c r="U79" s="306"/>
      <c r="V79" s="306" t="n">
        <v>-16.4</v>
      </c>
      <c r="W79" s="306"/>
      <c r="X79" s="306" t="n">
        <v>2.8</v>
      </c>
      <c r="Y79" s="306"/>
      <c r="Z79" s="306" t="n">
        <v>-18.7</v>
      </c>
      <c r="AA79" s="306"/>
      <c r="AB79" s="306" t="n">
        <v>4.9</v>
      </c>
      <c r="AC79" s="306"/>
      <c r="AD79" s="306" t="n">
        <v>0.8</v>
      </c>
      <c r="AE79" s="306"/>
      <c r="AF79" s="306" t="n">
        <v>7.9</v>
      </c>
      <c r="AG79" s="306"/>
      <c r="AH79" s="306" t="n">
        <v>6.4</v>
      </c>
      <c r="AI79" s="306"/>
      <c r="AJ79" s="306" t="n">
        <v>5.9</v>
      </c>
      <c r="AK79" s="306"/>
      <c r="AL79" s="306" t="n">
        <v>-4.8</v>
      </c>
      <c r="AM79" s="306"/>
      <c r="AN79" s="306" t="n">
        <v>1.6</v>
      </c>
      <c r="AO79" s="306"/>
      <c r="AP79" s="306" t="n">
        <v>51.8</v>
      </c>
      <c r="AQ79" s="306"/>
      <c r="AR79" s="306"/>
      <c r="AS79" s="311" t="n">
        <v>39</v>
      </c>
      <c r="AT79" s="306"/>
    </row>
    <row r="80" customFormat="false" ht="12.95" hidden="false" customHeight="true" outlineLevel="0" collapsed="false">
      <c r="A80" s="310"/>
      <c r="B80" s="291"/>
      <c r="C80" s="291"/>
      <c r="D80" s="313"/>
      <c r="E80" s="312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11"/>
      <c r="AT80" s="306"/>
    </row>
    <row r="81" customFormat="false" ht="12.95" hidden="false" customHeight="true" outlineLevel="0" collapsed="false">
      <c r="A81" s="295"/>
      <c r="B81" s="291"/>
      <c r="C81" s="291"/>
      <c r="D81" s="313"/>
      <c r="E81" s="312"/>
      <c r="F81" s="306"/>
      <c r="G81" s="306"/>
      <c r="H81" s="308"/>
      <c r="I81" s="308"/>
      <c r="J81" s="308"/>
      <c r="K81" s="308"/>
      <c r="L81" s="306"/>
      <c r="M81" s="306"/>
      <c r="N81" s="309"/>
      <c r="O81" s="309"/>
      <c r="P81" s="308"/>
      <c r="Q81" s="308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0"/>
      <c r="AT81" s="306"/>
    </row>
    <row r="82" customFormat="false" ht="12.95" hidden="false" customHeight="true" outlineLevel="0" collapsed="false">
      <c r="A82" s="310" t="n">
        <v>40</v>
      </c>
      <c r="B82" s="296" t="s">
        <v>302</v>
      </c>
      <c r="C82" s="256" t="s">
        <v>194</v>
      </c>
      <c r="D82" s="297" t="s">
        <v>196</v>
      </c>
      <c r="E82" s="312"/>
      <c r="F82" s="299" t="n">
        <v>1.2</v>
      </c>
      <c r="G82" s="299" t="s">
        <v>74</v>
      </c>
      <c r="H82" s="299" t="n">
        <v>1508.8</v>
      </c>
      <c r="I82" s="299" t="s">
        <v>74</v>
      </c>
      <c r="J82" s="299" t="n">
        <v>0.5</v>
      </c>
      <c r="K82" s="299" t="s">
        <v>74</v>
      </c>
      <c r="L82" s="299" t="n">
        <v>104.3</v>
      </c>
      <c r="M82" s="299" t="s">
        <v>74</v>
      </c>
      <c r="N82" s="299" t="n">
        <v>1</v>
      </c>
      <c r="O82" s="299" t="s">
        <v>74</v>
      </c>
      <c r="P82" s="299" t="n">
        <v>679.3</v>
      </c>
      <c r="Q82" s="299" t="s">
        <v>74</v>
      </c>
      <c r="R82" s="299" t="n">
        <v>412.5</v>
      </c>
      <c r="S82" s="299" t="s">
        <v>74</v>
      </c>
      <c r="T82" s="299" t="n">
        <v>312.7</v>
      </c>
      <c r="U82" s="299" t="s">
        <v>76</v>
      </c>
      <c r="V82" s="299" t="n">
        <v>306.3</v>
      </c>
      <c r="W82" s="299" t="s">
        <v>74</v>
      </c>
      <c r="X82" s="299" t="n">
        <v>305.5</v>
      </c>
      <c r="Y82" s="299" t="s">
        <v>76</v>
      </c>
      <c r="Z82" s="299" t="n">
        <v>67.5</v>
      </c>
      <c r="AA82" s="299" t="s">
        <v>76</v>
      </c>
      <c r="AB82" s="299" t="n">
        <v>103.1</v>
      </c>
      <c r="AC82" s="299" t="s">
        <v>74</v>
      </c>
      <c r="AD82" s="299" t="n">
        <v>12</v>
      </c>
      <c r="AE82" s="299" t="s">
        <v>74</v>
      </c>
      <c r="AF82" s="299" t="n">
        <v>65.4</v>
      </c>
      <c r="AG82" s="299" t="s">
        <v>74</v>
      </c>
      <c r="AH82" s="299" t="n">
        <v>77.4</v>
      </c>
      <c r="AI82" s="299" t="s">
        <v>74</v>
      </c>
      <c r="AJ82" s="299" t="n">
        <v>10.9</v>
      </c>
      <c r="AK82" s="299" t="s">
        <v>74</v>
      </c>
      <c r="AL82" s="299" t="n">
        <v>14.8</v>
      </c>
      <c r="AM82" s="299" t="s">
        <v>74</v>
      </c>
      <c r="AN82" s="299" t="n">
        <v>25.7</v>
      </c>
      <c r="AO82" s="299" t="s">
        <v>74</v>
      </c>
      <c r="AP82" s="299" t="n">
        <v>1.1</v>
      </c>
      <c r="AQ82" s="299" t="s">
        <v>80</v>
      </c>
      <c r="AR82" s="299"/>
      <c r="AS82" s="311" t="n">
        <v>40</v>
      </c>
      <c r="AT82" s="306"/>
    </row>
    <row r="83" customFormat="false" ht="12.95" hidden="false" customHeight="true" outlineLevel="0" collapsed="false">
      <c r="A83" s="310" t="n">
        <v>41</v>
      </c>
      <c r="B83" s="317"/>
      <c r="C83" s="246" t="s">
        <v>199</v>
      </c>
      <c r="D83" s="297" t="s">
        <v>200</v>
      </c>
      <c r="E83" s="301"/>
      <c r="F83" s="303" t="n">
        <v>1.2</v>
      </c>
      <c r="G83" s="122" t="s">
        <v>74</v>
      </c>
      <c r="H83" s="304" t="n">
        <v>1504.6</v>
      </c>
      <c r="I83" s="122" t="s">
        <v>74</v>
      </c>
      <c r="J83" s="304" t="n">
        <v>0.5</v>
      </c>
      <c r="K83" s="122" t="s">
        <v>74</v>
      </c>
      <c r="L83" s="304" t="s">
        <v>383</v>
      </c>
      <c r="M83" s="122" t="s">
        <v>74</v>
      </c>
      <c r="N83" s="304" t="n">
        <v>1</v>
      </c>
      <c r="O83" s="122" t="s">
        <v>74</v>
      </c>
      <c r="P83" s="304" t="n">
        <v>685</v>
      </c>
      <c r="Q83" s="122" t="s">
        <v>74</v>
      </c>
      <c r="R83" s="304" t="n">
        <v>408.9</v>
      </c>
      <c r="S83" s="122" t="s">
        <v>74</v>
      </c>
      <c r="T83" s="304" t="n">
        <v>307.8</v>
      </c>
      <c r="U83" s="122" t="s">
        <v>76</v>
      </c>
      <c r="V83" s="304" t="n">
        <v>313.4</v>
      </c>
      <c r="W83" s="122" t="s">
        <v>74</v>
      </c>
      <c r="X83" s="304" t="n">
        <v>302.4</v>
      </c>
      <c r="Y83" s="122" t="s">
        <v>76</v>
      </c>
      <c r="Z83" s="304" t="n">
        <v>69.2</v>
      </c>
      <c r="AA83" s="122" t="s">
        <v>76</v>
      </c>
      <c r="AB83" s="304" t="n">
        <v>102</v>
      </c>
      <c r="AC83" s="122" t="s">
        <v>74</v>
      </c>
      <c r="AD83" s="304" t="n">
        <v>12.7</v>
      </c>
      <c r="AE83" s="122" t="s">
        <v>74</v>
      </c>
      <c r="AF83" s="304" t="n">
        <v>64.5</v>
      </c>
      <c r="AG83" s="122" t="s">
        <v>74</v>
      </c>
      <c r="AH83" s="304" t="n">
        <v>77.2</v>
      </c>
      <c r="AI83" s="122" t="s">
        <v>74</v>
      </c>
      <c r="AJ83" s="304" t="n">
        <v>8.1</v>
      </c>
      <c r="AK83" s="122" t="s">
        <v>74</v>
      </c>
      <c r="AL83" s="304" t="n">
        <v>16.7</v>
      </c>
      <c r="AM83" s="122" t="s">
        <v>74</v>
      </c>
      <c r="AN83" s="304" t="n">
        <v>24.8</v>
      </c>
      <c r="AO83" s="122" t="s">
        <v>74</v>
      </c>
      <c r="AP83" s="304" t="n">
        <v>0.9</v>
      </c>
      <c r="AQ83" s="122" t="s">
        <v>76</v>
      </c>
      <c r="AR83" s="122"/>
      <c r="AS83" s="311" t="n">
        <v>41</v>
      </c>
      <c r="AT83" s="306"/>
    </row>
    <row r="84" customFormat="false" ht="12.95" hidden="false" customHeight="true" outlineLevel="0" collapsed="false">
      <c r="A84" s="310" t="n">
        <v>42</v>
      </c>
      <c r="B84" s="317"/>
      <c r="C84" s="317"/>
      <c r="D84" s="313" t="s">
        <v>102</v>
      </c>
      <c r="E84" s="312"/>
      <c r="F84" s="306" t="n">
        <v>-2.8</v>
      </c>
      <c r="G84" s="306"/>
      <c r="H84" s="306" t="n">
        <v>-0.3</v>
      </c>
      <c r="I84" s="306"/>
      <c r="J84" s="306" t="n">
        <v>-4.7</v>
      </c>
      <c r="K84" s="306"/>
      <c r="L84" s="306" t="n">
        <v>-1.4</v>
      </c>
      <c r="M84" s="306"/>
      <c r="N84" s="306" t="n">
        <v>-2.2</v>
      </c>
      <c r="O84" s="306"/>
      <c r="P84" s="306" t="n">
        <v>0.9</v>
      </c>
      <c r="Q84" s="306"/>
      <c r="R84" s="306" t="n">
        <v>-0.9</v>
      </c>
      <c r="S84" s="306"/>
      <c r="T84" s="306" t="n">
        <v>-1.6</v>
      </c>
      <c r="U84" s="306"/>
      <c r="V84" s="306" t="n">
        <v>2.3</v>
      </c>
      <c r="W84" s="306"/>
      <c r="X84" s="306" t="n">
        <v>-1</v>
      </c>
      <c r="Y84" s="306"/>
      <c r="Z84" s="306" t="n">
        <v>2.6</v>
      </c>
      <c r="AA84" s="306"/>
      <c r="AB84" s="306" t="n">
        <v>-1.1</v>
      </c>
      <c r="AC84" s="306"/>
      <c r="AD84" s="306" t="n">
        <v>6</v>
      </c>
      <c r="AE84" s="306"/>
      <c r="AF84" s="306" t="n">
        <v>-1.5</v>
      </c>
      <c r="AG84" s="306"/>
      <c r="AH84" s="306" t="n">
        <v>-0.3</v>
      </c>
      <c r="AI84" s="306"/>
      <c r="AJ84" s="306" t="n">
        <v>-25.4</v>
      </c>
      <c r="AK84" s="306"/>
      <c r="AL84" s="306" t="n">
        <v>12.5</v>
      </c>
      <c r="AM84" s="306"/>
      <c r="AN84" s="306" t="n">
        <v>-3.6</v>
      </c>
      <c r="AO84" s="306"/>
      <c r="AP84" s="306" t="n">
        <v>-22.5</v>
      </c>
      <c r="AQ84" s="306"/>
      <c r="AR84" s="306"/>
      <c r="AS84" s="311" t="n">
        <v>42</v>
      </c>
      <c r="AT84" s="306"/>
    </row>
    <row r="85" customFormat="false" ht="12.95" hidden="false" customHeight="true" outlineLevel="0" collapsed="false">
      <c r="A85" s="310"/>
      <c r="B85" s="317"/>
      <c r="C85" s="317"/>
      <c r="D85" s="313"/>
      <c r="E85" s="312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  <c r="AH85" s="306"/>
      <c r="AI85" s="306"/>
      <c r="AJ85" s="306"/>
      <c r="AK85" s="306"/>
      <c r="AL85" s="306"/>
      <c r="AM85" s="306"/>
      <c r="AN85" s="306"/>
      <c r="AO85" s="306"/>
      <c r="AP85" s="306"/>
      <c r="AQ85" s="306"/>
      <c r="AR85" s="306"/>
      <c r="AS85" s="311"/>
      <c r="AT85" s="306"/>
    </row>
    <row r="86" customFormat="false" ht="12.95" hidden="false" customHeight="true" outlineLevel="0" collapsed="false">
      <c r="A86" s="295"/>
      <c r="B86" s="318"/>
      <c r="C86" s="318"/>
      <c r="D86" s="313"/>
      <c r="E86" s="312"/>
      <c r="F86" s="306"/>
      <c r="G86" s="306"/>
      <c r="H86" s="308"/>
      <c r="I86" s="308"/>
      <c r="J86" s="308"/>
      <c r="K86" s="308"/>
      <c r="L86" s="306"/>
      <c r="M86" s="306"/>
      <c r="N86" s="309"/>
      <c r="O86" s="309"/>
      <c r="P86" s="308"/>
      <c r="Q86" s="308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  <c r="AM86" s="309"/>
      <c r="AN86" s="309"/>
      <c r="AO86" s="309"/>
      <c r="AP86" s="309"/>
      <c r="AQ86" s="309"/>
      <c r="AR86" s="309"/>
      <c r="AS86" s="300"/>
      <c r="AT86" s="306"/>
    </row>
    <row r="87" customFormat="false" ht="12.95" hidden="false" customHeight="true" outlineLevel="0" collapsed="false">
      <c r="A87" s="310" t="n">
        <v>43</v>
      </c>
      <c r="B87" s="296" t="s">
        <v>303</v>
      </c>
      <c r="C87" s="256" t="s">
        <v>194</v>
      </c>
      <c r="D87" s="297" t="s">
        <v>196</v>
      </c>
      <c r="E87" s="312"/>
      <c r="F87" s="299" t="n">
        <v>0.2</v>
      </c>
      <c r="G87" s="299" t="s">
        <v>74</v>
      </c>
      <c r="H87" s="299" t="n">
        <v>850.2</v>
      </c>
      <c r="I87" s="299" t="s">
        <v>74</v>
      </c>
      <c r="J87" s="299" t="n">
        <v>0.1</v>
      </c>
      <c r="K87" s="299" t="s">
        <v>74</v>
      </c>
      <c r="L87" s="299" t="n">
        <v>103.6</v>
      </c>
      <c r="M87" s="299" t="s">
        <v>74</v>
      </c>
      <c r="N87" s="299" t="n">
        <v>0.2</v>
      </c>
      <c r="O87" s="299" t="s">
        <v>74</v>
      </c>
      <c r="P87" s="299" t="n">
        <v>216</v>
      </c>
      <c r="Q87" s="299" t="s">
        <v>74</v>
      </c>
      <c r="R87" s="299" t="n">
        <v>332.7</v>
      </c>
      <c r="S87" s="299" t="s">
        <v>74</v>
      </c>
      <c r="T87" s="299" t="n">
        <v>197.9</v>
      </c>
      <c r="U87" s="299" t="s">
        <v>74</v>
      </c>
      <c r="V87" s="299" t="n">
        <v>95.8</v>
      </c>
      <c r="W87" s="299" t="s">
        <v>74</v>
      </c>
      <c r="X87" s="299" t="n">
        <v>92.3</v>
      </c>
      <c r="Y87" s="299" t="s">
        <v>74</v>
      </c>
      <c r="Z87" s="299" t="n">
        <v>27.9</v>
      </c>
      <c r="AA87" s="299" t="s">
        <v>74</v>
      </c>
      <c r="AB87" s="299" t="n">
        <v>103.2</v>
      </c>
      <c r="AC87" s="299" t="s">
        <v>74</v>
      </c>
      <c r="AD87" s="299" t="n">
        <v>13.8</v>
      </c>
      <c r="AE87" s="299" t="s">
        <v>74</v>
      </c>
      <c r="AF87" s="299" t="n">
        <v>57.3</v>
      </c>
      <c r="AG87" s="299" t="s">
        <v>74</v>
      </c>
      <c r="AH87" s="299" t="n">
        <v>71.1</v>
      </c>
      <c r="AI87" s="299" t="s">
        <v>74</v>
      </c>
      <c r="AJ87" s="299" t="n">
        <v>19</v>
      </c>
      <c r="AK87" s="299" t="s">
        <v>74</v>
      </c>
      <c r="AL87" s="299" t="n">
        <v>13.1</v>
      </c>
      <c r="AM87" s="299" t="s">
        <v>74</v>
      </c>
      <c r="AN87" s="299" t="n">
        <v>32.1</v>
      </c>
      <c r="AO87" s="299" t="s">
        <v>74</v>
      </c>
      <c r="AP87" s="299" t="n">
        <v>0.4</v>
      </c>
      <c r="AQ87" s="299" t="s">
        <v>74</v>
      </c>
      <c r="AR87" s="299"/>
      <c r="AS87" s="311" t="n">
        <v>43</v>
      </c>
      <c r="AT87" s="306"/>
    </row>
    <row r="88" customFormat="false" ht="12.95" hidden="false" customHeight="true" outlineLevel="0" collapsed="false">
      <c r="A88" s="310" t="n">
        <v>44</v>
      </c>
      <c r="B88" s="256"/>
      <c r="C88" s="246" t="s">
        <v>199</v>
      </c>
      <c r="D88" s="297" t="s">
        <v>200</v>
      </c>
      <c r="E88" s="301"/>
      <c r="F88" s="303" t="n">
        <v>0.2</v>
      </c>
      <c r="G88" s="122" t="s">
        <v>74</v>
      </c>
      <c r="H88" s="304" t="n">
        <v>816.4</v>
      </c>
      <c r="I88" s="122" t="s">
        <v>74</v>
      </c>
      <c r="J88" s="304" t="n">
        <v>0.1</v>
      </c>
      <c r="K88" s="122" t="s">
        <v>74</v>
      </c>
      <c r="L88" s="304" t="s">
        <v>384</v>
      </c>
      <c r="M88" s="122" t="s">
        <v>74</v>
      </c>
      <c r="N88" s="304" t="n">
        <v>0.2</v>
      </c>
      <c r="O88" s="122" t="s">
        <v>74</v>
      </c>
      <c r="P88" s="304" t="n">
        <v>189.7</v>
      </c>
      <c r="Q88" s="122" t="s">
        <v>74</v>
      </c>
      <c r="R88" s="304" t="n">
        <v>319.7</v>
      </c>
      <c r="S88" s="122" t="s">
        <v>74</v>
      </c>
      <c r="T88" s="304" t="n">
        <v>208.1</v>
      </c>
      <c r="U88" s="122" t="s">
        <v>74</v>
      </c>
      <c r="V88" s="304" t="n">
        <v>87.3</v>
      </c>
      <c r="W88" s="122" t="s">
        <v>74</v>
      </c>
      <c r="X88" s="304" t="n">
        <v>81</v>
      </c>
      <c r="Y88" s="122" t="s">
        <v>74</v>
      </c>
      <c r="Z88" s="304" t="n">
        <v>21.4</v>
      </c>
      <c r="AA88" s="122" t="s">
        <v>74</v>
      </c>
      <c r="AB88" s="304" t="n">
        <v>98.5</v>
      </c>
      <c r="AC88" s="122" t="s">
        <v>74</v>
      </c>
      <c r="AD88" s="304" t="n">
        <v>14.1</v>
      </c>
      <c r="AE88" s="122" t="s">
        <v>74</v>
      </c>
      <c r="AF88" s="304" t="n">
        <v>53.1</v>
      </c>
      <c r="AG88" s="122" t="s">
        <v>74</v>
      </c>
      <c r="AH88" s="304" t="n">
        <v>67.3</v>
      </c>
      <c r="AI88" s="122" t="s">
        <v>74</v>
      </c>
      <c r="AJ88" s="304" t="n">
        <v>16.8</v>
      </c>
      <c r="AK88" s="122" t="s">
        <v>74</v>
      </c>
      <c r="AL88" s="304" t="n">
        <v>14.4</v>
      </c>
      <c r="AM88" s="122" t="s">
        <v>74</v>
      </c>
      <c r="AN88" s="304" t="n">
        <v>31.2</v>
      </c>
      <c r="AO88" s="122" t="s">
        <v>74</v>
      </c>
      <c r="AP88" s="304" t="n">
        <v>0.4</v>
      </c>
      <c r="AQ88" s="122" t="s">
        <v>74</v>
      </c>
      <c r="AR88" s="122"/>
      <c r="AS88" s="311" t="n">
        <v>44</v>
      </c>
      <c r="AT88" s="306"/>
    </row>
    <row r="89" customFormat="false" ht="12.95" hidden="false" customHeight="true" outlineLevel="0" collapsed="false">
      <c r="A89" s="310" t="n">
        <v>45</v>
      </c>
      <c r="B89" s="256"/>
      <c r="C89" s="256"/>
      <c r="D89" s="313" t="s">
        <v>102</v>
      </c>
      <c r="E89" s="312"/>
      <c r="F89" s="306" t="n">
        <v>-2.9</v>
      </c>
      <c r="G89" s="306"/>
      <c r="H89" s="306" t="n">
        <v>-4</v>
      </c>
      <c r="I89" s="306"/>
      <c r="J89" s="306" t="n">
        <v>-0.8</v>
      </c>
      <c r="K89" s="306"/>
      <c r="L89" s="306" t="n">
        <v>-4.5</v>
      </c>
      <c r="M89" s="306"/>
      <c r="N89" s="306" t="n">
        <v>-1.1</v>
      </c>
      <c r="O89" s="306"/>
      <c r="P89" s="306" t="n">
        <v>-12.2</v>
      </c>
      <c r="Q89" s="306"/>
      <c r="R89" s="306" t="n">
        <v>-3.9</v>
      </c>
      <c r="S89" s="306"/>
      <c r="T89" s="306" t="n">
        <v>5.2</v>
      </c>
      <c r="U89" s="306"/>
      <c r="V89" s="306" t="n">
        <v>-8.9</v>
      </c>
      <c r="W89" s="306"/>
      <c r="X89" s="306" t="n">
        <v>-12.3</v>
      </c>
      <c r="Y89" s="306"/>
      <c r="Z89" s="306" t="n">
        <v>-23.2</v>
      </c>
      <c r="AA89" s="306"/>
      <c r="AB89" s="306" t="n">
        <v>-4.6</v>
      </c>
      <c r="AC89" s="306"/>
      <c r="AD89" s="306" t="n">
        <v>2.8</v>
      </c>
      <c r="AE89" s="306"/>
      <c r="AF89" s="306" t="n">
        <v>-7.3</v>
      </c>
      <c r="AG89" s="306"/>
      <c r="AH89" s="306" t="n">
        <v>-5.3</v>
      </c>
      <c r="AI89" s="306"/>
      <c r="AJ89" s="306" t="n">
        <v>-11.9</v>
      </c>
      <c r="AK89" s="306"/>
      <c r="AL89" s="306" t="n">
        <v>10.3</v>
      </c>
      <c r="AM89" s="306"/>
      <c r="AN89" s="306" t="n">
        <v>-2.8</v>
      </c>
      <c r="AO89" s="306"/>
      <c r="AP89" s="306" t="n">
        <v>9.8</v>
      </c>
      <c r="AQ89" s="306"/>
      <c r="AR89" s="306"/>
      <c r="AS89" s="311" t="n">
        <v>45</v>
      </c>
    </row>
    <row r="90" customFormat="false" ht="12.75" hidden="false" customHeight="false" outlineLevel="0" collapsed="false">
      <c r="A90" s="291"/>
      <c r="B90" s="256"/>
      <c r="C90" s="256"/>
      <c r="D90" s="257"/>
      <c r="E90" s="257"/>
      <c r="F90" s="319"/>
      <c r="G90" s="319"/>
      <c r="H90" s="319"/>
      <c r="I90" s="319"/>
      <c r="J90" s="319"/>
      <c r="K90" s="319"/>
      <c r="L90" s="308"/>
      <c r="M90" s="308"/>
      <c r="N90" s="319"/>
      <c r="O90" s="319"/>
      <c r="P90" s="319"/>
      <c r="Q90" s="319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256"/>
    </row>
    <row r="91" customFormat="false" ht="12.75" hidden="false" customHeight="false" outlineLevel="0" collapsed="false">
      <c r="A91" s="291" t="s">
        <v>385</v>
      </c>
      <c r="B91" s="256"/>
      <c r="C91" s="256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</row>
    <row r="92" customFormat="false" ht="12.75" hidden="false" customHeight="false" outlineLevel="0" collapsed="false">
      <c r="A92" s="291"/>
      <c r="B92" s="256"/>
      <c r="C92" s="256"/>
      <c r="D92" s="257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</row>
    <row r="93" customFormat="false" ht="12.75" hidden="false" customHeight="false" outlineLevel="0" collapsed="false">
      <c r="A93" s="158" t="s">
        <v>386</v>
      </c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321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</row>
    <row r="94" customFormat="false" ht="12.7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  <c r="I94" s="158"/>
      <c r="J94" s="158"/>
      <c r="K94" s="321"/>
      <c r="L94" s="321"/>
      <c r="M94" s="321"/>
      <c r="N94" s="321"/>
      <c r="O94" s="321"/>
      <c r="P94" s="321"/>
      <c r="Q94" s="321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314"/>
      <c r="AG94" s="314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</row>
    <row r="95" customFormat="false" ht="12.75" hidden="false" customHeight="false" outlineLevel="0" collapsed="false">
      <c r="A95" s="254"/>
      <c r="B95" s="256"/>
      <c r="C95" s="256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257"/>
      <c r="Q95" s="257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</row>
    <row r="96" customFormat="false" ht="12.75" hidden="false" customHeight="false" outlineLevel="0" collapsed="false">
      <c r="A96" s="313" t="s">
        <v>387</v>
      </c>
      <c r="B96" s="313"/>
      <c r="C96" s="313"/>
      <c r="D96" s="313"/>
      <c r="E96" s="313"/>
      <c r="F96" s="313"/>
      <c r="G96" s="313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158" t="s">
        <v>387</v>
      </c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321"/>
      <c r="AN96" s="159"/>
      <c r="AO96" s="159"/>
      <c r="AP96" s="159"/>
      <c r="AQ96" s="159"/>
      <c r="AR96" s="159"/>
      <c r="AS96" s="256"/>
    </row>
    <row r="97" customFormat="false" ht="12.75" hidden="false" customHeight="false" outlineLevel="0" collapsed="false">
      <c r="A97" s="254"/>
      <c r="B97" s="256"/>
      <c r="C97" s="256"/>
      <c r="D97" s="257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</row>
  </sheetData>
  <mergeCells count="42">
    <mergeCell ref="A1:T1"/>
    <mergeCell ref="V1:AP1"/>
    <mergeCell ref="A3:T3"/>
    <mergeCell ref="V3:AP3"/>
    <mergeCell ref="A6:A13"/>
    <mergeCell ref="B6:B13"/>
    <mergeCell ref="C6:E13"/>
    <mergeCell ref="F6:Q6"/>
    <mergeCell ref="R6:S13"/>
    <mergeCell ref="T6:U13"/>
    <mergeCell ref="V6:AA7"/>
    <mergeCell ref="AB6:AQ6"/>
    <mergeCell ref="AS6:AS13"/>
    <mergeCell ref="F7:I11"/>
    <mergeCell ref="J7:Q8"/>
    <mergeCell ref="AB7:AO7"/>
    <mergeCell ref="AP7:AR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96:U96"/>
    <mergeCell ref="V96:AL9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J98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12.85"/>
    <col collapsed="false" customWidth="true" hidden="false" outlineLevel="0" max="4" min="4" style="32" width="2.42"/>
    <col collapsed="false" customWidth="true" hidden="false" outlineLevel="0" max="5" min="5" style="32" width="12.85"/>
    <col collapsed="false" customWidth="true" hidden="false" outlineLevel="0" max="6" min="6" style="32" width="2.7"/>
    <col collapsed="false" customWidth="true" hidden="false" outlineLevel="0" max="7" min="7" style="32" width="12.85"/>
    <col collapsed="false" customWidth="true" hidden="false" outlineLevel="0" max="8" min="8" style="32" width="2.42"/>
    <col collapsed="false" customWidth="true" hidden="false" outlineLevel="0" max="9" min="9" style="32" width="12.85"/>
    <col collapsed="false" customWidth="true" hidden="false" outlineLevel="0" max="10" min="10" style="32" width="2.42"/>
    <col collapsed="false" customWidth="true" hidden="false" outlineLevel="0" max="11" min="11" style="32" width="12.7"/>
    <col collapsed="false" customWidth="true" hidden="false" outlineLevel="0" max="12" min="12" style="32" width="2.42"/>
    <col collapsed="false" customWidth="true" hidden="false" outlineLevel="0" max="13" min="13" style="32" width="12.85"/>
    <col collapsed="false" customWidth="true" hidden="false" outlineLevel="0" max="14" min="14" style="32" width="4.13"/>
    <col collapsed="false" customWidth="true" hidden="false" outlineLevel="0" max="15" min="15" style="32" width="12.85"/>
    <col collapsed="false" customWidth="true" hidden="false" outlineLevel="0" max="16" min="16" style="32" width="2.42"/>
    <col collapsed="false" customWidth="true" hidden="false" outlineLevel="0" max="17" min="17" style="32" width="12.85"/>
    <col collapsed="false" customWidth="true" hidden="false" outlineLevel="0" max="18" min="18" style="32" width="2.42"/>
    <col collapsed="false" customWidth="true" hidden="false" outlineLevel="0" max="19" min="19" style="32" width="13.7"/>
    <col collapsed="false" customWidth="true" hidden="false" outlineLevel="0" max="20" min="20" style="32" width="2.42"/>
    <col collapsed="false" customWidth="true" hidden="false" outlineLevel="0" max="21" min="21" style="32" width="13.7"/>
    <col collapsed="false" customWidth="true" hidden="false" outlineLevel="0" max="22" min="22" style="32" width="2.42"/>
    <col collapsed="false" customWidth="true" hidden="false" outlineLevel="0" max="23" min="23" style="32" width="13.7"/>
    <col collapsed="false" customWidth="true" hidden="false" outlineLevel="0" max="24" min="24" style="32" width="2.42"/>
    <col collapsed="false" customWidth="true" hidden="false" outlineLevel="0" max="25" min="25" style="32" width="13.85"/>
    <col collapsed="false" customWidth="true" hidden="false" outlineLevel="0" max="26" min="26" style="32" width="2.42"/>
    <col collapsed="false" customWidth="true" hidden="false" outlineLevel="0" max="27" min="27" style="32" width="13.7"/>
    <col collapsed="false" customWidth="true" hidden="false" outlineLevel="0" max="28" min="28" style="32" width="2.42"/>
    <col collapsed="false" customWidth="true" hidden="false" outlineLevel="0" max="29" min="29" style="32" width="13.7"/>
    <col collapsed="false" customWidth="true" hidden="false" outlineLevel="0" max="30" min="30" style="32" width="2.42"/>
    <col collapsed="false" customWidth="true" hidden="false" outlineLevel="0" max="31" min="31" style="32" width="13.7"/>
    <col collapsed="false" customWidth="true" hidden="false" outlineLevel="0" max="32" min="32" style="32" width="2.7"/>
    <col collapsed="false" customWidth="true" hidden="false" outlineLevel="0" max="33" min="33" style="32" width="13.7"/>
    <col collapsed="false" customWidth="true" hidden="false" outlineLevel="0" max="34" min="34" style="32" width="2.42"/>
    <col collapsed="false" customWidth="true" hidden="false" outlineLevel="0" max="35" min="35" style="32" width="1.56"/>
    <col collapsed="false" customWidth="true" hidden="false" outlineLevel="0" max="36" min="36" style="32" width="6.7"/>
    <col collapsed="false" customWidth="false" hidden="false" outlineLevel="0" max="257" min="37" style="32" width="9.13"/>
  </cols>
  <sheetData>
    <row r="1" customFormat="false" ht="14.25" hidden="false" customHeight="false" outlineLevel="0" collapsed="false">
      <c r="A1" s="212" t="s">
        <v>1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2" t="s">
        <v>163</v>
      </c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</row>
    <row r="2" customFormat="false" ht="15" hidden="false" customHeight="false" outlineLevel="0" collapsed="false">
      <c r="A2" s="214" t="s">
        <v>3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4" t="s">
        <v>354</v>
      </c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</row>
    <row r="3" customFormat="false" ht="12.75" hidden="false" customHeight="true" outlineLevel="0" collapsed="false">
      <c r="A3" s="215" t="s">
        <v>388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 t="s">
        <v>389</v>
      </c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</row>
    <row r="4" customFormat="false" ht="12.75" hidden="false" customHeight="false" outlineLevel="0" collapsed="false">
      <c r="A4" s="32" t="s">
        <v>143</v>
      </c>
      <c r="S4" s="32" t="s">
        <v>143</v>
      </c>
    </row>
    <row r="5" customFormat="false" ht="12.75" hidden="false" customHeight="false" outlineLevel="0" collapsed="false">
      <c r="A5" s="167"/>
      <c r="B5" s="216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8"/>
      <c r="X5" s="168"/>
      <c r="Y5" s="168"/>
      <c r="Z5" s="322"/>
      <c r="AA5" s="322"/>
      <c r="AB5" s="322"/>
      <c r="AC5" s="322"/>
      <c r="AD5" s="322"/>
      <c r="AE5" s="322"/>
      <c r="AF5" s="322"/>
      <c r="AG5" s="322"/>
      <c r="AH5" s="322"/>
      <c r="AI5" s="31"/>
    </row>
    <row r="6" customFormat="false" ht="12.75" hidden="false" customHeight="true" outlineLevel="0" collapsed="false">
      <c r="A6" s="126" t="s">
        <v>313</v>
      </c>
      <c r="B6" s="175" t="s">
        <v>167</v>
      </c>
      <c r="C6" s="127" t="s">
        <v>390</v>
      </c>
      <c r="D6" s="127"/>
      <c r="E6" s="127"/>
      <c r="F6" s="127"/>
      <c r="G6" s="175" t="s">
        <v>391</v>
      </c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323" t="s">
        <v>392</v>
      </c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175" t="s">
        <v>313</v>
      </c>
    </row>
    <row r="7" customFormat="false" ht="12.75" hidden="false" customHeight="false" outlineLevel="0" collapsed="false">
      <c r="A7" s="126"/>
      <c r="B7" s="175"/>
      <c r="C7" s="175"/>
      <c r="D7" s="127"/>
      <c r="E7" s="127"/>
      <c r="F7" s="127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175"/>
    </row>
    <row r="8" customFormat="false" ht="12.75" hidden="false" customHeight="false" outlineLevel="0" collapsed="false">
      <c r="A8" s="126"/>
      <c r="B8" s="175"/>
      <c r="C8" s="127"/>
      <c r="D8" s="127"/>
      <c r="E8" s="127"/>
      <c r="F8" s="127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175"/>
    </row>
    <row r="9" customFormat="false" ht="12.75" hidden="false" customHeight="true" outlineLevel="0" collapsed="false">
      <c r="A9" s="126"/>
      <c r="B9" s="175"/>
      <c r="C9" s="127"/>
      <c r="D9" s="127"/>
      <c r="E9" s="127"/>
      <c r="F9" s="127"/>
      <c r="G9" s="127" t="s">
        <v>393</v>
      </c>
      <c r="H9" s="127"/>
      <c r="I9" s="127"/>
      <c r="J9" s="127"/>
      <c r="K9" s="175" t="s">
        <v>394</v>
      </c>
      <c r="L9" s="175"/>
      <c r="M9" s="175"/>
      <c r="N9" s="175"/>
      <c r="O9" s="175" t="s">
        <v>395</v>
      </c>
      <c r="P9" s="175"/>
      <c r="Q9" s="175"/>
      <c r="R9" s="175"/>
      <c r="S9" s="323" t="s">
        <v>396</v>
      </c>
      <c r="T9" s="323"/>
      <c r="U9" s="323"/>
      <c r="V9" s="323"/>
      <c r="W9" s="127" t="s">
        <v>397</v>
      </c>
      <c r="X9" s="127"/>
      <c r="Y9" s="127"/>
      <c r="Z9" s="127"/>
      <c r="AA9" s="127" t="s">
        <v>398</v>
      </c>
      <c r="AB9" s="127"/>
      <c r="AC9" s="127"/>
      <c r="AD9" s="127"/>
      <c r="AE9" s="127" t="s">
        <v>399</v>
      </c>
      <c r="AF9" s="127"/>
      <c r="AG9" s="127"/>
      <c r="AH9" s="127"/>
      <c r="AI9" s="127"/>
      <c r="AJ9" s="175"/>
    </row>
    <row r="10" customFormat="false" ht="12.75" hidden="false" customHeight="true" outlineLevel="0" collapsed="false">
      <c r="A10" s="126"/>
      <c r="B10" s="175"/>
      <c r="C10" s="127"/>
      <c r="D10" s="127"/>
      <c r="E10" s="127"/>
      <c r="F10" s="127"/>
      <c r="G10" s="127"/>
      <c r="H10" s="127"/>
      <c r="I10" s="127"/>
      <c r="J10" s="127"/>
      <c r="K10" s="175"/>
      <c r="L10" s="175"/>
      <c r="M10" s="175"/>
      <c r="N10" s="175"/>
      <c r="O10" s="175"/>
      <c r="P10" s="175"/>
      <c r="Q10" s="175"/>
      <c r="R10" s="175"/>
      <c r="S10" s="323"/>
      <c r="T10" s="323"/>
      <c r="U10" s="323"/>
      <c r="V10" s="323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75"/>
    </row>
    <row r="11" customFormat="false" ht="12.75" hidden="false" customHeight="true" outlineLevel="0" collapsed="false">
      <c r="A11" s="126"/>
      <c r="B11" s="175"/>
      <c r="C11" s="173" t="s">
        <v>370</v>
      </c>
      <c r="D11" s="173"/>
      <c r="E11" s="134" t="s">
        <v>284</v>
      </c>
      <c r="F11" s="134"/>
      <c r="G11" s="173" t="s">
        <v>370</v>
      </c>
      <c r="H11" s="173"/>
      <c r="I11" s="127" t="s">
        <v>284</v>
      </c>
      <c r="J11" s="127"/>
      <c r="K11" s="173" t="s">
        <v>370</v>
      </c>
      <c r="L11" s="173"/>
      <c r="M11" s="175" t="s">
        <v>284</v>
      </c>
      <c r="N11" s="175"/>
      <c r="O11" s="173" t="s">
        <v>370</v>
      </c>
      <c r="P11" s="173"/>
      <c r="Q11" s="175" t="s">
        <v>284</v>
      </c>
      <c r="R11" s="175"/>
      <c r="S11" s="324" t="s">
        <v>370</v>
      </c>
      <c r="T11" s="324"/>
      <c r="U11" s="127" t="s">
        <v>284</v>
      </c>
      <c r="V11" s="127"/>
      <c r="W11" s="173" t="s">
        <v>370</v>
      </c>
      <c r="X11" s="173"/>
      <c r="Y11" s="134" t="s">
        <v>284</v>
      </c>
      <c r="Z11" s="134"/>
      <c r="AA11" s="173" t="s">
        <v>370</v>
      </c>
      <c r="AB11" s="173"/>
      <c r="AC11" s="127" t="s">
        <v>284</v>
      </c>
      <c r="AD11" s="127"/>
      <c r="AE11" s="173" t="s">
        <v>370</v>
      </c>
      <c r="AF11" s="173"/>
      <c r="AG11" s="134" t="s">
        <v>284</v>
      </c>
      <c r="AH11" s="134"/>
      <c r="AI11" s="134"/>
      <c r="AJ11" s="175"/>
    </row>
    <row r="12" customFormat="false" ht="12.75" hidden="false" customHeight="false" outlineLevel="0" collapsed="false">
      <c r="A12" s="126"/>
      <c r="B12" s="175"/>
      <c r="C12" s="173"/>
      <c r="D12" s="173"/>
      <c r="E12" s="134"/>
      <c r="F12" s="134"/>
      <c r="G12" s="173"/>
      <c r="H12" s="173"/>
      <c r="I12" s="127"/>
      <c r="J12" s="127"/>
      <c r="K12" s="173"/>
      <c r="L12" s="173"/>
      <c r="M12" s="175"/>
      <c r="N12" s="175"/>
      <c r="O12" s="173"/>
      <c r="P12" s="173"/>
      <c r="Q12" s="175"/>
      <c r="R12" s="175"/>
      <c r="S12" s="324"/>
      <c r="T12" s="324"/>
      <c r="U12" s="127"/>
      <c r="V12" s="127"/>
      <c r="W12" s="173"/>
      <c r="X12" s="173"/>
      <c r="Y12" s="134"/>
      <c r="Z12" s="134"/>
      <c r="AA12" s="173"/>
      <c r="AB12" s="173"/>
      <c r="AC12" s="127"/>
      <c r="AD12" s="127"/>
      <c r="AE12" s="173"/>
      <c r="AF12" s="173"/>
      <c r="AG12" s="134"/>
      <c r="AH12" s="134"/>
      <c r="AI12" s="134"/>
      <c r="AJ12" s="175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  <c r="X13" s="123"/>
      <c r="Y13" s="123"/>
      <c r="Z13" s="31"/>
      <c r="AA13" s="123"/>
      <c r="AB13" s="123"/>
      <c r="AC13" s="123"/>
      <c r="AD13" s="31"/>
      <c r="AE13" s="123"/>
      <c r="AF13" s="123"/>
      <c r="AG13" s="123"/>
      <c r="AH13" s="31"/>
      <c r="AI13" s="31"/>
    </row>
    <row r="14" customFormat="false" ht="12.75" hidden="false" customHeight="true" outlineLevel="0" collapsed="false">
      <c r="A14" s="123"/>
      <c r="B14" s="123"/>
      <c r="C14" s="123" t="s">
        <v>400</v>
      </c>
      <c r="D14" s="123"/>
      <c r="E14" s="123"/>
      <c r="F14" s="123"/>
      <c r="G14" s="123"/>
      <c r="H14" s="123"/>
      <c r="I14" s="123"/>
      <c r="J14" s="123"/>
      <c r="K14" s="122"/>
      <c r="L14" s="122"/>
      <c r="M14" s="122"/>
      <c r="N14" s="122"/>
      <c r="O14" s="122"/>
      <c r="P14" s="122"/>
      <c r="Q14" s="122"/>
      <c r="R14" s="122"/>
      <c r="S14" s="123" t="s">
        <v>400</v>
      </c>
      <c r="T14" s="123"/>
      <c r="U14" s="123"/>
      <c r="V14" s="123"/>
      <c r="W14" s="123"/>
      <c r="X14" s="123"/>
      <c r="Y14" s="123"/>
      <c r="Z14" s="31"/>
      <c r="AA14" s="123"/>
      <c r="AB14" s="123"/>
      <c r="AC14" s="123"/>
      <c r="AD14" s="31"/>
      <c r="AE14" s="123"/>
      <c r="AF14" s="123"/>
      <c r="AG14" s="123"/>
      <c r="AH14" s="31"/>
      <c r="AI14" s="31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3"/>
      <c r="X15" s="123"/>
      <c r="Y15" s="123"/>
      <c r="Z15" s="31"/>
      <c r="AA15" s="123"/>
      <c r="AB15" s="123"/>
      <c r="AC15" s="123"/>
      <c r="AD15" s="31"/>
      <c r="AE15" s="123"/>
      <c r="AF15" s="123"/>
      <c r="AG15" s="123"/>
      <c r="AH15" s="31"/>
      <c r="AI15" s="31"/>
    </row>
    <row r="16" customFormat="false" ht="12.75" hidden="false" customHeight="false" outlineLevel="0" collapsed="false">
      <c r="A16" s="178" t="s">
        <v>401</v>
      </c>
      <c r="B16" s="177" t="s">
        <v>119</v>
      </c>
      <c r="C16" s="325" t="n">
        <v>30.3</v>
      </c>
      <c r="D16" s="325" t="s">
        <v>74</v>
      </c>
      <c r="E16" s="325" t="n">
        <v>28131.7</v>
      </c>
      <c r="F16" s="325" t="s">
        <v>74</v>
      </c>
      <c r="G16" s="325" t="n">
        <v>3.5</v>
      </c>
      <c r="H16" s="325" t="s">
        <v>76</v>
      </c>
      <c r="I16" s="325" t="n">
        <v>248.4</v>
      </c>
      <c r="J16" s="325" t="s">
        <v>76</v>
      </c>
      <c r="K16" s="325" t="n">
        <v>5.1</v>
      </c>
      <c r="L16" s="325" t="s">
        <v>74</v>
      </c>
      <c r="M16" s="325" t="n">
        <v>839.6</v>
      </c>
      <c r="N16" s="325" t="s">
        <v>74</v>
      </c>
      <c r="O16" s="325" t="n">
        <v>5.4</v>
      </c>
      <c r="P16" s="325" t="s">
        <v>74</v>
      </c>
      <c r="Q16" s="325" t="n">
        <v>1994.2</v>
      </c>
      <c r="R16" s="325" t="s">
        <v>74</v>
      </c>
      <c r="S16" s="325" t="n">
        <v>7</v>
      </c>
      <c r="T16" s="325" t="s">
        <v>74</v>
      </c>
      <c r="U16" s="325" t="n">
        <v>5151.8</v>
      </c>
      <c r="V16" s="325" t="s">
        <v>74</v>
      </c>
      <c r="W16" s="325" t="n">
        <v>6.6</v>
      </c>
      <c r="X16" s="325" t="s">
        <v>74</v>
      </c>
      <c r="Y16" s="325" t="n">
        <v>9106.2</v>
      </c>
      <c r="Z16" s="325" t="s">
        <v>74</v>
      </c>
      <c r="AA16" s="325" t="n">
        <v>2.2</v>
      </c>
      <c r="AB16" s="325" t="s">
        <v>74</v>
      </c>
      <c r="AC16" s="325" t="n">
        <v>6201.4</v>
      </c>
      <c r="AD16" s="325" t="s">
        <v>74</v>
      </c>
      <c r="AE16" s="325" t="n">
        <v>0.5</v>
      </c>
      <c r="AF16" s="325" t="s">
        <v>74</v>
      </c>
      <c r="AG16" s="325" t="n">
        <v>4589.9</v>
      </c>
      <c r="AH16" s="325" t="s">
        <v>74</v>
      </c>
      <c r="AI16" s="161"/>
      <c r="AJ16" s="179" t="s">
        <v>189</v>
      </c>
    </row>
    <row r="17" customFormat="false" ht="12.75" hidden="false" customHeight="false" outlineLevel="0" collapsed="false">
      <c r="A17" s="178" t="s">
        <v>286</v>
      </c>
      <c r="B17" s="177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1"/>
      <c r="AJ17" s="179" t="s">
        <v>286</v>
      </c>
    </row>
    <row r="18" customFormat="false" ht="12.75" hidden="false" customHeight="false" outlineLevel="0" collapsed="false">
      <c r="A18" s="178" t="s">
        <v>402</v>
      </c>
      <c r="B18" s="177" t="s">
        <v>287</v>
      </c>
      <c r="C18" s="325" t="n">
        <v>3.2</v>
      </c>
      <c r="D18" s="325" t="s">
        <v>74</v>
      </c>
      <c r="E18" s="325" t="n">
        <v>1995.5</v>
      </c>
      <c r="F18" s="325" t="s">
        <v>74</v>
      </c>
      <c r="G18" s="325" t="n">
        <v>0.5</v>
      </c>
      <c r="H18" s="325" t="s">
        <v>78</v>
      </c>
      <c r="I18" s="325" t="n">
        <v>37.2</v>
      </c>
      <c r="J18" s="325" t="s">
        <v>78</v>
      </c>
      <c r="K18" s="325" t="n">
        <v>0.6</v>
      </c>
      <c r="L18" s="325" t="s">
        <v>76</v>
      </c>
      <c r="M18" s="325" t="n">
        <v>100.2</v>
      </c>
      <c r="N18" s="325" t="s">
        <v>76</v>
      </c>
      <c r="O18" s="325" t="n">
        <v>0.6</v>
      </c>
      <c r="P18" s="325" t="s">
        <v>76</v>
      </c>
      <c r="Q18" s="325" t="n">
        <v>215</v>
      </c>
      <c r="R18" s="325" t="s">
        <v>76</v>
      </c>
      <c r="S18" s="325" t="n">
        <v>0.7</v>
      </c>
      <c r="T18" s="325" t="s">
        <v>76</v>
      </c>
      <c r="U18" s="325" t="n">
        <v>525.6</v>
      </c>
      <c r="V18" s="325" t="s">
        <v>76</v>
      </c>
      <c r="W18" s="325" t="n">
        <v>0.6</v>
      </c>
      <c r="X18" s="325" t="s">
        <v>76</v>
      </c>
      <c r="Y18" s="325" t="n">
        <v>818.8</v>
      </c>
      <c r="Z18" s="325" t="s">
        <v>76</v>
      </c>
      <c r="AA18" s="325" t="n">
        <v>0.1</v>
      </c>
      <c r="AB18" s="325" t="s">
        <v>78</v>
      </c>
      <c r="AC18" s="325" t="s">
        <v>91</v>
      </c>
      <c r="AD18" s="325"/>
      <c r="AE18" s="325" t="n">
        <v>0</v>
      </c>
      <c r="AF18" s="325" t="s">
        <v>74</v>
      </c>
      <c r="AG18" s="325" t="s">
        <v>91</v>
      </c>
      <c r="AH18" s="325"/>
      <c r="AI18" s="176"/>
      <c r="AJ18" s="179" t="s">
        <v>193</v>
      </c>
    </row>
    <row r="19" customFormat="false" ht="12.75" hidden="false" customHeight="false" outlineLevel="0" collapsed="false">
      <c r="A19" s="178" t="s">
        <v>403</v>
      </c>
      <c r="B19" s="177" t="s">
        <v>288</v>
      </c>
      <c r="C19" s="325" t="n">
        <v>6.8</v>
      </c>
      <c r="D19" s="325" t="s">
        <v>74</v>
      </c>
      <c r="E19" s="325" t="n">
        <v>3515.2</v>
      </c>
      <c r="F19" s="325" t="s">
        <v>74</v>
      </c>
      <c r="G19" s="325" t="n">
        <v>1.3</v>
      </c>
      <c r="H19" s="325" t="s">
        <v>78</v>
      </c>
      <c r="I19" s="325" t="n">
        <v>91.5</v>
      </c>
      <c r="J19" s="325" t="s">
        <v>78</v>
      </c>
      <c r="K19" s="325" t="n">
        <v>1.6</v>
      </c>
      <c r="L19" s="325" t="s">
        <v>76</v>
      </c>
      <c r="M19" s="325" t="n">
        <v>259.9</v>
      </c>
      <c r="N19" s="325" t="s">
        <v>76</v>
      </c>
      <c r="O19" s="325" t="n">
        <v>1.3</v>
      </c>
      <c r="P19" s="325" t="s">
        <v>76</v>
      </c>
      <c r="Q19" s="325" t="n">
        <v>487.6</v>
      </c>
      <c r="R19" s="325" t="s">
        <v>76</v>
      </c>
      <c r="S19" s="325" t="n">
        <v>1.4</v>
      </c>
      <c r="T19" s="325" t="s">
        <v>76</v>
      </c>
      <c r="U19" s="325" t="n">
        <v>1019.5</v>
      </c>
      <c r="V19" s="325" t="s">
        <v>76</v>
      </c>
      <c r="W19" s="325" t="n">
        <v>1</v>
      </c>
      <c r="X19" s="325" t="s">
        <v>76</v>
      </c>
      <c r="Y19" s="325" t="n">
        <v>1386.2</v>
      </c>
      <c r="Z19" s="325" t="s">
        <v>76</v>
      </c>
      <c r="AA19" s="325" t="n">
        <v>0.1</v>
      </c>
      <c r="AB19" s="325" t="s">
        <v>78</v>
      </c>
      <c r="AC19" s="325" t="s">
        <v>91</v>
      </c>
      <c r="AD19" s="325"/>
      <c r="AE19" s="325" t="n">
        <v>0</v>
      </c>
      <c r="AF19" s="325" t="s">
        <v>74</v>
      </c>
      <c r="AG19" s="325" t="s">
        <v>91</v>
      </c>
      <c r="AH19" s="325"/>
      <c r="AI19" s="176"/>
      <c r="AJ19" s="179" t="s">
        <v>195</v>
      </c>
    </row>
    <row r="20" customFormat="false" ht="12.75" hidden="false" customHeight="false" outlineLevel="0" collapsed="false">
      <c r="A20" s="178" t="s">
        <v>404</v>
      </c>
      <c r="B20" s="177" t="s">
        <v>291</v>
      </c>
      <c r="C20" s="325" t="n">
        <v>0.2</v>
      </c>
      <c r="D20" s="325" t="s">
        <v>74</v>
      </c>
      <c r="E20" s="325" t="n">
        <v>784.6</v>
      </c>
      <c r="F20" s="325" t="s">
        <v>74</v>
      </c>
      <c r="G20" s="325" t="n">
        <v>0</v>
      </c>
      <c r="H20" s="325" t="s">
        <v>74</v>
      </c>
      <c r="I20" s="325" t="n">
        <v>1</v>
      </c>
      <c r="J20" s="325" t="s">
        <v>74</v>
      </c>
      <c r="K20" s="325" t="n">
        <v>0</v>
      </c>
      <c r="L20" s="325" t="s">
        <v>74</v>
      </c>
      <c r="M20" s="325" t="n">
        <v>2.6</v>
      </c>
      <c r="N20" s="325" t="s">
        <v>74</v>
      </c>
      <c r="O20" s="325" t="n">
        <v>0</v>
      </c>
      <c r="P20" s="325" t="s">
        <v>74</v>
      </c>
      <c r="Q20" s="325" t="n">
        <v>7</v>
      </c>
      <c r="R20" s="325" t="s">
        <v>74</v>
      </c>
      <c r="S20" s="325" t="n">
        <v>0</v>
      </c>
      <c r="T20" s="325" t="s">
        <v>74</v>
      </c>
      <c r="U20" s="325" t="n">
        <v>12.3</v>
      </c>
      <c r="V20" s="325" t="s">
        <v>74</v>
      </c>
      <c r="W20" s="325" t="n">
        <v>0</v>
      </c>
      <c r="X20" s="325" t="s">
        <v>74</v>
      </c>
      <c r="Y20" s="325" t="n">
        <v>63.4</v>
      </c>
      <c r="Z20" s="325" t="s">
        <v>74</v>
      </c>
      <c r="AA20" s="325" t="n">
        <v>0.1</v>
      </c>
      <c r="AB20" s="325" t="s">
        <v>74</v>
      </c>
      <c r="AC20" s="325" t="n">
        <v>212.5</v>
      </c>
      <c r="AD20" s="325" t="s">
        <v>74</v>
      </c>
      <c r="AE20" s="325" t="n">
        <v>0</v>
      </c>
      <c r="AF20" s="325" t="s">
        <v>74</v>
      </c>
      <c r="AG20" s="325" t="n">
        <v>486</v>
      </c>
      <c r="AH20" s="325" t="s">
        <v>74</v>
      </c>
      <c r="AI20" s="176"/>
      <c r="AJ20" s="179" t="s">
        <v>197</v>
      </c>
    </row>
    <row r="21" customFormat="false" ht="12.75" hidden="false" customHeight="false" outlineLevel="0" collapsed="false">
      <c r="A21" s="178" t="s">
        <v>405</v>
      </c>
      <c r="B21" s="177" t="s">
        <v>294</v>
      </c>
      <c r="C21" s="325" t="n">
        <v>1.4</v>
      </c>
      <c r="D21" s="325" t="s">
        <v>74</v>
      </c>
      <c r="E21" s="325" t="n">
        <v>612.3</v>
      </c>
      <c r="F21" s="325" t="s">
        <v>74</v>
      </c>
      <c r="G21" s="325" t="n">
        <v>0.4</v>
      </c>
      <c r="H21" s="325" t="s">
        <v>76</v>
      </c>
      <c r="I21" s="325" t="n">
        <v>29.7</v>
      </c>
      <c r="J21" s="325" t="s">
        <v>76</v>
      </c>
      <c r="K21" s="325" t="n">
        <v>0.4</v>
      </c>
      <c r="L21" s="325" t="s">
        <v>76</v>
      </c>
      <c r="M21" s="325" t="s">
        <v>91</v>
      </c>
      <c r="N21" s="325"/>
      <c r="O21" s="325" t="n">
        <v>0.2</v>
      </c>
      <c r="P21" s="325" t="s">
        <v>76</v>
      </c>
      <c r="Q21" s="325" t="n">
        <v>70.7</v>
      </c>
      <c r="R21" s="325" t="s">
        <v>76</v>
      </c>
      <c r="S21" s="325" t="n">
        <v>0.2</v>
      </c>
      <c r="T21" s="325" t="s">
        <v>76</v>
      </c>
      <c r="U21" s="325" t="n">
        <v>122.5</v>
      </c>
      <c r="V21" s="325" t="s">
        <v>76</v>
      </c>
      <c r="W21" s="325" t="n">
        <v>0.2</v>
      </c>
      <c r="X21" s="325" t="s">
        <v>74</v>
      </c>
      <c r="Y21" s="325" t="n">
        <v>217.2</v>
      </c>
      <c r="Z21" s="325" t="s">
        <v>74</v>
      </c>
      <c r="AA21" s="325" t="n">
        <v>0</v>
      </c>
      <c r="AB21" s="325" t="s">
        <v>74</v>
      </c>
      <c r="AC21" s="325" t="s">
        <v>91</v>
      </c>
      <c r="AD21" s="325"/>
      <c r="AE21" s="325" t="n">
        <v>0</v>
      </c>
      <c r="AF21" s="325" t="s">
        <v>74</v>
      </c>
      <c r="AG21" s="325" t="s">
        <v>91</v>
      </c>
      <c r="AH21" s="325"/>
      <c r="AI21" s="176"/>
      <c r="AJ21" s="179" t="s">
        <v>198</v>
      </c>
    </row>
    <row r="22" customFormat="false" ht="12.75" hidden="false" customHeight="false" outlineLevel="0" collapsed="false">
      <c r="A22" s="178" t="s">
        <v>406</v>
      </c>
      <c r="B22" s="177" t="s">
        <v>295</v>
      </c>
      <c r="C22" s="325" t="n">
        <v>0.2</v>
      </c>
      <c r="D22" s="325" t="s">
        <v>74</v>
      </c>
      <c r="E22" s="325" t="n">
        <v>845.9</v>
      </c>
      <c r="F22" s="325" t="s">
        <v>74</v>
      </c>
      <c r="G22" s="325" t="n">
        <v>0</v>
      </c>
      <c r="H22" s="325" t="s">
        <v>74</v>
      </c>
      <c r="I22" s="325" t="n">
        <v>0.5</v>
      </c>
      <c r="J22" s="325" t="s">
        <v>74</v>
      </c>
      <c r="K22" s="325" t="n">
        <v>0</v>
      </c>
      <c r="L22" s="325" t="s">
        <v>74</v>
      </c>
      <c r="M22" s="325" t="n">
        <v>1.9</v>
      </c>
      <c r="N22" s="325" t="s">
        <v>74</v>
      </c>
      <c r="O22" s="325" t="n">
        <v>0</v>
      </c>
      <c r="P22" s="325" t="s">
        <v>74</v>
      </c>
      <c r="Q22" s="325" t="n">
        <v>4.4</v>
      </c>
      <c r="R22" s="325" t="s">
        <v>74</v>
      </c>
      <c r="S22" s="325" t="n">
        <v>0</v>
      </c>
      <c r="T22" s="325" t="s">
        <v>74</v>
      </c>
      <c r="U22" s="325" t="n">
        <v>14.8</v>
      </c>
      <c r="V22" s="325" t="s">
        <v>74</v>
      </c>
      <c r="W22" s="325" t="n">
        <v>0</v>
      </c>
      <c r="X22" s="325" t="s">
        <v>74</v>
      </c>
      <c r="Y22" s="325" t="n">
        <v>72.6</v>
      </c>
      <c r="Z22" s="325" t="s">
        <v>74</v>
      </c>
      <c r="AA22" s="325" t="n">
        <v>0.1</v>
      </c>
      <c r="AB22" s="325" t="s">
        <v>74</v>
      </c>
      <c r="AC22" s="325" t="n">
        <v>177.8</v>
      </c>
      <c r="AD22" s="325" t="s">
        <v>74</v>
      </c>
      <c r="AE22" s="325" t="n">
        <v>0.1</v>
      </c>
      <c r="AF22" s="325" t="s">
        <v>74</v>
      </c>
      <c r="AG22" s="325" t="n">
        <v>573.9</v>
      </c>
      <c r="AH22" s="325" t="s">
        <v>74</v>
      </c>
      <c r="AI22" s="176"/>
      <c r="AJ22" s="179" t="s">
        <v>201</v>
      </c>
    </row>
    <row r="23" customFormat="false" ht="12.75" hidden="false" customHeight="false" outlineLevel="0" collapsed="false">
      <c r="A23" s="178" t="s">
        <v>407</v>
      </c>
      <c r="B23" s="177" t="s">
        <v>296</v>
      </c>
      <c r="C23" s="325" t="n">
        <v>8</v>
      </c>
      <c r="D23" s="325" t="s">
        <v>74</v>
      </c>
      <c r="E23" s="325" t="n">
        <v>9137.6</v>
      </c>
      <c r="F23" s="325" t="s">
        <v>74</v>
      </c>
      <c r="G23" s="325" t="n">
        <v>0.5</v>
      </c>
      <c r="H23" s="325" t="s">
        <v>78</v>
      </c>
      <c r="I23" s="325" t="n">
        <v>35.6</v>
      </c>
      <c r="J23" s="325" t="s">
        <v>78</v>
      </c>
      <c r="K23" s="325" t="n">
        <v>1.1</v>
      </c>
      <c r="L23" s="325" t="s">
        <v>76</v>
      </c>
      <c r="M23" s="325" t="n">
        <v>176</v>
      </c>
      <c r="N23" s="325" t="s">
        <v>76</v>
      </c>
      <c r="O23" s="325" t="n">
        <v>1.4</v>
      </c>
      <c r="P23" s="325" t="s">
        <v>76</v>
      </c>
      <c r="Q23" s="325" t="n">
        <v>496.4</v>
      </c>
      <c r="R23" s="325" t="s">
        <v>76</v>
      </c>
      <c r="S23" s="325" t="n">
        <v>1.9</v>
      </c>
      <c r="T23" s="325" t="s">
        <v>76</v>
      </c>
      <c r="U23" s="325" t="n">
        <v>1410.7</v>
      </c>
      <c r="V23" s="325" t="s">
        <v>76</v>
      </c>
      <c r="W23" s="325" t="n">
        <v>1.9</v>
      </c>
      <c r="X23" s="325" t="s">
        <v>76</v>
      </c>
      <c r="Y23" s="325" t="n">
        <v>2677.9</v>
      </c>
      <c r="Z23" s="325" t="s">
        <v>76</v>
      </c>
      <c r="AA23" s="325" t="n">
        <v>1.1</v>
      </c>
      <c r="AB23" s="325" t="s">
        <v>74</v>
      </c>
      <c r="AC23" s="325" t="n">
        <v>3118.3</v>
      </c>
      <c r="AD23" s="325" t="s">
        <v>74</v>
      </c>
      <c r="AE23" s="325" t="n">
        <v>0.2</v>
      </c>
      <c r="AF23" s="325" t="s">
        <v>76</v>
      </c>
      <c r="AG23" s="325" t="n">
        <v>1222.7</v>
      </c>
      <c r="AH23" s="325" t="s">
        <v>76</v>
      </c>
      <c r="AI23" s="176"/>
      <c r="AJ23" s="179" t="s">
        <v>202</v>
      </c>
    </row>
    <row r="24" customFormat="false" ht="12.75" hidden="false" customHeight="false" outlineLevel="0" collapsed="false">
      <c r="A24" s="178" t="s">
        <v>408</v>
      </c>
      <c r="B24" s="177" t="s">
        <v>297</v>
      </c>
      <c r="C24" s="325" t="n">
        <v>8.3</v>
      </c>
      <c r="D24" s="325" t="s">
        <v>74</v>
      </c>
      <c r="E24" s="325" t="n">
        <v>6820</v>
      </c>
      <c r="F24" s="325" t="s">
        <v>74</v>
      </c>
      <c r="G24" s="325" t="n">
        <v>0.6</v>
      </c>
      <c r="H24" s="325" t="s">
        <v>78</v>
      </c>
      <c r="I24" s="325" t="n">
        <v>41.1</v>
      </c>
      <c r="J24" s="325" t="s">
        <v>78</v>
      </c>
      <c r="K24" s="325" t="n">
        <v>1.1</v>
      </c>
      <c r="L24" s="325" t="s">
        <v>76</v>
      </c>
      <c r="M24" s="325" t="n">
        <v>186.9</v>
      </c>
      <c r="N24" s="325" t="s">
        <v>76</v>
      </c>
      <c r="O24" s="325" t="n">
        <v>1.6</v>
      </c>
      <c r="P24" s="325" t="s">
        <v>76</v>
      </c>
      <c r="Q24" s="325" t="n">
        <v>596.2</v>
      </c>
      <c r="R24" s="325" t="s">
        <v>76</v>
      </c>
      <c r="S24" s="325" t="n">
        <v>2.3</v>
      </c>
      <c r="T24" s="325" t="s">
        <v>74</v>
      </c>
      <c r="U24" s="325" t="n">
        <v>1699.5</v>
      </c>
      <c r="V24" s="325" t="s">
        <v>74</v>
      </c>
      <c r="W24" s="325" t="n">
        <v>2.4</v>
      </c>
      <c r="X24" s="325" t="s">
        <v>74</v>
      </c>
      <c r="Y24" s="325" t="n">
        <v>3217.9</v>
      </c>
      <c r="Z24" s="325" t="s">
        <v>74</v>
      </c>
      <c r="AA24" s="325" t="n">
        <v>0.4</v>
      </c>
      <c r="AB24" s="325" t="s">
        <v>76</v>
      </c>
      <c r="AC24" s="325" t="n">
        <v>976.2</v>
      </c>
      <c r="AD24" s="325" t="s">
        <v>76</v>
      </c>
      <c r="AE24" s="325" t="n">
        <v>0</v>
      </c>
      <c r="AF24" s="325" t="s">
        <v>80</v>
      </c>
      <c r="AG24" s="325" t="n">
        <v>102.2</v>
      </c>
      <c r="AH24" s="325" t="s">
        <v>80</v>
      </c>
      <c r="AI24" s="176"/>
      <c r="AJ24" s="179" t="s">
        <v>205</v>
      </c>
    </row>
    <row r="25" customFormat="false" ht="12.75" hidden="false" customHeight="false" outlineLevel="0" collapsed="false">
      <c r="A25" s="178" t="s">
        <v>409</v>
      </c>
      <c r="B25" s="177" t="s">
        <v>298</v>
      </c>
      <c r="C25" s="325" t="n">
        <v>0.4</v>
      </c>
      <c r="D25" s="325" t="s">
        <v>74</v>
      </c>
      <c r="E25" s="325" t="n">
        <v>230.7</v>
      </c>
      <c r="F25" s="325" t="s">
        <v>76</v>
      </c>
      <c r="G25" s="325" t="n">
        <v>0.1</v>
      </c>
      <c r="H25" s="325" t="s">
        <v>80</v>
      </c>
      <c r="I25" s="325" t="n">
        <v>4</v>
      </c>
      <c r="J25" s="325" t="s">
        <v>80</v>
      </c>
      <c r="K25" s="325" t="n">
        <v>0.1</v>
      </c>
      <c r="L25" s="325" t="s">
        <v>78</v>
      </c>
      <c r="M25" s="325" t="n">
        <v>13.8</v>
      </c>
      <c r="N25" s="325" t="s">
        <v>78</v>
      </c>
      <c r="O25" s="325" t="n">
        <v>0.1</v>
      </c>
      <c r="P25" s="325" t="s">
        <v>78</v>
      </c>
      <c r="Q25" s="325" t="n">
        <v>30</v>
      </c>
      <c r="R25" s="325" t="s">
        <v>78</v>
      </c>
      <c r="S25" s="325" t="n">
        <v>0.1</v>
      </c>
      <c r="T25" s="325" t="s">
        <v>76</v>
      </c>
      <c r="U25" s="325" t="n">
        <v>68.5</v>
      </c>
      <c r="V25" s="325" t="s">
        <v>76</v>
      </c>
      <c r="W25" s="325" t="s">
        <v>91</v>
      </c>
      <c r="X25" s="325"/>
      <c r="Y25" s="325" t="s">
        <v>91</v>
      </c>
      <c r="Z25" s="325"/>
      <c r="AA25" s="325" t="s">
        <v>91</v>
      </c>
      <c r="AB25" s="325"/>
      <c r="AC25" s="325" t="s">
        <v>91</v>
      </c>
      <c r="AD25" s="325"/>
      <c r="AE25" s="325" t="s">
        <v>91</v>
      </c>
      <c r="AF25" s="325"/>
      <c r="AG25" s="325" t="s">
        <v>91</v>
      </c>
      <c r="AH25" s="325"/>
      <c r="AI25" s="176"/>
      <c r="AJ25" s="179" t="s">
        <v>206</v>
      </c>
    </row>
    <row r="26" customFormat="false" ht="12.75" hidden="false" customHeight="false" outlineLevel="0" collapsed="false">
      <c r="A26" s="178" t="n">
        <v>10</v>
      </c>
      <c r="B26" s="177" t="s">
        <v>299</v>
      </c>
      <c r="C26" s="325" t="n">
        <v>0</v>
      </c>
      <c r="D26" s="325" t="s">
        <v>74</v>
      </c>
      <c r="E26" s="325" t="n">
        <v>6.8</v>
      </c>
      <c r="F26" s="325" t="s">
        <v>74</v>
      </c>
      <c r="G26" s="325" t="n">
        <v>0</v>
      </c>
      <c r="H26" s="325" t="s">
        <v>74</v>
      </c>
      <c r="I26" s="325" t="n">
        <v>0.5</v>
      </c>
      <c r="J26" s="325" t="s">
        <v>74</v>
      </c>
      <c r="K26" s="325" t="n">
        <v>0</v>
      </c>
      <c r="L26" s="325" t="s">
        <v>74</v>
      </c>
      <c r="M26" s="325" t="s">
        <v>91</v>
      </c>
      <c r="N26" s="325"/>
      <c r="O26" s="325" t="n">
        <v>0</v>
      </c>
      <c r="P26" s="325" t="s">
        <v>74</v>
      </c>
      <c r="Q26" s="325" t="n">
        <v>2</v>
      </c>
      <c r="R26" s="325" t="s">
        <v>74</v>
      </c>
      <c r="S26" s="325" t="n">
        <v>0</v>
      </c>
      <c r="T26" s="325" t="s">
        <v>74</v>
      </c>
      <c r="U26" s="325" t="n">
        <v>2.5</v>
      </c>
      <c r="V26" s="325" t="s">
        <v>74</v>
      </c>
      <c r="W26" s="325" t="n">
        <v>0</v>
      </c>
      <c r="X26" s="325" t="s">
        <v>74</v>
      </c>
      <c r="Y26" s="325" t="s">
        <v>91</v>
      </c>
      <c r="Z26" s="325"/>
      <c r="AA26" s="325" t="s">
        <v>290</v>
      </c>
      <c r="AB26" s="325"/>
      <c r="AC26" s="325" t="s">
        <v>290</v>
      </c>
      <c r="AD26" s="325"/>
      <c r="AE26" s="325" t="s">
        <v>290</v>
      </c>
      <c r="AF26" s="325"/>
      <c r="AG26" s="325" t="s">
        <v>290</v>
      </c>
      <c r="AH26" s="325"/>
      <c r="AI26" s="176"/>
      <c r="AJ26" s="179" t="n">
        <v>10</v>
      </c>
    </row>
    <row r="27" customFormat="false" ht="12.75" hidden="false" customHeight="false" outlineLevel="0" collapsed="false">
      <c r="A27" s="178" t="n">
        <v>11</v>
      </c>
      <c r="B27" s="177" t="s">
        <v>300</v>
      </c>
      <c r="C27" s="325" t="n">
        <v>0.2</v>
      </c>
      <c r="D27" s="325" t="s">
        <v>74</v>
      </c>
      <c r="E27" s="325" t="n">
        <v>635.8</v>
      </c>
      <c r="F27" s="325" t="s">
        <v>74</v>
      </c>
      <c r="G27" s="325" t="n">
        <v>0</v>
      </c>
      <c r="H27" s="325" t="s">
        <v>74</v>
      </c>
      <c r="I27" s="325" t="n">
        <v>1.7</v>
      </c>
      <c r="J27" s="325" t="s">
        <v>74</v>
      </c>
      <c r="K27" s="325" t="n">
        <v>0</v>
      </c>
      <c r="L27" s="325" t="s">
        <v>74</v>
      </c>
      <c r="M27" s="325" t="n">
        <v>3.2</v>
      </c>
      <c r="N27" s="325" t="s">
        <v>74</v>
      </c>
      <c r="O27" s="325" t="n">
        <v>0</v>
      </c>
      <c r="P27" s="325" t="s">
        <v>74</v>
      </c>
      <c r="Q27" s="325" t="n">
        <v>7.8</v>
      </c>
      <c r="R27" s="325" t="s">
        <v>74</v>
      </c>
      <c r="S27" s="325" t="n">
        <v>0</v>
      </c>
      <c r="T27" s="325" t="s">
        <v>74</v>
      </c>
      <c r="U27" s="325" t="n">
        <v>15</v>
      </c>
      <c r="V27" s="325" t="s">
        <v>74</v>
      </c>
      <c r="W27" s="325" t="n">
        <v>0</v>
      </c>
      <c r="X27" s="325" t="s">
        <v>74</v>
      </c>
      <c r="Y27" s="325" t="n">
        <v>53.1</v>
      </c>
      <c r="Z27" s="325" t="s">
        <v>74</v>
      </c>
      <c r="AA27" s="325" t="n">
        <v>0</v>
      </c>
      <c r="AB27" s="325" t="s">
        <v>74</v>
      </c>
      <c r="AC27" s="325" t="n">
        <v>126.8</v>
      </c>
      <c r="AD27" s="325" t="s">
        <v>74</v>
      </c>
      <c r="AE27" s="325" t="n">
        <v>0</v>
      </c>
      <c r="AF27" s="325" t="s">
        <v>74</v>
      </c>
      <c r="AG27" s="325" t="n">
        <v>428.3</v>
      </c>
      <c r="AH27" s="325" t="s">
        <v>74</v>
      </c>
      <c r="AI27" s="176"/>
      <c r="AJ27" s="179" t="n">
        <v>11</v>
      </c>
    </row>
    <row r="28" customFormat="false" ht="12.75" hidden="false" customHeight="false" outlineLevel="0" collapsed="false">
      <c r="A28" s="178" t="n">
        <v>12</v>
      </c>
      <c r="B28" s="123" t="s">
        <v>301</v>
      </c>
      <c r="C28" s="326" t="n">
        <v>0.3</v>
      </c>
      <c r="D28" s="325" t="s">
        <v>74</v>
      </c>
      <c r="E28" s="325" t="n">
        <v>1226.2</v>
      </c>
      <c r="F28" s="325" t="s">
        <v>74</v>
      </c>
      <c r="G28" s="325" t="n">
        <v>0</v>
      </c>
      <c r="H28" s="325" t="s">
        <v>74</v>
      </c>
      <c r="I28" s="325" t="n">
        <v>1.5</v>
      </c>
      <c r="J28" s="325" t="s">
        <v>74</v>
      </c>
      <c r="K28" s="325" t="n">
        <v>0</v>
      </c>
      <c r="L28" s="325" t="s">
        <v>74</v>
      </c>
      <c r="M28" s="325" t="n">
        <v>4.1</v>
      </c>
      <c r="N28" s="325" t="s">
        <v>74</v>
      </c>
      <c r="O28" s="325" t="n">
        <v>0</v>
      </c>
      <c r="P28" s="325" t="s">
        <v>74</v>
      </c>
      <c r="Q28" s="325" t="n">
        <v>6.5</v>
      </c>
      <c r="R28" s="325" t="s">
        <v>74</v>
      </c>
      <c r="S28" s="325" t="n">
        <v>0</v>
      </c>
      <c r="T28" s="325" t="s">
        <v>74</v>
      </c>
      <c r="U28" s="325" t="n">
        <v>15.3</v>
      </c>
      <c r="V28" s="325" t="s">
        <v>74</v>
      </c>
      <c r="W28" s="325" t="n">
        <v>0</v>
      </c>
      <c r="X28" s="325" t="s">
        <v>74</v>
      </c>
      <c r="Y28" s="325" t="n">
        <v>50</v>
      </c>
      <c r="Z28" s="325" t="s">
        <v>74</v>
      </c>
      <c r="AA28" s="325" t="n">
        <v>0.1</v>
      </c>
      <c r="AB28" s="325" t="s">
        <v>74</v>
      </c>
      <c r="AC28" s="325" t="n">
        <v>229.6</v>
      </c>
      <c r="AD28" s="325" t="s">
        <v>74</v>
      </c>
      <c r="AE28" s="325" t="n">
        <v>0.1</v>
      </c>
      <c r="AF28" s="325" t="s">
        <v>74</v>
      </c>
      <c r="AG28" s="325" t="n">
        <v>919.2</v>
      </c>
      <c r="AH28" s="325" t="s">
        <v>74</v>
      </c>
      <c r="AI28" s="176"/>
      <c r="AJ28" s="179" t="n">
        <v>12</v>
      </c>
    </row>
    <row r="29" customFormat="false" ht="12.75" hidden="false" customHeight="false" outlineLevel="0" collapsed="false">
      <c r="A29" s="178" t="n">
        <v>13</v>
      </c>
      <c r="B29" s="123" t="s">
        <v>302</v>
      </c>
      <c r="C29" s="326" t="n">
        <v>1.2</v>
      </c>
      <c r="D29" s="325" t="s">
        <v>74</v>
      </c>
      <c r="E29" s="325" t="n">
        <v>1504.6</v>
      </c>
      <c r="F29" s="325" t="s">
        <v>74</v>
      </c>
      <c r="G29" s="325" t="n">
        <v>0</v>
      </c>
      <c r="H29" s="325" t="s">
        <v>80</v>
      </c>
      <c r="I29" s="325" t="n">
        <v>3</v>
      </c>
      <c r="J29" s="325" t="s">
        <v>80</v>
      </c>
      <c r="K29" s="325" t="n">
        <v>0.1</v>
      </c>
      <c r="L29" s="325" t="s">
        <v>78</v>
      </c>
      <c r="M29" s="325" t="n">
        <v>21.1</v>
      </c>
      <c r="N29" s="325" t="s">
        <v>78</v>
      </c>
      <c r="O29" s="325" t="n">
        <v>0.2</v>
      </c>
      <c r="P29" s="325" t="s">
        <v>78</v>
      </c>
      <c r="Q29" s="325" t="n">
        <v>61</v>
      </c>
      <c r="R29" s="325" t="s">
        <v>78</v>
      </c>
      <c r="S29" s="325" t="n">
        <v>0.3</v>
      </c>
      <c r="T29" s="325" t="s">
        <v>76</v>
      </c>
      <c r="U29" s="325" t="n">
        <v>231.7</v>
      </c>
      <c r="V29" s="325" t="s">
        <v>76</v>
      </c>
      <c r="W29" s="325" t="n">
        <v>0.3</v>
      </c>
      <c r="X29" s="325" t="s">
        <v>76</v>
      </c>
      <c r="Y29" s="325" t="n">
        <v>421.5</v>
      </c>
      <c r="Z29" s="325" t="s">
        <v>76</v>
      </c>
      <c r="AA29" s="325" t="n">
        <v>0.2</v>
      </c>
      <c r="AB29" s="325" t="s">
        <v>76</v>
      </c>
      <c r="AC29" s="325" t="n">
        <v>556.5</v>
      </c>
      <c r="AD29" s="325" t="s">
        <v>76</v>
      </c>
      <c r="AE29" s="325" t="n">
        <v>0</v>
      </c>
      <c r="AF29" s="325" t="s">
        <v>74</v>
      </c>
      <c r="AG29" s="325" t="n">
        <v>209.7</v>
      </c>
      <c r="AH29" s="325" t="s">
        <v>74</v>
      </c>
      <c r="AI29" s="176"/>
      <c r="AJ29" s="179" t="n">
        <v>13</v>
      </c>
    </row>
    <row r="30" customFormat="false" ht="12.75" hidden="false" customHeight="false" outlineLevel="0" collapsed="false">
      <c r="A30" s="178" t="n">
        <v>14</v>
      </c>
      <c r="B30" s="123" t="s">
        <v>303</v>
      </c>
      <c r="C30" s="326" t="n">
        <v>0.2</v>
      </c>
      <c r="D30" s="325" t="s">
        <v>74</v>
      </c>
      <c r="E30" s="325" t="n">
        <v>816.4</v>
      </c>
      <c r="F30" s="325" t="s">
        <v>74</v>
      </c>
      <c r="G30" s="325" t="n">
        <v>0</v>
      </c>
      <c r="H30" s="325" t="s">
        <v>74</v>
      </c>
      <c r="I30" s="325" t="n">
        <v>1</v>
      </c>
      <c r="J30" s="325" t="s">
        <v>74</v>
      </c>
      <c r="K30" s="325" t="n">
        <v>0</v>
      </c>
      <c r="L30" s="325" t="s">
        <v>74</v>
      </c>
      <c r="M30" s="325" t="n">
        <v>3.9</v>
      </c>
      <c r="N30" s="325" t="s">
        <v>74</v>
      </c>
      <c r="O30" s="325" t="n">
        <v>0</v>
      </c>
      <c r="P30" s="325" t="s">
        <v>74</v>
      </c>
      <c r="Q30" s="325" t="n">
        <v>9.5</v>
      </c>
      <c r="R30" s="325" t="s">
        <v>74</v>
      </c>
      <c r="S30" s="325" t="n">
        <v>0</v>
      </c>
      <c r="T30" s="325" t="s">
        <v>74</v>
      </c>
      <c r="U30" s="325" t="n">
        <v>13.9</v>
      </c>
      <c r="V30" s="325" t="s">
        <v>74</v>
      </c>
      <c r="W30" s="325" t="n">
        <v>0</v>
      </c>
      <c r="X30" s="325" t="s">
        <v>74</v>
      </c>
      <c r="Y30" s="325" t="n">
        <v>47.2</v>
      </c>
      <c r="Z30" s="325" t="s">
        <v>74</v>
      </c>
      <c r="AA30" s="325" t="n">
        <v>0</v>
      </c>
      <c r="AB30" s="325" t="s">
        <v>74</v>
      </c>
      <c r="AC30" s="325" t="n">
        <v>120.6</v>
      </c>
      <c r="AD30" s="325" t="s">
        <v>74</v>
      </c>
      <c r="AE30" s="325" t="n">
        <v>0</v>
      </c>
      <c r="AF30" s="325" t="s">
        <v>74</v>
      </c>
      <c r="AG30" s="325" t="n">
        <v>620.3</v>
      </c>
      <c r="AH30" s="325" t="s">
        <v>74</v>
      </c>
      <c r="AI30" s="176"/>
      <c r="AJ30" s="179" t="n">
        <v>14</v>
      </c>
    </row>
    <row r="31" customFormat="false" ht="12.75" hidden="false" customHeight="false" outlineLevel="0" collapsed="false">
      <c r="A31" s="178"/>
      <c r="B31" s="123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327"/>
      <c r="V31" s="176"/>
      <c r="W31" s="327"/>
      <c r="X31" s="176"/>
      <c r="Y31" s="327"/>
      <c r="Z31" s="31"/>
      <c r="AA31" s="327"/>
      <c r="AB31" s="176"/>
      <c r="AC31" s="327"/>
      <c r="AD31" s="31"/>
      <c r="AE31" s="176"/>
      <c r="AF31" s="176"/>
      <c r="AG31" s="176"/>
      <c r="AH31" s="31"/>
      <c r="AI31" s="31"/>
      <c r="AJ31" s="178"/>
    </row>
    <row r="32" customFormat="false" ht="12.75" hidden="false" customHeight="false" outlineLevel="0" collapsed="false">
      <c r="A32" s="178"/>
      <c r="B32" s="123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31"/>
      <c r="AA32" s="176"/>
      <c r="AB32" s="176"/>
      <c r="AC32" s="176"/>
      <c r="AD32" s="31"/>
      <c r="AE32" s="176"/>
      <c r="AF32" s="176"/>
      <c r="AG32" s="176"/>
      <c r="AH32" s="31"/>
      <c r="AI32" s="31"/>
      <c r="AJ32" s="178"/>
    </row>
    <row r="33" customFormat="false" ht="12.75" hidden="false" customHeight="false" outlineLevel="0" collapsed="false">
      <c r="A33" s="178"/>
      <c r="B33" s="12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31"/>
      <c r="AA33" s="153"/>
      <c r="AB33" s="153"/>
      <c r="AC33" s="153"/>
      <c r="AD33" s="31"/>
      <c r="AE33" s="153"/>
      <c r="AF33" s="153"/>
      <c r="AG33" s="153"/>
      <c r="AH33" s="31"/>
      <c r="AI33" s="31"/>
      <c r="AJ33" s="178"/>
    </row>
    <row r="34" customFormat="false" ht="12.75" hidden="false" customHeight="true" outlineLevel="0" collapsed="false">
      <c r="A34" s="123"/>
      <c r="B34" s="123"/>
      <c r="C34" s="123" t="s">
        <v>360</v>
      </c>
      <c r="D34" s="123"/>
      <c r="E34" s="123"/>
      <c r="F34" s="123"/>
      <c r="G34" s="123"/>
      <c r="H34" s="123"/>
      <c r="I34" s="123"/>
      <c r="J34" s="123"/>
      <c r="K34" s="227"/>
      <c r="L34" s="227"/>
      <c r="M34" s="227"/>
      <c r="N34" s="227"/>
      <c r="O34" s="227"/>
      <c r="P34" s="227"/>
      <c r="Q34" s="227"/>
      <c r="R34" s="227"/>
      <c r="S34" s="123" t="s">
        <v>360</v>
      </c>
      <c r="T34" s="123"/>
      <c r="U34" s="123"/>
      <c r="V34" s="122"/>
      <c r="W34" s="123"/>
      <c r="X34" s="123"/>
      <c r="Y34" s="123"/>
      <c r="Z34" s="31"/>
      <c r="AA34" s="123"/>
      <c r="AB34" s="123"/>
      <c r="AC34" s="123"/>
      <c r="AD34" s="31"/>
      <c r="AE34" s="123"/>
      <c r="AF34" s="123"/>
      <c r="AG34" s="123"/>
      <c r="AH34" s="31"/>
      <c r="AI34" s="31"/>
      <c r="AJ34" s="123"/>
    </row>
    <row r="35" customFormat="false" ht="12.75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3"/>
      <c r="X35" s="123"/>
      <c r="Y35" s="123"/>
      <c r="Z35" s="31"/>
      <c r="AA35" s="123"/>
      <c r="AB35" s="123"/>
      <c r="AC35" s="123"/>
      <c r="AD35" s="31"/>
      <c r="AE35" s="123"/>
      <c r="AF35" s="123"/>
      <c r="AG35" s="123"/>
      <c r="AH35" s="31"/>
      <c r="AI35" s="31"/>
      <c r="AJ35" s="123"/>
    </row>
    <row r="36" customFormat="false" ht="12.75" hidden="false" customHeight="false" outlineLevel="0" collapsed="false">
      <c r="A36" s="178" t="n">
        <v>15</v>
      </c>
      <c r="B36" s="177" t="s">
        <v>119</v>
      </c>
      <c r="C36" s="325" t="n">
        <v>13.2</v>
      </c>
      <c r="D36" s="325" t="s">
        <v>74</v>
      </c>
      <c r="E36" s="325" t="n">
        <v>2172.3</v>
      </c>
      <c r="F36" s="325" t="s">
        <v>74</v>
      </c>
      <c r="G36" s="325" t="n">
        <v>1.6</v>
      </c>
      <c r="H36" s="325" t="s">
        <v>76</v>
      </c>
      <c r="I36" s="325" t="n">
        <v>20.4</v>
      </c>
      <c r="J36" s="325" t="s">
        <v>76</v>
      </c>
      <c r="K36" s="325" t="n">
        <v>2.2</v>
      </c>
      <c r="L36" s="325" t="s">
        <v>76</v>
      </c>
      <c r="M36" s="325" t="n">
        <v>62.8</v>
      </c>
      <c r="N36" s="325" t="s">
        <v>76</v>
      </c>
      <c r="O36" s="325" t="n">
        <v>2.1</v>
      </c>
      <c r="P36" s="325" t="s">
        <v>76</v>
      </c>
      <c r="Q36" s="325" t="n">
        <v>136.7</v>
      </c>
      <c r="R36" s="325" t="s">
        <v>76</v>
      </c>
      <c r="S36" s="325" t="n">
        <v>2.8</v>
      </c>
      <c r="T36" s="325" t="s">
        <v>74</v>
      </c>
      <c r="U36" s="325" t="n">
        <v>347</v>
      </c>
      <c r="V36" s="325" t="s">
        <v>74</v>
      </c>
      <c r="W36" s="325" t="n">
        <v>3</v>
      </c>
      <c r="X36" s="325" t="s">
        <v>74</v>
      </c>
      <c r="Y36" s="325" t="n">
        <v>616.6</v>
      </c>
      <c r="Z36" s="325" t="s">
        <v>74</v>
      </c>
      <c r="AA36" s="325" t="n">
        <v>1.3</v>
      </c>
      <c r="AB36" s="325" t="s">
        <v>74</v>
      </c>
      <c r="AC36" s="325" t="n">
        <v>486.3</v>
      </c>
      <c r="AD36" s="325" t="s">
        <v>74</v>
      </c>
      <c r="AE36" s="325" t="n">
        <v>0.3</v>
      </c>
      <c r="AF36" s="325" t="s">
        <v>74</v>
      </c>
      <c r="AG36" s="325" t="n">
        <v>502.5</v>
      </c>
      <c r="AH36" s="325" t="s">
        <v>74</v>
      </c>
      <c r="AI36" s="31"/>
      <c r="AJ36" s="179" t="n">
        <v>15</v>
      </c>
    </row>
    <row r="37" customFormat="false" ht="12.75" hidden="false" customHeight="false" outlineLevel="0" collapsed="false">
      <c r="A37" s="178" t="s">
        <v>286</v>
      </c>
      <c r="B37" s="177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1"/>
      <c r="AJ37" s="179" t="s">
        <v>286</v>
      </c>
    </row>
    <row r="38" customFormat="false" ht="12.75" hidden="false" customHeight="false" outlineLevel="0" collapsed="false">
      <c r="A38" s="178" t="n">
        <v>16</v>
      </c>
      <c r="B38" s="177" t="s">
        <v>287</v>
      </c>
      <c r="C38" s="325" t="n">
        <v>1.7</v>
      </c>
      <c r="D38" s="325" t="s">
        <v>74</v>
      </c>
      <c r="E38" s="325" t="n">
        <v>198.2</v>
      </c>
      <c r="F38" s="325" t="s">
        <v>74</v>
      </c>
      <c r="G38" s="325" t="n">
        <v>0.3</v>
      </c>
      <c r="H38" s="325" t="s">
        <v>78</v>
      </c>
      <c r="I38" s="325" t="n">
        <v>3.6</v>
      </c>
      <c r="J38" s="325" t="s">
        <v>78</v>
      </c>
      <c r="K38" s="325" t="n">
        <v>0.3</v>
      </c>
      <c r="L38" s="325" t="s">
        <v>78</v>
      </c>
      <c r="M38" s="325" t="n">
        <v>12.7</v>
      </c>
      <c r="N38" s="325" t="s">
        <v>78</v>
      </c>
      <c r="O38" s="325" t="n">
        <v>0.3</v>
      </c>
      <c r="P38" s="325" t="s">
        <v>76</v>
      </c>
      <c r="Q38" s="325" t="n">
        <v>22.8</v>
      </c>
      <c r="R38" s="325" t="s">
        <v>78</v>
      </c>
      <c r="S38" s="325" t="n">
        <v>0.4</v>
      </c>
      <c r="T38" s="325" t="s">
        <v>76</v>
      </c>
      <c r="U38" s="325" t="n">
        <v>53.4</v>
      </c>
      <c r="V38" s="325" t="s">
        <v>76</v>
      </c>
      <c r="W38" s="325" t="n">
        <v>0.4</v>
      </c>
      <c r="X38" s="325" t="s">
        <v>76</v>
      </c>
      <c r="Y38" s="325" t="n">
        <v>75.8</v>
      </c>
      <c r="Z38" s="325" t="s">
        <v>76</v>
      </c>
      <c r="AA38" s="325" t="n">
        <v>0.1</v>
      </c>
      <c r="AB38" s="325" t="s">
        <v>78</v>
      </c>
      <c r="AC38" s="325" t="s">
        <v>91</v>
      </c>
      <c r="AD38" s="325"/>
      <c r="AE38" s="325" t="n">
        <v>0</v>
      </c>
      <c r="AF38" s="325" t="s">
        <v>74</v>
      </c>
      <c r="AG38" s="325" t="s">
        <v>91</v>
      </c>
      <c r="AH38" s="325"/>
      <c r="AI38" s="31"/>
      <c r="AJ38" s="179" t="n">
        <v>16</v>
      </c>
    </row>
    <row r="39" customFormat="false" ht="12.75" hidden="false" customHeight="false" outlineLevel="0" collapsed="false">
      <c r="A39" s="178" t="n">
        <v>17</v>
      </c>
      <c r="B39" s="177" t="s">
        <v>288</v>
      </c>
      <c r="C39" s="325" t="n">
        <v>3.6</v>
      </c>
      <c r="D39" s="325" t="s">
        <v>74</v>
      </c>
      <c r="E39" s="325" t="n">
        <v>286.1</v>
      </c>
      <c r="F39" s="325" t="s">
        <v>74</v>
      </c>
      <c r="G39" s="325" t="n">
        <v>0.6</v>
      </c>
      <c r="H39" s="325" t="s">
        <v>78</v>
      </c>
      <c r="I39" s="325" t="n">
        <v>8.3</v>
      </c>
      <c r="J39" s="325" t="s">
        <v>78</v>
      </c>
      <c r="K39" s="325" t="n">
        <v>0.9</v>
      </c>
      <c r="L39" s="325" t="s">
        <v>78</v>
      </c>
      <c r="M39" s="325" t="n">
        <v>24.1</v>
      </c>
      <c r="N39" s="325" t="s">
        <v>78</v>
      </c>
      <c r="O39" s="325" t="n">
        <v>0.7</v>
      </c>
      <c r="P39" s="325" t="s">
        <v>76</v>
      </c>
      <c r="Q39" s="325" t="n">
        <v>47.5</v>
      </c>
      <c r="R39" s="325" t="s">
        <v>78</v>
      </c>
      <c r="S39" s="325" t="n">
        <v>0.8</v>
      </c>
      <c r="T39" s="325" t="s">
        <v>76</v>
      </c>
      <c r="U39" s="325" t="n">
        <v>85.6</v>
      </c>
      <c r="V39" s="325" t="s">
        <v>76</v>
      </c>
      <c r="W39" s="325" t="n">
        <v>0.5</v>
      </c>
      <c r="X39" s="325" t="s">
        <v>76</v>
      </c>
      <c r="Y39" s="325" t="n">
        <v>98.6</v>
      </c>
      <c r="Z39" s="325" t="s">
        <v>76</v>
      </c>
      <c r="AA39" s="325" t="n">
        <v>0.1</v>
      </c>
      <c r="AB39" s="325" t="s">
        <v>80</v>
      </c>
      <c r="AC39" s="325" t="s">
        <v>91</v>
      </c>
      <c r="AD39" s="325"/>
      <c r="AE39" s="325" t="n">
        <v>0</v>
      </c>
      <c r="AF39" s="325" t="s">
        <v>74</v>
      </c>
      <c r="AG39" s="325" t="s">
        <v>91</v>
      </c>
      <c r="AH39" s="325"/>
      <c r="AI39" s="31"/>
      <c r="AJ39" s="179" t="n">
        <v>17</v>
      </c>
    </row>
    <row r="40" customFormat="false" ht="12.75" hidden="false" customHeight="false" outlineLevel="0" collapsed="false">
      <c r="A40" s="178" t="n">
        <v>18</v>
      </c>
      <c r="B40" s="177" t="s">
        <v>291</v>
      </c>
      <c r="C40" s="325" t="n">
        <v>0.1</v>
      </c>
      <c r="D40" s="325" t="s">
        <v>74</v>
      </c>
      <c r="E40" s="325" t="n">
        <v>92.6</v>
      </c>
      <c r="F40" s="325" t="s">
        <v>74</v>
      </c>
      <c r="G40" s="325" t="n">
        <v>0</v>
      </c>
      <c r="H40" s="325" t="s">
        <v>74</v>
      </c>
      <c r="I40" s="325" t="n">
        <v>0.1</v>
      </c>
      <c r="J40" s="325" t="s">
        <v>74</v>
      </c>
      <c r="K40" s="325" t="n">
        <v>0</v>
      </c>
      <c r="L40" s="325" t="s">
        <v>74</v>
      </c>
      <c r="M40" s="325" t="n">
        <v>0.1</v>
      </c>
      <c r="N40" s="325" t="s">
        <v>74</v>
      </c>
      <c r="O40" s="325" t="n">
        <v>0</v>
      </c>
      <c r="P40" s="325" t="s">
        <v>74</v>
      </c>
      <c r="Q40" s="325" t="n">
        <v>0.4</v>
      </c>
      <c r="R40" s="325" t="s">
        <v>74</v>
      </c>
      <c r="S40" s="325" t="n">
        <v>0</v>
      </c>
      <c r="T40" s="325" t="s">
        <v>74</v>
      </c>
      <c r="U40" s="325" t="n">
        <v>1</v>
      </c>
      <c r="V40" s="325" t="s">
        <v>74</v>
      </c>
      <c r="W40" s="325" t="n">
        <v>0</v>
      </c>
      <c r="X40" s="325" t="s">
        <v>74</v>
      </c>
      <c r="Y40" s="325" t="n">
        <v>5.5</v>
      </c>
      <c r="Z40" s="325" t="s">
        <v>74</v>
      </c>
      <c r="AA40" s="325" t="n">
        <v>0</v>
      </c>
      <c r="AB40" s="325" t="s">
        <v>74</v>
      </c>
      <c r="AC40" s="325" t="n">
        <v>24.5</v>
      </c>
      <c r="AD40" s="325" t="s">
        <v>74</v>
      </c>
      <c r="AE40" s="325" t="n">
        <v>0</v>
      </c>
      <c r="AF40" s="325" t="s">
        <v>74</v>
      </c>
      <c r="AG40" s="325" t="n">
        <v>60.9</v>
      </c>
      <c r="AH40" s="325" t="s">
        <v>74</v>
      </c>
      <c r="AI40" s="31"/>
      <c r="AJ40" s="179" t="n">
        <v>18</v>
      </c>
    </row>
    <row r="41" customFormat="false" ht="12.75" hidden="false" customHeight="false" outlineLevel="0" collapsed="false">
      <c r="A41" s="178" t="n">
        <v>19</v>
      </c>
      <c r="B41" s="177" t="s">
        <v>294</v>
      </c>
      <c r="C41" s="325" t="n">
        <v>0.6</v>
      </c>
      <c r="D41" s="325" t="s">
        <v>74</v>
      </c>
      <c r="E41" s="325" t="n">
        <v>48.2</v>
      </c>
      <c r="F41" s="325" t="s">
        <v>74</v>
      </c>
      <c r="G41" s="325" t="n">
        <v>0.2</v>
      </c>
      <c r="H41" s="325" t="s">
        <v>78</v>
      </c>
      <c r="I41" s="325" t="n">
        <v>2.1</v>
      </c>
      <c r="J41" s="325" t="s">
        <v>78</v>
      </c>
      <c r="K41" s="325" t="n">
        <v>0.2</v>
      </c>
      <c r="L41" s="325" t="s">
        <v>76</v>
      </c>
      <c r="M41" s="325" t="s">
        <v>91</v>
      </c>
      <c r="N41" s="325"/>
      <c r="O41" s="325" t="n">
        <v>0.1</v>
      </c>
      <c r="P41" s="325" t="s">
        <v>76</v>
      </c>
      <c r="Q41" s="325" t="n">
        <v>5.2</v>
      </c>
      <c r="R41" s="325" t="s">
        <v>78</v>
      </c>
      <c r="S41" s="325" t="n">
        <v>0.1</v>
      </c>
      <c r="T41" s="325" t="s">
        <v>76</v>
      </c>
      <c r="U41" s="325" t="n">
        <v>10.3</v>
      </c>
      <c r="V41" s="325" t="s">
        <v>76</v>
      </c>
      <c r="W41" s="325" t="n">
        <v>0.1</v>
      </c>
      <c r="X41" s="325" t="s">
        <v>74</v>
      </c>
      <c r="Y41" s="325" t="n">
        <v>13.8</v>
      </c>
      <c r="Z41" s="325" t="s">
        <v>74</v>
      </c>
      <c r="AA41" s="325" t="n">
        <v>0</v>
      </c>
      <c r="AB41" s="325" t="s">
        <v>74</v>
      </c>
      <c r="AC41" s="325" t="s">
        <v>91</v>
      </c>
      <c r="AD41" s="325"/>
      <c r="AE41" s="325" t="n">
        <v>0</v>
      </c>
      <c r="AF41" s="325" t="s">
        <v>74</v>
      </c>
      <c r="AG41" s="325" t="s">
        <v>91</v>
      </c>
      <c r="AH41" s="325"/>
      <c r="AI41" s="31"/>
      <c r="AJ41" s="179" t="n">
        <v>19</v>
      </c>
    </row>
    <row r="42" customFormat="false" ht="12.75" hidden="false" customHeight="false" outlineLevel="0" collapsed="false">
      <c r="A42" s="178" t="n">
        <v>20</v>
      </c>
      <c r="B42" s="177" t="s">
        <v>295</v>
      </c>
      <c r="C42" s="325" t="n">
        <v>0.1</v>
      </c>
      <c r="D42" s="325" t="s">
        <v>74</v>
      </c>
      <c r="E42" s="325" t="n">
        <v>89.4</v>
      </c>
      <c r="F42" s="325" t="s">
        <v>74</v>
      </c>
      <c r="G42" s="325" t="n">
        <v>0</v>
      </c>
      <c r="H42" s="325" t="s">
        <v>74</v>
      </c>
      <c r="I42" s="325" t="n">
        <v>0.1</v>
      </c>
      <c r="J42" s="325" t="s">
        <v>74</v>
      </c>
      <c r="K42" s="325" t="n">
        <v>0</v>
      </c>
      <c r="L42" s="325" t="s">
        <v>74</v>
      </c>
      <c r="M42" s="325" t="n">
        <v>0.2</v>
      </c>
      <c r="N42" s="325" t="s">
        <v>74</v>
      </c>
      <c r="O42" s="325" t="n">
        <v>0</v>
      </c>
      <c r="P42" s="325" t="s">
        <v>74</v>
      </c>
      <c r="Q42" s="325" t="n">
        <v>0.2</v>
      </c>
      <c r="R42" s="325" t="s">
        <v>74</v>
      </c>
      <c r="S42" s="325" t="n">
        <v>0</v>
      </c>
      <c r="T42" s="325" t="s">
        <v>74</v>
      </c>
      <c r="U42" s="325" t="n">
        <v>2.3</v>
      </c>
      <c r="V42" s="325" t="s">
        <v>74</v>
      </c>
      <c r="W42" s="325" t="n">
        <v>0</v>
      </c>
      <c r="X42" s="325" t="s">
        <v>74</v>
      </c>
      <c r="Y42" s="325" t="n">
        <v>3.9</v>
      </c>
      <c r="Z42" s="325" t="s">
        <v>74</v>
      </c>
      <c r="AA42" s="325" t="n">
        <v>0</v>
      </c>
      <c r="AB42" s="325" t="s">
        <v>74</v>
      </c>
      <c r="AC42" s="325" t="n">
        <v>16.6</v>
      </c>
      <c r="AD42" s="325" t="s">
        <v>74</v>
      </c>
      <c r="AE42" s="325" t="n">
        <v>0</v>
      </c>
      <c r="AF42" s="325" t="s">
        <v>74</v>
      </c>
      <c r="AG42" s="325" t="n">
        <v>66.2</v>
      </c>
      <c r="AH42" s="325" t="s">
        <v>74</v>
      </c>
      <c r="AI42" s="31"/>
      <c r="AJ42" s="179" t="n">
        <v>20</v>
      </c>
    </row>
    <row r="43" customFormat="false" ht="12.75" hidden="false" customHeight="false" outlineLevel="0" collapsed="false">
      <c r="A43" s="178" t="n">
        <v>21</v>
      </c>
      <c r="B43" s="177" t="s">
        <v>296</v>
      </c>
      <c r="C43" s="325" t="n">
        <v>3</v>
      </c>
      <c r="D43" s="325" t="s">
        <v>74</v>
      </c>
      <c r="E43" s="325" t="n">
        <v>559.1</v>
      </c>
      <c r="F43" s="325" t="s">
        <v>74</v>
      </c>
      <c r="G43" s="325" t="n">
        <v>0.2</v>
      </c>
      <c r="H43" s="325" t="s">
        <v>78</v>
      </c>
      <c r="I43" s="325" t="n">
        <v>2.3</v>
      </c>
      <c r="J43" s="325" t="s">
        <v>80</v>
      </c>
      <c r="K43" s="325" t="n">
        <v>0.3</v>
      </c>
      <c r="L43" s="325" t="s">
        <v>78</v>
      </c>
      <c r="M43" s="325" t="n">
        <v>8.4</v>
      </c>
      <c r="N43" s="325" t="s">
        <v>80</v>
      </c>
      <c r="O43" s="325" t="n">
        <v>0.4</v>
      </c>
      <c r="P43" s="325" t="s">
        <v>78</v>
      </c>
      <c r="Q43" s="325" t="n">
        <v>23.1</v>
      </c>
      <c r="R43" s="325" t="s">
        <v>78</v>
      </c>
      <c r="S43" s="325" t="n">
        <v>0.6</v>
      </c>
      <c r="T43" s="325" t="s">
        <v>76</v>
      </c>
      <c r="U43" s="325" t="n">
        <v>68.2</v>
      </c>
      <c r="V43" s="325" t="s">
        <v>78</v>
      </c>
      <c r="W43" s="325" t="n">
        <v>0.8</v>
      </c>
      <c r="X43" s="325" t="s">
        <v>76</v>
      </c>
      <c r="Y43" s="325" t="n">
        <v>159.6</v>
      </c>
      <c r="Z43" s="325" t="s">
        <v>76</v>
      </c>
      <c r="AA43" s="325" t="n">
        <v>0.6</v>
      </c>
      <c r="AB43" s="325" t="s">
        <v>76</v>
      </c>
      <c r="AC43" s="325" t="n">
        <v>201.4</v>
      </c>
      <c r="AD43" s="325" t="s">
        <v>76</v>
      </c>
      <c r="AE43" s="325" t="n">
        <v>0.1</v>
      </c>
      <c r="AF43" s="325" t="s">
        <v>76</v>
      </c>
      <c r="AG43" s="325" t="n">
        <v>96.2</v>
      </c>
      <c r="AH43" s="325" t="s">
        <v>78</v>
      </c>
      <c r="AI43" s="31"/>
      <c r="AJ43" s="179" t="n">
        <v>21</v>
      </c>
    </row>
    <row r="44" customFormat="false" ht="12.75" hidden="false" customHeight="false" outlineLevel="0" collapsed="false">
      <c r="A44" s="178" t="n">
        <v>22</v>
      </c>
      <c r="B44" s="177" t="s">
        <v>297</v>
      </c>
      <c r="C44" s="325" t="n">
        <v>2.9</v>
      </c>
      <c r="D44" s="325" t="s">
        <v>74</v>
      </c>
      <c r="E44" s="325" t="n">
        <v>453.3</v>
      </c>
      <c r="F44" s="325" t="s">
        <v>74</v>
      </c>
      <c r="G44" s="325" t="n">
        <v>0.2</v>
      </c>
      <c r="H44" s="325" t="s">
        <v>78</v>
      </c>
      <c r="I44" s="325" t="n">
        <v>2.5</v>
      </c>
      <c r="J44" s="325" t="s">
        <v>80</v>
      </c>
      <c r="K44" s="325" t="n">
        <v>0.3</v>
      </c>
      <c r="L44" s="325" t="s">
        <v>78</v>
      </c>
      <c r="M44" s="325" t="n">
        <v>10.3</v>
      </c>
      <c r="N44" s="325" t="s">
        <v>80</v>
      </c>
      <c r="O44" s="325" t="n">
        <v>0.4</v>
      </c>
      <c r="P44" s="325" t="s">
        <v>76</v>
      </c>
      <c r="Q44" s="325" t="n">
        <v>30.1</v>
      </c>
      <c r="R44" s="325" t="s">
        <v>78</v>
      </c>
      <c r="S44" s="325" t="n">
        <v>0.7</v>
      </c>
      <c r="T44" s="325" t="s">
        <v>76</v>
      </c>
      <c r="U44" s="325" t="n">
        <v>105.6</v>
      </c>
      <c r="V44" s="325" t="s">
        <v>76</v>
      </c>
      <c r="W44" s="325" t="n">
        <v>1</v>
      </c>
      <c r="X44" s="325" t="s">
        <v>74</v>
      </c>
      <c r="Y44" s="325" t="n">
        <v>215.5</v>
      </c>
      <c r="Z44" s="325" t="s">
        <v>74</v>
      </c>
      <c r="AA44" s="325" t="n">
        <v>0.2</v>
      </c>
      <c r="AB44" s="325" t="s">
        <v>76</v>
      </c>
      <c r="AC44" s="325" t="n">
        <v>85.4</v>
      </c>
      <c r="AD44" s="325" t="s">
        <v>76</v>
      </c>
      <c r="AE44" s="325" t="n">
        <v>0</v>
      </c>
      <c r="AF44" s="325" t="s">
        <v>74</v>
      </c>
      <c r="AG44" s="325" t="n">
        <v>3.7</v>
      </c>
      <c r="AH44" s="325" t="s">
        <v>74</v>
      </c>
      <c r="AI44" s="31"/>
      <c r="AJ44" s="179" t="n">
        <v>22</v>
      </c>
    </row>
    <row r="45" customFormat="false" ht="12.75" hidden="false" customHeight="false" outlineLevel="0" collapsed="false">
      <c r="A45" s="178" t="n">
        <v>23</v>
      </c>
      <c r="B45" s="177" t="s">
        <v>298</v>
      </c>
      <c r="C45" s="325" t="n">
        <v>0.2</v>
      </c>
      <c r="D45" s="325" t="s">
        <v>76</v>
      </c>
      <c r="E45" s="325" t="n">
        <v>16.1</v>
      </c>
      <c r="F45" s="325" t="s">
        <v>74</v>
      </c>
      <c r="G45" s="325" t="n">
        <v>0</v>
      </c>
      <c r="H45" s="325" t="s">
        <v>80</v>
      </c>
      <c r="I45" s="325" t="n">
        <v>0.6</v>
      </c>
      <c r="J45" s="325" t="s">
        <v>80</v>
      </c>
      <c r="K45" s="325" t="n">
        <v>0</v>
      </c>
      <c r="L45" s="325" t="s">
        <v>80</v>
      </c>
      <c r="M45" s="325" t="n">
        <v>0.7</v>
      </c>
      <c r="N45" s="325" t="s">
        <v>80</v>
      </c>
      <c r="O45" s="325" t="n">
        <v>0</v>
      </c>
      <c r="P45" s="325" t="s">
        <v>78</v>
      </c>
      <c r="Q45" s="325" t="n">
        <v>2.6</v>
      </c>
      <c r="R45" s="325" t="s">
        <v>78</v>
      </c>
      <c r="S45" s="325" t="n">
        <v>0</v>
      </c>
      <c r="T45" s="325" t="s">
        <v>78</v>
      </c>
      <c r="U45" s="325" t="n">
        <v>3.9</v>
      </c>
      <c r="V45" s="325" t="s">
        <v>78</v>
      </c>
      <c r="W45" s="325" t="s">
        <v>91</v>
      </c>
      <c r="X45" s="325"/>
      <c r="Y45" s="325" t="s">
        <v>91</v>
      </c>
      <c r="Z45" s="325"/>
      <c r="AA45" s="325" t="s">
        <v>91</v>
      </c>
      <c r="AB45" s="325"/>
      <c r="AC45" s="325" t="s">
        <v>91</v>
      </c>
      <c r="AD45" s="325"/>
      <c r="AE45" s="325" t="s">
        <v>290</v>
      </c>
      <c r="AF45" s="325"/>
      <c r="AG45" s="325" t="s">
        <v>290</v>
      </c>
      <c r="AH45" s="325"/>
      <c r="AI45" s="31"/>
      <c r="AJ45" s="179" t="n">
        <v>23</v>
      </c>
    </row>
    <row r="46" customFormat="false" ht="12.75" hidden="false" customHeight="false" outlineLevel="0" collapsed="false">
      <c r="A46" s="178" t="n">
        <v>24</v>
      </c>
      <c r="B46" s="177" t="s">
        <v>299</v>
      </c>
      <c r="C46" s="325" t="n">
        <v>0</v>
      </c>
      <c r="D46" s="325" t="s">
        <v>74</v>
      </c>
      <c r="E46" s="325" t="n">
        <v>0.5</v>
      </c>
      <c r="F46" s="325" t="s">
        <v>74</v>
      </c>
      <c r="G46" s="325" t="n">
        <v>0</v>
      </c>
      <c r="H46" s="325" t="s">
        <v>74</v>
      </c>
      <c r="I46" s="325" t="n">
        <v>0</v>
      </c>
      <c r="J46" s="325" t="s">
        <v>74</v>
      </c>
      <c r="K46" s="325" t="n">
        <v>0</v>
      </c>
      <c r="L46" s="325" t="s">
        <v>74</v>
      </c>
      <c r="M46" s="325" t="s">
        <v>91</v>
      </c>
      <c r="N46" s="325"/>
      <c r="O46" s="325" t="n">
        <v>0</v>
      </c>
      <c r="P46" s="325" t="s">
        <v>74</v>
      </c>
      <c r="Q46" s="325" t="n">
        <v>0</v>
      </c>
      <c r="R46" s="325" t="s">
        <v>74</v>
      </c>
      <c r="S46" s="325" t="n">
        <v>0</v>
      </c>
      <c r="T46" s="325" t="s">
        <v>74</v>
      </c>
      <c r="U46" s="325" t="n">
        <v>0.2</v>
      </c>
      <c r="V46" s="325" t="s">
        <v>74</v>
      </c>
      <c r="W46" s="325" t="n">
        <v>0</v>
      </c>
      <c r="X46" s="325" t="s">
        <v>74</v>
      </c>
      <c r="Y46" s="325" t="s">
        <v>91</v>
      </c>
      <c r="Z46" s="325"/>
      <c r="AA46" s="325" t="s">
        <v>290</v>
      </c>
      <c r="AB46" s="325"/>
      <c r="AC46" s="325" t="s">
        <v>290</v>
      </c>
      <c r="AD46" s="325"/>
      <c r="AE46" s="325" t="s">
        <v>290</v>
      </c>
      <c r="AF46" s="325"/>
      <c r="AG46" s="325" t="s">
        <v>290</v>
      </c>
      <c r="AH46" s="325"/>
      <c r="AI46" s="31"/>
      <c r="AJ46" s="179" t="n">
        <v>24</v>
      </c>
    </row>
    <row r="47" customFormat="false" ht="12.75" hidden="false" customHeight="false" outlineLevel="0" collapsed="false">
      <c r="A47" s="178" t="n">
        <v>25</v>
      </c>
      <c r="B47" s="177" t="s">
        <v>300</v>
      </c>
      <c r="C47" s="325" t="n">
        <v>0.1</v>
      </c>
      <c r="D47" s="325" t="s">
        <v>74</v>
      </c>
      <c r="E47" s="325" t="n">
        <v>75.5</v>
      </c>
      <c r="F47" s="325" t="s">
        <v>74</v>
      </c>
      <c r="G47" s="325" t="n">
        <v>0</v>
      </c>
      <c r="H47" s="325" t="s">
        <v>74</v>
      </c>
      <c r="I47" s="325" t="n">
        <v>0.2</v>
      </c>
      <c r="J47" s="325" t="s">
        <v>74</v>
      </c>
      <c r="K47" s="325" t="n">
        <v>0</v>
      </c>
      <c r="L47" s="325" t="s">
        <v>74</v>
      </c>
      <c r="M47" s="325" t="n">
        <v>0.4</v>
      </c>
      <c r="N47" s="325" t="s">
        <v>74</v>
      </c>
      <c r="O47" s="325" t="n">
        <v>0</v>
      </c>
      <c r="P47" s="325" t="s">
        <v>74</v>
      </c>
      <c r="Q47" s="325" t="n">
        <v>0.4</v>
      </c>
      <c r="R47" s="325" t="s">
        <v>74</v>
      </c>
      <c r="S47" s="325" t="n">
        <v>0</v>
      </c>
      <c r="T47" s="325" t="s">
        <v>74</v>
      </c>
      <c r="U47" s="325" t="n">
        <v>1.6</v>
      </c>
      <c r="V47" s="325" t="s">
        <v>74</v>
      </c>
      <c r="W47" s="325" t="n">
        <v>0</v>
      </c>
      <c r="X47" s="325" t="s">
        <v>74</v>
      </c>
      <c r="Y47" s="325" t="n">
        <v>4.9</v>
      </c>
      <c r="Z47" s="325" t="s">
        <v>74</v>
      </c>
      <c r="AA47" s="325" t="n">
        <v>0</v>
      </c>
      <c r="AB47" s="325" t="s">
        <v>74</v>
      </c>
      <c r="AC47" s="325" t="n">
        <v>11.9</v>
      </c>
      <c r="AD47" s="325" t="s">
        <v>74</v>
      </c>
      <c r="AE47" s="325" t="n">
        <v>0</v>
      </c>
      <c r="AF47" s="325" t="s">
        <v>74</v>
      </c>
      <c r="AG47" s="325" t="n">
        <v>56.1</v>
      </c>
      <c r="AH47" s="325" t="s">
        <v>74</v>
      </c>
      <c r="AI47" s="31"/>
      <c r="AJ47" s="179" t="n">
        <v>25</v>
      </c>
    </row>
    <row r="48" customFormat="false" ht="12.75" hidden="false" customHeight="false" outlineLevel="0" collapsed="false">
      <c r="A48" s="178" t="n">
        <v>26</v>
      </c>
      <c r="B48" s="123" t="s">
        <v>301</v>
      </c>
      <c r="C48" s="326" t="n">
        <v>0.2</v>
      </c>
      <c r="D48" s="325" t="s">
        <v>74</v>
      </c>
      <c r="E48" s="325" t="n">
        <v>152.8</v>
      </c>
      <c r="F48" s="325" t="s">
        <v>74</v>
      </c>
      <c r="G48" s="325" t="n">
        <v>0</v>
      </c>
      <c r="H48" s="325" t="s">
        <v>74</v>
      </c>
      <c r="I48" s="325" t="n">
        <v>0.1</v>
      </c>
      <c r="J48" s="325" t="s">
        <v>74</v>
      </c>
      <c r="K48" s="325" t="n">
        <v>0</v>
      </c>
      <c r="L48" s="325" t="s">
        <v>74</v>
      </c>
      <c r="M48" s="325" t="n">
        <v>0.4</v>
      </c>
      <c r="N48" s="325" t="s">
        <v>74</v>
      </c>
      <c r="O48" s="325" t="n">
        <v>0</v>
      </c>
      <c r="P48" s="325" t="s">
        <v>74</v>
      </c>
      <c r="Q48" s="325" t="n">
        <v>1.2</v>
      </c>
      <c r="R48" s="325" t="s">
        <v>74</v>
      </c>
      <c r="S48" s="325" t="n">
        <v>0</v>
      </c>
      <c r="T48" s="325" t="s">
        <v>74</v>
      </c>
      <c r="U48" s="325" t="n">
        <v>1.7</v>
      </c>
      <c r="V48" s="325" t="s">
        <v>74</v>
      </c>
      <c r="W48" s="325" t="n">
        <v>0</v>
      </c>
      <c r="X48" s="325" t="s">
        <v>74</v>
      </c>
      <c r="Y48" s="325" t="n">
        <v>5.5</v>
      </c>
      <c r="Z48" s="325" t="s">
        <v>74</v>
      </c>
      <c r="AA48" s="325" t="n">
        <v>0</v>
      </c>
      <c r="AB48" s="325" t="s">
        <v>74</v>
      </c>
      <c r="AC48" s="325" t="n">
        <v>29.1</v>
      </c>
      <c r="AD48" s="325" t="s">
        <v>74</v>
      </c>
      <c r="AE48" s="325" t="n">
        <v>0</v>
      </c>
      <c r="AF48" s="325" t="s">
        <v>74</v>
      </c>
      <c r="AG48" s="325" t="n">
        <v>114.8</v>
      </c>
      <c r="AH48" s="325" t="s">
        <v>74</v>
      </c>
      <c r="AI48" s="93"/>
      <c r="AJ48" s="179" t="n">
        <v>26</v>
      </c>
    </row>
    <row r="49" customFormat="false" ht="12.75" hidden="false" customHeight="false" outlineLevel="0" collapsed="false">
      <c r="A49" s="178" t="n">
        <v>27</v>
      </c>
      <c r="B49" s="123" t="s">
        <v>302</v>
      </c>
      <c r="C49" s="326" t="n">
        <v>0.5</v>
      </c>
      <c r="D49" s="325" t="s">
        <v>74</v>
      </c>
      <c r="E49" s="325" t="n">
        <v>102</v>
      </c>
      <c r="F49" s="325" t="s">
        <v>74</v>
      </c>
      <c r="G49" s="325" t="n">
        <v>0</v>
      </c>
      <c r="H49" s="325" t="s">
        <v>80</v>
      </c>
      <c r="I49" s="325" t="n">
        <v>0.4</v>
      </c>
      <c r="J49" s="325" t="s">
        <v>80</v>
      </c>
      <c r="K49" s="325" t="n">
        <v>0</v>
      </c>
      <c r="L49" s="325" t="s">
        <v>78</v>
      </c>
      <c r="M49" s="325" t="n">
        <v>1</v>
      </c>
      <c r="N49" s="325" t="s">
        <v>80</v>
      </c>
      <c r="O49" s="325" t="n">
        <v>0</v>
      </c>
      <c r="P49" s="325" t="s">
        <v>78</v>
      </c>
      <c r="Q49" s="325" t="n">
        <v>2.4</v>
      </c>
      <c r="R49" s="325" t="s">
        <v>78</v>
      </c>
      <c r="S49" s="325" t="n">
        <v>0.1</v>
      </c>
      <c r="T49" s="325" t="s">
        <v>78</v>
      </c>
      <c r="U49" s="325" t="n">
        <v>12.4</v>
      </c>
      <c r="V49" s="325" t="s">
        <v>78</v>
      </c>
      <c r="W49" s="325" t="n">
        <v>0.1</v>
      </c>
      <c r="X49" s="325" t="s">
        <v>76</v>
      </c>
      <c r="Y49" s="325" t="n">
        <v>22.8</v>
      </c>
      <c r="Z49" s="325" t="s">
        <v>76</v>
      </c>
      <c r="AA49" s="325" t="n">
        <v>0.1</v>
      </c>
      <c r="AB49" s="325" t="s">
        <v>76</v>
      </c>
      <c r="AC49" s="325" t="n">
        <v>40.1</v>
      </c>
      <c r="AD49" s="325" t="s">
        <v>74</v>
      </c>
      <c r="AE49" s="325" t="n">
        <v>0</v>
      </c>
      <c r="AF49" s="325" t="s">
        <v>74</v>
      </c>
      <c r="AG49" s="325" t="n">
        <v>22.8</v>
      </c>
      <c r="AH49" s="325" t="s">
        <v>74</v>
      </c>
      <c r="AI49" s="93"/>
      <c r="AJ49" s="179" t="n">
        <v>27</v>
      </c>
    </row>
    <row r="50" customFormat="false" ht="12.75" hidden="false" customHeight="false" outlineLevel="0" collapsed="false">
      <c r="A50" s="178" t="n">
        <v>28</v>
      </c>
      <c r="B50" s="123" t="s">
        <v>303</v>
      </c>
      <c r="C50" s="326" t="n">
        <v>0.1</v>
      </c>
      <c r="D50" s="325" t="s">
        <v>74</v>
      </c>
      <c r="E50" s="325" t="n">
        <v>98.5</v>
      </c>
      <c r="F50" s="325" t="s">
        <v>74</v>
      </c>
      <c r="G50" s="325" t="n">
        <v>0</v>
      </c>
      <c r="H50" s="325" t="s">
        <v>74</v>
      </c>
      <c r="I50" s="325" t="n">
        <v>0.1</v>
      </c>
      <c r="J50" s="325" t="s">
        <v>74</v>
      </c>
      <c r="K50" s="325" t="n">
        <v>0</v>
      </c>
      <c r="L50" s="325" t="s">
        <v>74</v>
      </c>
      <c r="M50" s="325" t="n">
        <v>0.3</v>
      </c>
      <c r="N50" s="325" t="s">
        <v>74</v>
      </c>
      <c r="O50" s="325" t="n">
        <v>0</v>
      </c>
      <c r="P50" s="325" t="s">
        <v>74</v>
      </c>
      <c r="Q50" s="325" t="n">
        <v>0.6</v>
      </c>
      <c r="R50" s="325" t="s">
        <v>74</v>
      </c>
      <c r="S50" s="325" t="n">
        <v>0</v>
      </c>
      <c r="T50" s="325" t="s">
        <v>74</v>
      </c>
      <c r="U50" s="325" t="n">
        <v>0.8</v>
      </c>
      <c r="V50" s="325" t="s">
        <v>74</v>
      </c>
      <c r="W50" s="325" t="n">
        <v>0</v>
      </c>
      <c r="X50" s="325" t="s">
        <v>74</v>
      </c>
      <c r="Y50" s="325" t="n">
        <v>4.8</v>
      </c>
      <c r="Z50" s="325" t="s">
        <v>74</v>
      </c>
      <c r="AA50" s="325" t="n">
        <v>0</v>
      </c>
      <c r="AB50" s="325" t="s">
        <v>74</v>
      </c>
      <c r="AC50" s="325" t="n">
        <v>13.9</v>
      </c>
      <c r="AD50" s="325" t="s">
        <v>74</v>
      </c>
      <c r="AE50" s="325" t="n">
        <v>0</v>
      </c>
      <c r="AF50" s="325" t="s">
        <v>74</v>
      </c>
      <c r="AG50" s="325" t="n">
        <v>78</v>
      </c>
      <c r="AH50" s="325" t="s">
        <v>74</v>
      </c>
      <c r="AI50" s="93"/>
      <c r="AJ50" s="179" t="n">
        <v>28</v>
      </c>
    </row>
    <row r="51" customFormat="false" ht="12.75" hidden="false" customHeight="false" outlineLevel="0" collapsed="false">
      <c r="E51" s="148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27"/>
      <c r="AB51" s="31"/>
      <c r="AC51" s="327"/>
      <c r="AD51" s="31"/>
      <c r="AE51" s="327"/>
      <c r="AF51" s="31"/>
      <c r="AG51" s="327"/>
    </row>
    <row r="54" customFormat="false" ht="12.75" hidden="false" customHeight="false" outlineLevel="0" collapsed="false">
      <c r="C54" s="32" t="s">
        <v>145</v>
      </c>
      <c r="S54" s="32" t="s">
        <v>145</v>
      </c>
    </row>
    <row r="56" customFormat="false" ht="12.75" hidden="false" customHeight="false" outlineLevel="0" collapsed="false">
      <c r="A56" s="178" t="n">
        <v>29</v>
      </c>
      <c r="B56" s="177" t="s">
        <v>119</v>
      </c>
      <c r="C56" s="325" t="n">
        <v>14</v>
      </c>
      <c r="D56" s="325" t="s">
        <v>74</v>
      </c>
      <c r="E56" s="325" t="n">
        <v>8268.4</v>
      </c>
      <c r="F56" s="325" t="s">
        <v>74</v>
      </c>
      <c r="G56" s="325" t="n">
        <v>1.4</v>
      </c>
      <c r="H56" s="325" t="s">
        <v>76</v>
      </c>
      <c r="I56" s="325" t="n">
        <v>46.6</v>
      </c>
      <c r="J56" s="325" t="s">
        <v>76</v>
      </c>
      <c r="K56" s="325" t="n">
        <v>2.1</v>
      </c>
      <c r="L56" s="325" t="s">
        <v>76</v>
      </c>
      <c r="M56" s="325" t="n">
        <v>155.6</v>
      </c>
      <c r="N56" s="325" t="s">
        <v>76</v>
      </c>
      <c r="O56" s="325" t="n">
        <v>2.1</v>
      </c>
      <c r="P56" s="325" t="s">
        <v>76</v>
      </c>
      <c r="Q56" s="325" t="n">
        <v>389</v>
      </c>
      <c r="R56" s="325" t="s">
        <v>76</v>
      </c>
      <c r="S56" s="325" t="n">
        <v>3</v>
      </c>
      <c r="T56" s="325" t="s">
        <v>74</v>
      </c>
      <c r="U56" s="325" t="n">
        <v>1158.4</v>
      </c>
      <c r="V56" s="325" t="s">
        <v>74</v>
      </c>
      <c r="W56" s="325" t="n">
        <v>3.4</v>
      </c>
      <c r="X56" s="325" t="s">
        <v>74</v>
      </c>
      <c r="Y56" s="325" t="n">
        <v>2481.3</v>
      </c>
      <c r="Z56" s="325" t="s">
        <v>74</v>
      </c>
      <c r="AA56" s="325" t="n">
        <v>1.5</v>
      </c>
      <c r="AB56" s="325" t="s">
        <v>74</v>
      </c>
      <c r="AC56" s="325" t="n">
        <v>2118.8</v>
      </c>
      <c r="AD56" s="325" t="s">
        <v>74</v>
      </c>
      <c r="AE56" s="325" t="n">
        <v>0.4</v>
      </c>
      <c r="AF56" s="325" t="s">
        <v>74</v>
      </c>
      <c r="AG56" s="325" t="n">
        <v>1918.6</v>
      </c>
      <c r="AH56" s="325" t="s">
        <v>74</v>
      </c>
      <c r="AJ56" s="179" t="n">
        <v>29</v>
      </c>
    </row>
    <row r="57" customFormat="false" ht="12.75" hidden="false" customHeight="false" outlineLevel="0" collapsed="false">
      <c r="A57" s="178"/>
      <c r="B57" s="177"/>
      <c r="C57" s="325"/>
      <c r="D57" s="325"/>
      <c r="E57" s="325"/>
      <c r="F57" s="325"/>
      <c r="G57" s="325"/>
      <c r="H57" s="325"/>
      <c r="I57" s="32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 t="s">
        <v>410</v>
      </c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J57" s="179"/>
    </row>
    <row r="58" customFormat="false" ht="12.75" hidden="false" customHeight="false" outlineLevel="0" collapsed="false">
      <c r="A58" s="178" t="n">
        <v>30</v>
      </c>
      <c r="B58" s="177" t="s">
        <v>287</v>
      </c>
      <c r="C58" s="325" t="n">
        <v>1.8</v>
      </c>
      <c r="D58" s="325" t="s">
        <v>74</v>
      </c>
      <c r="E58" s="325" t="n">
        <v>742.3</v>
      </c>
      <c r="F58" s="325" t="s">
        <v>76</v>
      </c>
      <c r="G58" s="325" t="n">
        <v>0.3</v>
      </c>
      <c r="H58" s="325" t="s">
        <v>78</v>
      </c>
      <c r="I58" s="325" t="n">
        <v>9.4</v>
      </c>
      <c r="J58" s="325" t="s">
        <v>78</v>
      </c>
      <c r="K58" s="325" t="n">
        <v>0.3</v>
      </c>
      <c r="L58" s="325" t="s">
        <v>78</v>
      </c>
      <c r="M58" s="325" t="n">
        <v>25.6</v>
      </c>
      <c r="N58" s="325" t="s">
        <v>78</v>
      </c>
      <c r="O58" s="325" t="n">
        <v>0.3</v>
      </c>
      <c r="P58" s="325" t="s">
        <v>78</v>
      </c>
      <c r="Q58" s="325" t="n">
        <v>60.7</v>
      </c>
      <c r="R58" s="325" t="s">
        <v>78</v>
      </c>
      <c r="S58" s="325" t="n">
        <v>0.4</v>
      </c>
      <c r="T58" s="325" t="s">
        <v>76</v>
      </c>
      <c r="U58" s="325" t="n">
        <v>161.4</v>
      </c>
      <c r="V58" s="325" t="s">
        <v>76</v>
      </c>
      <c r="W58" s="325" t="n">
        <v>0.4</v>
      </c>
      <c r="X58" s="325" t="s">
        <v>76</v>
      </c>
      <c r="Y58" s="325" t="n">
        <v>311</v>
      </c>
      <c r="Z58" s="325" t="s">
        <v>76</v>
      </c>
      <c r="AA58" s="325" t="n">
        <v>0.1</v>
      </c>
      <c r="AB58" s="325" t="s">
        <v>78</v>
      </c>
      <c r="AC58" s="325" t="s">
        <v>91</v>
      </c>
      <c r="AD58" s="325"/>
      <c r="AE58" s="325" t="n">
        <v>0</v>
      </c>
      <c r="AF58" s="325" t="s">
        <v>74</v>
      </c>
      <c r="AG58" s="325" t="s">
        <v>91</v>
      </c>
      <c r="AH58" s="325"/>
      <c r="AI58" s="327"/>
      <c r="AJ58" s="179" t="n">
        <v>30</v>
      </c>
    </row>
    <row r="59" customFormat="false" ht="12.75" hidden="false" customHeight="false" outlineLevel="0" collapsed="false">
      <c r="A59" s="178" t="n">
        <v>31</v>
      </c>
      <c r="B59" s="177" t="s">
        <v>288</v>
      </c>
      <c r="C59" s="325" t="n">
        <v>3.6</v>
      </c>
      <c r="D59" s="325" t="s">
        <v>74</v>
      </c>
      <c r="E59" s="325" t="n">
        <v>1048.7</v>
      </c>
      <c r="F59" s="325" t="s">
        <v>74</v>
      </c>
      <c r="G59" s="325" t="n">
        <v>0.6</v>
      </c>
      <c r="H59" s="325" t="s">
        <v>78</v>
      </c>
      <c r="I59" s="325" t="n">
        <v>18.2</v>
      </c>
      <c r="J59" s="325" t="s">
        <v>78</v>
      </c>
      <c r="K59" s="325" t="n">
        <v>0.9</v>
      </c>
      <c r="L59" s="325" t="s">
        <v>78</v>
      </c>
      <c r="M59" s="325" t="n">
        <v>67.3</v>
      </c>
      <c r="N59" s="325" t="s">
        <v>78</v>
      </c>
      <c r="O59" s="325" t="n">
        <v>0.7</v>
      </c>
      <c r="P59" s="325" t="s">
        <v>76</v>
      </c>
      <c r="Q59" s="325" t="n">
        <v>141.1</v>
      </c>
      <c r="R59" s="325" t="s">
        <v>78</v>
      </c>
      <c r="S59" s="325" t="n">
        <v>0.8</v>
      </c>
      <c r="T59" s="325" t="s">
        <v>76</v>
      </c>
      <c r="U59" s="325" t="n">
        <v>288</v>
      </c>
      <c r="V59" s="325" t="s">
        <v>76</v>
      </c>
      <c r="W59" s="325" t="n">
        <v>0.6</v>
      </c>
      <c r="X59" s="325" t="s">
        <v>76</v>
      </c>
      <c r="Y59" s="325" t="n">
        <v>410.8</v>
      </c>
      <c r="Z59" s="325" t="s">
        <v>76</v>
      </c>
      <c r="AA59" s="325" t="n">
        <v>0.1</v>
      </c>
      <c r="AB59" s="325" t="s">
        <v>78</v>
      </c>
      <c r="AC59" s="325" t="s">
        <v>91</v>
      </c>
      <c r="AD59" s="325"/>
      <c r="AE59" s="325" t="n">
        <v>0</v>
      </c>
      <c r="AF59" s="325" t="s">
        <v>74</v>
      </c>
      <c r="AG59" s="325" t="s">
        <v>91</v>
      </c>
      <c r="AH59" s="325"/>
      <c r="AI59" s="327"/>
      <c r="AJ59" s="179" t="n">
        <v>31</v>
      </c>
    </row>
    <row r="60" customFormat="false" ht="12.75" hidden="false" customHeight="false" outlineLevel="0" collapsed="false">
      <c r="A60" s="178" t="n">
        <v>32</v>
      </c>
      <c r="B60" s="177" t="s">
        <v>291</v>
      </c>
      <c r="C60" s="325" t="n">
        <v>0.1</v>
      </c>
      <c r="D60" s="325" t="s">
        <v>74</v>
      </c>
      <c r="E60" s="325" t="n">
        <v>299.1</v>
      </c>
      <c r="F60" s="325" t="s">
        <v>74</v>
      </c>
      <c r="G60" s="325" t="n">
        <v>0</v>
      </c>
      <c r="H60" s="325" t="s">
        <v>74</v>
      </c>
      <c r="I60" s="325" t="n">
        <v>0.3</v>
      </c>
      <c r="J60" s="325" t="s">
        <v>74</v>
      </c>
      <c r="K60" s="325" t="n">
        <v>0</v>
      </c>
      <c r="L60" s="325" t="s">
        <v>74</v>
      </c>
      <c r="M60" s="325" t="n">
        <v>0.3</v>
      </c>
      <c r="N60" s="325" t="s">
        <v>74</v>
      </c>
      <c r="O60" s="325" t="n">
        <v>0</v>
      </c>
      <c r="P60" s="325" t="s">
        <v>74</v>
      </c>
      <c r="Q60" s="325" t="n">
        <v>0.8</v>
      </c>
      <c r="R60" s="325" t="s">
        <v>74</v>
      </c>
      <c r="S60" s="325" t="n">
        <v>0</v>
      </c>
      <c r="T60" s="325" t="s">
        <v>74</v>
      </c>
      <c r="U60" s="325" t="n">
        <v>3.1</v>
      </c>
      <c r="V60" s="325" t="s">
        <v>74</v>
      </c>
      <c r="W60" s="325" t="n">
        <v>0</v>
      </c>
      <c r="X60" s="325" t="s">
        <v>74</v>
      </c>
      <c r="Y60" s="325" t="n">
        <v>10.7</v>
      </c>
      <c r="Z60" s="325" t="s">
        <v>74</v>
      </c>
      <c r="AA60" s="325" t="n">
        <v>0</v>
      </c>
      <c r="AB60" s="325" t="s">
        <v>74</v>
      </c>
      <c r="AC60" s="325" t="n">
        <v>71.6</v>
      </c>
      <c r="AD60" s="325" t="s">
        <v>74</v>
      </c>
      <c r="AE60" s="325" t="n">
        <v>0</v>
      </c>
      <c r="AF60" s="325" t="s">
        <v>74</v>
      </c>
      <c r="AG60" s="325" t="n">
        <v>212.3</v>
      </c>
      <c r="AH60" s="325" t="s">
        <v>74</v>
      </c>
      <c r="AI60" s="327"/>
      <c r="AJ60" s="179" t="n">
        <v>32</v>
      </c>
    </row>
    <row r="61" customFormat="false" ht="12.75" hidden="false" customHeight="false" outlineLevel="0" collapsed="false">
      <c r="A61" s="178" t="n">
        <v>33</v>
      </c>
      <c r="B61" s="177" t="s">
        <v>294</v>
      </c>
      <c r="C61" s="325" t="n">
        <v>0.7</v>
      </c>
      <c r="D61" s="325" t="s">
        <v>74</v>
      </c>
      <c r="E61" s="325" t="n">
        <v>172.5</v>
      </c>
      <c r="F61" s="325" t="s">
        <v>74</v>
      </c>
      <c r="G61" s="325" t="n">
        <v>0.2</v>
      </c>
      <c r="H61" s="325" t="s">
        <v>78</v>
      </c>
      <c r="I61" s="325" t="n">
        <v>5.4</v>
      </c>
      <c r="J61" s="325" t="s">
        <v>78</v>
      </c>
      <c r="K61" s="325" t="n">
        <v>0.2</v>
      </c>
      <c r="L61" s="325" t="s">
        <v>76</v>
      </c>
      <c r="M61" s="325" t="s">
        <v>91</v>
      </c>
      <c r="N61" s="325"/>
      <c r="O61" s="325" t="n">
        <v>0.1</v>
      </c>
      <c r="P61" s="325" t="s">
        <v>76</v>
      </c>
      <c r="Q61" s="325" t="n">
        <v>15.3</v>
      </c>
      <c r="R61" s="325" t="s">
        <v>78</v>
      </c>
      <c r="S61" s="325" t="n">
        <v>0.1</v>
      </c>
      <c r="T61" s="325" t="s">
        <v>76</v>
      </c>
      <c r="U61" s="325" t="n">
        <v>31.9</v>
      </c>
      <c r="V61" s="325" t="s">
        <v>76</v>
      </c>
      <c r="W61" s="325" t="n">
        <v>0.1</v>
      </c>
      <c r="X61" s="325" t="s">
        <v>74</v>
      </c>
      <c r="Y61" s="325" t="n">
        <v>56.2</v>
      </c>
      <c r="Z61" s="325" t="s">
        <v>74</v>
      </c>
      <c r="AA61" s="325" t="n">
        <v>0</v>
      </c>
      <c r="AB61" s="325" t="s">
        <v>74</v>
      </c>
      <c r="AC61" s="325" t="s">
        <v>91</v>
      </c>
      <c r="AD61" s="325"/>
      <c r="AE61" s="325" t="n">
        <v>0</v>
      </c>
      <c r="AF61" s="325" t="s">
        <v>74</v>
      </c>
      <c r="AG61" s="325" t="s">
        <v>91</v>
      </c>
      <c r="AH61" s="325"/>
      <c r="AI61" s="327"/>
      <c r="AJ61" s="179" t="n">
        <v>33</v>
      </c>
    </row>
    <row r="62" customFormat="false" ht="12.75" hidden="false" customHeight="false" outlineLevel="0" collapsed="false">
      <c r="A62" s="178" t="n">
        <v>34</v>
      </c>
      <c r="B62" s="177" t="s">
        <v>295</v>
      </c>
      <c r="C62" s="325" t="n">
        <v>0.1</v>
      </c>
      <c r="D62" s="325" t="s">
        <v>74</v>
      </c>
      <c r="E62" s="325" t="n">
        <v>291.6</v>
      </c>
      <c r="F62" s="325" t="s">
        <v>74</v>
      </c>
      <c r="G62" s="325" t="n">
        <v>0</v>
      </c>
      <c r="H62" s="325" t="s">
        <v>74</v>
      </c>
      <c r="I62" s="325" t="n">
        <v>0.1</v>
      </c>
      <c r="J62" s="325" t="s">
        <v>74</v>
      </c>
      <c r="K62" s="325" t="n">
        <v>0</v>
      </c>
      <c r="L62" s="325" t="s">
        <v>74</v>
      </c>
      <c r="M62" s="325" t="n">
        <v>0.5</v>
      </c>
      <c r="N62" s="325" t="s">
        <v>74</v>
      </c>
      <c r="O62" s="325" t="n">
        <v>0</v>
      </c>
      <c r="P62" s="325" t="s">
        <v>74</v>
      </c>
      <c r="Q62" s="325" t="n">
        <v>0.6</v>
      </c>
      <c r="R62" s="325" t="s">
        <v>74</v>
      </c>
      <c r="S62" s="325" t="n">
        <v>0</v>
      </c>
      <c r="T62" s="325" t="s">
        <v>74</v>
      </c>
      <c r="U62" s="325" t="n">
        <v>2.1</v>
      </c>
      <c r="V62" s="325" t="s">
        <v>74</v>
      </c>
      <c r="W62" s="325" t="n">
        <v>0</v>
      </c>
      <c r="X62" s="325" t="s">
        <v>74</v>
      </c>
      <c r="Y62" s="325" t="n">
        <v>9.1</v>
      </c>
      <c r="Z62" s="325" t="s">
        <v>74</v>
      </c>
      <c r="AA62" s="325" t="n">
        <v>0</v>
      </c>
      <c r="AB62" s="325" t="s">
        <v>74</v>
      </c>
      <c r="AC62" s="325" t="n">
        <v>52.5</v>
      </c>
      <c r="AD62" s="325" t="s">
        <v>74</v>
      </c>
      <c r="AE62" s="325" t="n">
        <v>0</v>
      </c>
      <c r="AF62" s="325" t="s">
        <v>74</v>
      </c>
      <c r="AG62" s="325" t="n">
        <v>226.8</v>
      </c>
      <c r="AH62" s="325" t="s">
        <v>74</v>
      </c>
      <c r="AI62" s="327"/>
      <c r="AJ62" s="179" t="n">
        <v>34</v>
      </c>
    </row>
    <row r="63" customFormat="false" ht="12.75" hidden="false" customHeight="false" outlineLevel="0" collapsed="false">
      <c r="A63" s="178" t="n">
        <v>35</v>
      </c>
      <c r="B63" s="177" t="s">
        <v>296</v>
      </c>
      <c r="C63" s="325" t="n">
        <v>3.3</v>
      </c>
      <c r="D63" s="325" t="s">
        <v>74</v>
      </c>
      <c r="E63" s="325" t="n">
        <v>2319.9</v>
      </c>
      <c r="F63" s="325" t="s">
        <v>74</v>
      </c>
      <c r="G63" s="325" t="n">
        <v>0.2</v>
      </c>
      <c r="H63" s="325" t="s">
        <v>80</v>
      </c>
      <c r="I63" s="325" t="n">
        <v>6.1</v>
      </c>
      <c r="J63" s="325" t="s">
        <v>80</v>
      </c>
      <c r="K63" s="325" t="n">
        <v>0.3</v>
      </c>
      <c r="L63" s="325" t="s">
        <v>78</v>
      </c>
      <c r="M63" s="325" t="n">
        <v>20.2</v>
      </c>
      <c r="N63" s="325" t="s">
        <v>78</v>
      </c>
      <c r="O63" s="325" t="n">
        <v>0.4</v>
      </c>
      <c r="P63" s="325" t="s">
        <v>78</v>
      </c>
      <c r="Q63" s="325" t="n">
        <v>68.8</v>
      </c>
      <c r="R63" s="325" t="s">
        <v>78</v>
      </c>
      <c r="S63" s="325" t="n">
        <v>0.7</v>
      </c>
      <c r="T63" s="325" t="s">
        <v>76</v>
      </c>
      <c r="U63" s="325" t="n">
        <v>253.7</v>
      </c>
      <c r="V63" s="325" t="s">
        <v>78</v>
      </c>
      <c r="W63" s="325" t="n">
        <v>0.9</v>
      </c>
      <c r="X63" s="325" t="s">
        <v>76</v>
      </c>
      <c r="Y63" s="325" t="n">
        <v>652</v>
      </c>
      <c r="Z63" s="325" t="s">
        <v>76</v>
      </c>
      <c r="AA63" s="325" t="n">
        <v>0.7</v>
      </c>
      <c r="AB63" s="325" t="s">
        <v>76</v>
      </c>
      <c r="AC63" s="325" t="n">
        <v>884.9</v>
      </c>
      <c r="AD63" s="325" t="s">
        <v>76</v>
      </c>
      <c r="AE63" s="325" t="n">
        <v>0.1</v>
      </c>
      <c r="AF63" s="325" t="s">
        <v>76</v>
      </c>
      <c r="AG63" s="325" t="n">
        <v>434.2</v>
      </c>
      <c r="AH63" s="325" t="s">
        <v>74</v>
      </c>
      <c r="AI63" s="327"/>
      <c r="AJ63" s="179" t="n">
        <v>35</v>
      </c>
    </row>
    <row r="64" customFormat="false" ht="12.75" hidden="false" customHeight="false" outlineLevel="0" collapsed="false">
      <c r="A64" s="178" t="n">
        <v>36</v>
      </c>
      <c r="B64" s="177" t="s">
        <v>297</v>
      </c>
      <c r="C64" s="325" t="n">
        <v>3.2</v>
      </c>
      <c r="D64" s="325" t="s">
        <v>74</v>
      </c>
      <c r="E64" s="325" t="n">
        <v>1813.4</v>
      </c>
      <c r="F64" s="325" t="s">
        <v>74</v>
      </c>
      <c r="G64" s="325" t="n">
        <v>0.2</v>
      </c>
      <c r="H64" s="325" t="s">
        <v>78</v>
      </c>
      <c r="I64" s="325" t="n">
        <v>4.9</v>
      </c>
      <c r="J64" s="325" t="s">
        <v>80</v>
      </c>
      <c r="K64" s="325" t="n">
        <v>0.3</v>
      </c>
      <c r="L64" s="325" t="s">
        <v>78</v>
      </c>
      <c r="M64" s="325" t="n">
        <v>22.7</v>
      </c>
      <c r="N64" s="325" t="s">
        <v>78</v>
      </c>
      <c r="O64" s="325" t="n">
        <v>0.5</v>
      </c>
      <c r="P64" s="325" t="s">
        <v>76</v>
      </c>
      <c r="Q64" s="325" t="n">
        <v>82.2</v>
      </c>
      <c r="R64" s="325" t="s">
        <v>78</v>
      </c>
      <c r="S64" s="325" t="n">
        <v>0.8</v>
      </c>
      <c r="T64" s="325" t="s">
        <v>76</v>
      </c>
      <c r="U64" s="325" t="n">
        <v>349.6</v>
      </c>
      <c r="V64" s="325" t="s">
        <v>76</v>
      </c>
      <c r="W64" s="325" t="n">
        <v>1.1</v>
      </c>
      <c r="X64" s="325" t="s">
        <v>74</v>
      </c>
      <c r="Y64" s="325" t="n">
        <v>878.4</v>
      </c>
      <c r="Z64" s="325" t="s">
        <v>76</v>
      </c>
      <c r="AA64" s="325" t="n">
        <v>0.3</v>
      </c>
      <c r="AB64" s="325" t="s">
        <v>76</v>
      </c>
      <c r="AC64" s="325" t="n">
        <v>435</v>
      </c>
      <c r="AD64" s="325" t="s">
        <v>76</v>
      </c>
      <c r="AE64" s="325" t="n">
        <v>0</v>
      </c>
      <c r="AF64" s="325" t="s">
        <v>80</v>
      </c>
      <c r="AG64" s="325" t="n">
        <v>40.7</v>
      </c>
      <c r="AH64" s="325" t="s">
        <v>80</v>
      </c>
      <c r="AI64" s="327"/>
      <c r="AJ64" s="179" t="n">
        <v>36</v>
      </c>
    </row>
    <row r="65" customFormat="false" ht="12.75" hidden="false" customHeight="false" outlineLevel="0" collapsed="false">
      <c r="A65" s="178" t="n">
        <v>37</v>
      </c>
      <c r="B65" s="177" t="s">
        <v>298</v>
      </c>
      <c r="C65" s="325" t="n">
        <v>0.2</v>
      </c>
      <c r="D65" s="325" t="s">
        <v>76</v>
      </c>
      <c r="E65" s="325" t="n">
        <v>71.3</v>
      </c>
      <c r="F65" s="325" t="s">
        <v>76</v>
      </c>
      <c r="G65" s="325" t="s">
        <v>95</v>
      </c>
      <c r="H65" s="325" t="s">
        <v>82</v>
      </c>
      <c r="I65" s="325" t="s">
        <v>95</v>
      </c>
      <c r="J65" s="325" t="s">
        <v>82</v>
      </c>
      <c r="K65" s="325" t="n">
        <v>0</v>
      </c>
      <c r="L65" s="325" t="s">
        <v>80</v>
      </c>
      <c r="M65" s="325" t="n">
        <v>2.6</v>
      </c>
      <c r="N65" s="325" t="s">
        <v>80</v>
      </c>
      <c r="O65" s="325" t="n">
        <v>0</v>
      </c>
      <c r="P65" s="325" t="s">
        <v>78</v>
      </c>
      <c r="Q65" s="325" t="n">
        <v>8.5</v>
      </c>
      <c r="R65" s="325" t="s">
        <v>78</v>
      </c>
      <c r="S65" s="325" t="n">
        <v>0.1</v>
      </c>
      <c r="T65" s="325" t="s">
        <v>78</v>
      </c>
      <c r="U65" s="325" t="n">
        <v>21.2</v>
      </c>
      <c r="V65" s="325" t="s">
        <v>78</v>
      </c>
      <c r="W65" s="325" t="s">
        <v>91</v>
      </c>
      <c r="X65" s="325"/>
      <c r="Y65" s="325" t="s">
        <v>91</v>
      </c>
      <c r="Z65" s="325"/>
      <c r="AA65" s="325" t="s">
        <v>91</v>
      </c>
      <c r="AB65" s="325"/>
      <c r="AC65" s="325" t="s">
        <v>91</v>
      </c>
      <c r="AD65" s="325"/>
      <c r="AE65" s="325" t="s">
        <v>91</v>
      </c>
      <c r="AF65" s="325"/>
      <c r="AG65" s="325" t="s">
        <v>91</v>
      </c>
      <c r="AH65" s="325"/>
      <c r="AI65" s="327"/>
      <c r="AJ65" s="179" t="n">
        <v>37</v>
      </c>
    </row>
    <row r="66" customFormat="false" ht="12.75" hidden="false" customHeight="false" outlineLevel="0" collapsed="false">
      <c r="A66" s="178" t="n">
        <v>38</v>
      </c>
      <c r="B66" s="177" t="s">
        <v>299</v>
      </c>
      <c r="C66" s="325" t="n">
        <v>0</v>
      </c>
      <c r="D66" s="325" t="s">
        <v>74</v>
      </c>
      <c r="E66" s="325" t="n">
        <v>1.7</v>
      </c>
      <c r="F66" s="325" t="s">
        <v>74</v>
      </c>
      <c r="G66" s="325" t="n">
        <v>0</v>
      </c>
      <c r="H66" s="325" t="s">
        <v>74</v>
      </c>
      <c r="I66" s="325" t="n">
        <v>0.1</v>
      </c>
      <c r="J66" s="325" t="s">
        <v>74</v>
      </c>
      <c r="K66" s="325" t="n">
        <v>0</v>
      </c>
      <c r="L66" s="325" t="s">
        <v>74</v>
      </c>
      <c r="M66" s="325" t="s">
        <v>91</v>
      </c>
      <c r="N66" s="325"/>
      <c r="O66" s="325" t="n">
        <v>0</v>
      </c>
      <c r="P66" s="325" t="s">
        <v>74</v>
      </c>
      <c r="Q66" s="325" t="n">
        <v>0.7</v>
      </c>
      <c r="R66" s="325" t="s">
        <v>74</v>
      </c>
      <c r="S66" s="325" t="n">
        <v>0</v>
      </c>
      <c r="T66" s="325" t="s">
        <v>74</v>
      </c>
      <c r="U66" s="325" t="n">
        <v>0.6</v>
      </c>
      <c r="V66" s="325" t="s">
        <v>74</v>
      </c>
      <c r="W66" s="325" t="n">
        <v>0</v>
      </c>
      <c r="X66" s="325" t="s">
        <v>74</v>
      </c>
      <c r="Y66" s="325" t="s">
        <v>91</v>
      </c>
      <c r="Z66" s="325"/>
      <c r="AA66" s="325" t="s">
        <v>290</v>
      </c>
      <c r="AB66" s="325"/>
      <c r="AC66" s="325" t="s">
        <v>290</v>
      </c>
      <c r="AD66" s="325"/>
      <c r="AE66" s="325" t="s">
        <v>290</v>
      </c>
      <c r="AF66" s="325"/>
      <c r="AG66" s="325" t="s">
        <v>290</v>
      </c>
      <c r="AH66" s="325"/>
      <c r="AI66" s="327"/>
      <c r="AJ66" s="179" t="n">
        <v>38</v>
      </c>
    </row>
    <row r="67" customFormat="false" ht="12.75" hidden="false" customHeight="false" outlineLevel="0" collapsed="false">
      <c r="A67" s="178" t="n">
        <v>39</v>
      </c>
      <c r="B67" s="177" t="s">
        <v>300</v>
      </c>
      <c r="C67" s="325" t="n">
        <v>0.1</v>
      </c>
      <c r="D67" s="325" t="s">
        <v>74</v>
      </c>
      <c r="E67" s="325" t="n">
        <v>240.4</v>
      </c>
      <c r="F67" s="325" t="s">
        <v>74</v>
      </c>
      <c r="G67" s="325" t="n">
        <v>0</v>
      </c>
      <c r="H67" s="325" t="s">
        <v>74</v>
      </c>
      <c r="I67" s="325" t="n">
        <v>0.5</v>
      </c>
      <c r="J67" s="325" t="s">
        <v>74</v>
      </c>
      <c r="K67" s="325" t="n">
        <v>0</v>
      </c>
      <c r="L67" s="325" t="s">
        <v>74</v>
      </c>
      <c r="M67" s="325" t="n">
        <v>0.5</v>
      </c>
      <c r="N67" s="325" t="s">
        <v>74</v>
      </c>
      <c r="O67" s="325" t="n">
        <v>0</v>
      </c>
      <c r="P67" s="325" t="s">
        <v>74</v>
      </c>
      <c r="Q67" s="325" t="n">
        <v>0.9</v>
      </c>
      <c r="R67" s="325" t="s">
        <v>74</v>
      </c>
      <c r="S67" s="325" t="n">
        <v>0</v>
      </c>
      <c r="T67" s="325" t="s">
        <v>74</v>
      </c>
      <c r="U67" s="325" t="n">
        <v>2.5</v>
      </c>
      <c r="V67" s="325" t="s">
        <v>74</v>
      </c>
      <c r="W67" s="325" t="n">
        <v>0</v>
      </c>
      <c r="X67" s="325" t="s">
        <v>74</v>
      </c>
      <c r="Y67" s="325" t="n">
        <v>10.6</v>
      </c>
      <c r="Z67" s="325" t="s">
        <v>74</v>
      </c>
      <c r="AA67" s="325" t="n">
        <v>0</v>
      </c>
      <c r="AB67" s="325" t="s">
        <v>74</v>
      </c>
      <c r="AC67" s="325" t="n">
        <v>34.6</v>
      </c>
      <c r="AD67" s="325" t="s">
        <v>74</v>
      </c>
      <c r="AE67" s="325" t="n">
        <v>0</v>
      </c>
      <c r="AF67" s="325" t="s">
        <v>74</v>
      </c>
      <c r="AG67" s="325" t="n">
        <v>190.9</v>
      </c>
      <c r="AH67" s="325" t="s">
        <v>74</v>
      </c>
      <c r="AI67" s="327"/>
      <c r="AJ67" s="179" t="n">
        <v>39</v>
      </c>
    </row>
    <row r="68" customFormat="false" ht="12.75" hidden="false" customHeight="false" outlineLevel="0" collapsed="false">
      <c r="A68" s="178" t="n">
        <v>40</v>
      </c>
      <c r="B68" s="123" t="s">
        <v>301</v>
      </c>
      <c r="C68" s="326" t="n">
        <v>0.2</v>
      </c>
      <c r="D68" s="325" t="s">
        <v>74</v>
      </c>
      <c r="E68" s="325" t="n">
        <v>538.8</v>
      </c>
      <c r="F68" s="325" t="s">
        <v>74</v>
      </c>
      <c r="G68" s="325" t="n">
        <v>0</v>
      </c>
      <c r="H68" s="325" t="s">
        <v>74</v>
      </c>
      <c r="I68" s="325" t="n">
        <v>0.2</v>
      </c>
      <c r="J68" s="325" t="s">
        <v>74</v>
      </c>
      <c r="K68" s="325" t="n">
        <v>0</v>
      </c>
      <c r="L68" s="325" t="s">
        <v>74</v>
      </c>
      <c r="M68" s="325" t="n">
        <v>0.4</v>
      </c>
      <c r="N68" s="325" t="s">
        <v>74</v>
      </c>
      <c r="O68" s="325" t="n">
        <v>0</v>
      </c>
      <c r="P68" s="325" t="s">
        <v>74</v>
      </c>
      <c r="Q68" s="325" t="n">
        <v>1.3</v>
      </c>
      <c r="R68" s="325" t="s">
        <v>74</v>
      </c>
      <c r="S68" s="325" t="n">
        <v>0</v>
      </c>
      <c r="T68" s="325" t="s">
        <v>74</v>
      </c>
      <c r="U68" s="325" t="n">
        <v>2.7</v>
      </c>
      <c r="V68" s="325" t="s">
        <v>74</v>
      </c>
      <c r="W68" s="325" t="n">
        <v>0</v>
      </c>
      <c r="X68" s="325" t="s">
        <v>74</v>
      </c>
      <c r="Y68" s="325" t="n">
        <v>10.1</v>
      </c>
      <c r="Z68" s="325" t="s">
        <v>74</v>
      </c>
      <c r="AA68" s="325" t="n">
        <v>0.1</v>
      </c>
      <c r="AB68" s="325" t="s">
        <v>74</v>
      </c>
      <c r="AC68" s="325" t="n">
        <v>86.5</v>
      </c>
      <c r="AD68" s="325" t="s">
        <v>74</v>
      </c>
      <c r="AE68" s="325" t="n">
        <v>0.1</v>
      </c>
      <c r="AF68" s="325" t="s">
        <v>74</v>
      </c>
      <c r="AG68" s="325" t="n">
        <v>437.6</v>
      </c>
      <c r="AH68" s="325" t="s">
        <v>74</v>
      </c>
      <c r="AI68" s="327"/>
      <c r="AJ68" s="179" t="n">
        <v>40</v>
      </c>
    </row>
    <row r="69" customFormat="false" ht="12.75" hidden="false" customHeight="false" outlineLevel="0" collapsed="false">
      <c r="A69" s="178" t="n">
        <v>41</v>
      </c>
      <c r="B69" s="123" t="s">
        <v>302</v>
      </c>
      <c r="C69" s="326" t="n">
        <v>0.5</v>
      </c>
      <c r="D69" s="325" t="s">
        <v>74</v>
      </c>
      <c r="E69" s="325" t="n">
        <v>408.9</v>
      </c>
      <c r="F69" s="325" t="s">
        <v>74</v>
      </c>
      <c r="G69" s="325" t="s">
        <v>95</v>
      </c>
      <c r="H69" s="325" t="s">
        <v>82</v>
      </c>
      <c r="I69" s="325" t="s">
        <v>95</v>
      </c>
      <c r="J69" s="325" t="s">
        <v>82</v>
      </c>
      <c r="K69" s="325" t="n">
        <v>0</v>
      </c>
      <c r="L69" s="325" t="s">
        <v>78</v>
      </c>
      <c r="M69" s="325" t="n">
        <v>2.2</v>
      </c>
      <c r="N69" s="325" t="s">
        <v>80</v>
      </c>
      <c r="O69" s="325" t="n">
        <v>0</v>
      </c>
      <c r="P69" s="325" t="s">
        <v>78</v>
      </c>
      <c r="Q69" s="325" t="n">
        <v>6.8</v>
      </c>
      <c r="R69" s="325" t="s">
        <v>80</v>
      </c>
      <c r="S69" s="325" t="n">
        <v>0.1</v>
      </c>
      <c r="T69" s="325" t="s">
        <v>78</v>
      </c>
      <c r="U69" s="325" t="n">
        <v>39.9</v>
      </c>
      <c r="V69" s="325" t="s">
        <v>78</v>
      </c>
      <c r="W69" s="325" t="n">
        <v>0.1</v>
      </c>
      <c r="X69" s="325" t="s">
        <v>76</v>
      </c>
      <c r="Y69" s="325" t="n">
        <v>97.3</v>
      </c>
      <c r="Z69" s="325" t="s">
        <v>78</v>
      </c>
      <c r="AA69" s="325" t="n">
        <v>0.1</v>
      </c>
      <c r="AB69" s="325" t="s">
        <v>76</v>
      </c>
      <c r="AC69" s="325" t="n">
        <v>164.7</v>
      </c>
      <c r="AD69" s="325" t="s">
        <v>76</v>
      </c>
      <c r="AE69" s="325" t="n">
        <v>0</v>
      </c>
      <c r="AF69" s="325" t="s">
        <v>74</v>
      </c>
      <c r="AG69" s="325" t="n">
        <v>97.4</v>
      </c>
      <c r="AH69" s="325" t="s">
        <v>74</v>
      </c>
      <c r="AI69" s="327"/>
      <c r="AJ69" s="179" t="n">
        <v>41</v>
      </c>
    </row>
    <row r="70" customFormat="false" ht="12.75" hidden="false" customHeight="false" outlineLevel="0" collapsed="false">
      <c r="A70" s="178" t="n">
        <v>42</v>
      </c>
      <c r="B70" s="123" t="s">
        <v>303</v>
      </c>
      <c r="C70" s="326" t="n">
        <v>0.1</v>
      </c>
      <c r="D70" s="325" t="s">
        <v>74</v>
      </c>
      <c r="E70" s="325" t="n">
        <v>319.7</v>
      </c>
      <c r="F70" s="325" t="s">
        <v>74</v>
      </c>
      <c r="G70" s="325" t="n">
        <v>0</v>
      </c>
      <c r="H70" s="325" t="s">
        <v>74</v>
      </c>
      <c r="I70" s="325" t="n">
        <v>0.2</v>
      </c>
      <c r="J70" s="325" t="s">
        <v>74</v>
      </c>
      <c r="K70" s="325" t="n">
        <v>0</v>
      </c>
      <c r="L70" s="325" t="s">
        <v>74</v>
      </c>
      <c r="M70" s="325" t="n">
        <v>0.8</v>
      </c>
      <c r="N70" s="325" t="s">
        <v>74</v>
      </c>
      <c r="O70" s="325" t="n">
        <v>0</v>
      </c>
      <c r="P70" s="325" t="s">
        <v>74</v>
      </c>
      <c r="Q70" s="325" t="n">
        <v>1.4</v>
      </c>
      <c r="R70" s="325" t="s">
        <v>74</v>
      </c>
      <c r="S70" s="325" t="n">
        <v>0</v>
      </c>
      <c r="T70" s="325" t="s">
        <v>74</v>
      </c>
      <c r="U70" s="325" t="n">
        <v>1.6</v>
      </c>
      <c r="V70" s="325" t="s">
        <v>74</v>
      </c>
      <c r="W70" s="325" t="n">
        <v>0</v>
      </c>
      <c r="X70" s="325" t="s">
        <v>74</v>
      </c>
      <c r="Y70" s="325" t="n">
        <v>9.7</v>
      </c>
      <c r="Z70" s="325" t="s">
        <v>74</v>
      </c>
      <c r="AA70" s="325" t="n">
        <v>0</v>
      </c>
      <c r="AB70" s="325" t="s">
        <v>74</v>
      </c>
      <c r="AC70" s="325" t="n">
        <v>41.6</v>
      </c>
      <c r="AD70" s="325" t="s">
        <v>74</v>
      </c>
      <c r="AE70" s="325" t="n">
        <v>0</v>
      </c>
      <c r="AF70" s="325" t="s">
        <v>74</v>
      </c>
      <c r="AG70" s="325" t="n">
        <v>264.4</v>
      </c>
      <c r="AH70" s="325" t="s">
        <v>74</v>
      </c>
      <c r="AI70" s="327"/>
      <c r="AJ70" s="179" t="n">
        <v>42</v>
      </c>
    </row>
    <row r="71" customFormat="false" ht="12.75" hidden="false" customHeight="false" outlineLevel="0" collapsed="false"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27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4" customFormat="false" ht="12.75" hidden="false" customHeight="false" outlineLevel="0" collapsed="false">
      <c r="C74" s="32" t="s">
        <v>411</v>
      </c>
      <c r="S74" s="32" t="s">
        <v>411</v>
      </c>
    </row>
    <row r="76" customFormat="false" ht="12.75" hidden="false" customHeight="false" outlineLevel="0" collapsed="false">
      <c r="A76" s="178" t="n">
        <v>43</v>
      </c>
      <c r="B76" s="328" t="s">
        <v>119</v>
      </c>
      <c r="C76" s="325" t="n">
        <v>29.3</v>
      </c>
      <c r="D76" s="325" t="s">
        <v>74</v>
      </c>
      <c r="E76" s="325" t="n">
        <v>17691.1</v>
      </c>
      <c r="F76" s="325" t="s">
        <v>74</v>
      </c>
      <c r="G76" s="325" t="n">
        <v>3.3</v>
      </c>
      <c r="H76" s="325" t="s">
        <v>76</v>
      </c>
      <c r="I76" s="325" t="n">
        <v>181.4</v>
      </c>
      <c r="J76" s="325" t="s">
        <v>76</v>
      </c>
      <c r="K76" s="325" t="n">
        <v>5</v>
      </c>
      <c r="L76" s="325" t="s">
        <v>74</v>
      </c>
      <c r="M76" s="325" t="n">
        <v>621.3</v>
      </c>
      <c r="N76" s="325" t="s">
        <v>76</v>
      </c>
      <c r="O76" s="325" t="n">
        <v>5.3</v>
      </c>
      <c r="P76" s="325" t="s">
        <v>74</v>
      </c>
      <c r="Q76" s="325" t="n">
        <v>1468.5</v>
      </c>
      <c r="R76" s="325" t="s">
        <v>74</v>
      </c>
      <c r="S76" s="325" t="n">
        <v>6.8</v>
      </c>
      <c r="T76" s="325" t="s">
        <v>74</v>
      </c>
      <c r="U76" s="325" t="n">
        <v>3646.4</v>
      </c>
      <c r="V76" s="325" t="s">
        <v>74</v>
      </c>
      <c r="W76" s="325" t="n">
        <v>6.3</v>
      </c>
      <c r="X76" s="325" t="s">
        <v>74</v>
      </c>
      <c r="Y76" s="325" t="n">
        <v>6008.3</v>
      </c>
      <c r="Z76" s="325" t="s">
        <v>74</v>
      </c>
      <c r="AA76" s="325" t="n">
        <v>2.1</v>
      </c>
      <c r="AB76" s="325" t="s">
        <v>74</v>
      </c>
      <c r="AC76" s="325" t="n">
        <v>3596.3</v>
      </c>
      <c r="AD76" s="325" t="s">
        <v>74</v>
      </c>
      <c r="AE76" s="325" t="n">
        <v>0.4</v>
      </c>
      <c r="AF76" s="325" t="s">
        <v>74</v>
      </c>
      <c r="AG76" s="325" t="n">
        <v>2168.9</v>
      </c>
      <c r="AH76" s="325" t="s">
        <v>76</v>
      </c>
      <c r="AJ76" s="179" t="n">
        <v>43</v>
      </c>
    </row>
    <row r="77" customFormat="false" ht="12.75" hidden="false" customHeight="false" outlineLevel="0" collapsed="false">
      <c r="A77" s="178" t="s">
        <v>286</v>
      </c>
      <c r="B77" s="177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J77" s="179" t="s">
        <v>286</v>
      </c>
    </row>
    <row r="78" customFormat="false" ht="12.75" hidden="false" customHeight="false" outlineLevel="0" collapsed="false">
      <c r="A78" s="178" t="n">
        <v>44</v>
      </c>
      <c r="B78" s="177" t="s">
        <v>287</v>
      </c>
      <c r="C78" s="325" t="n">
        <v>3</v>
      </c>
      <c r="D78" s="325" t="s">
        <v>74</v>
      </c>
      <c r="E78" s="325" t="n">
        <v>1055</v>
      </c>
      <c r="F78" s="325" t="s">
        <v>74</v>
      </c>
      <c r="G78" s="325" t="n">
        <v>0.5</v>
      </c>
      <c r="H78" s="325" t="s">
        <v>78</v>
      </c>
      <c r="I78" s="325" t="n">
        <v>24.3</v>
      </c>
      <c r="J78" s="325" t="s">
        <v>78</v>
      </c>
      <c r="K78" s="325" t="n">
        <v>0.6</v>
      </c>
      <c r="L78" s="325" t="s">
        <v>76</v>
      </c>
      <c r="M78" s="325" t="n">
        <v>61.9</v>
      </c>
      <c r="N78" s="325" t="s">
        <v>76</v>
      </c>
      <c r="O78" s="325" t="n">
        <v>0.6</v>
      </c>
      <c r="P78" s="325" t="s">
        <v>76</v>
      </c>
      <c r="Q78" s="325" t="n">
        <v>131.5</v>
      </c>
      <c r="R78" s="325" t="s">
        <v>76</v>
      </c>
      <c r="S78" s="325" t="n">
        <v>0.7</v>
      </c>
      <c r="T78" s="325" t="s">
        <v>76</v>
      </c>
      <c r="U78" s="325" t="n">
        <v>310.8</v>
      </c>
      <c r="V78" s="325" t="s">
        <v>76</v>
      </c>
      <c r="W78" s="325" t="n">
        <v>0.6</v>
      </c>
      <c r="X78" s="325" t="s">
        <v>76</v>
      </c>
      <c r="Y78" s="325" t="n">
        <v>432.1</v>
      </c>
      <c r="Z78" s="325" t="s">
        <v>76</v>
      </c>
      <c r="AA78" s="325" t="n">
        <v>0.1</v>
      </c>
      <c r="AB78" s="325" t="s">
        <v>78</v>
      </c>
      <c r="AC78" s="325" t="n">
        <v>94.5</v>
      </c>
      <c r="AD78" s="325" t="s">
        <v>78</v>
      </c>
      <c r="AE78" s="325" t="s">
        <v>290</v>
      </c>
      <c r="AF78" s="325" t="s">
        <v>74</v>
      </c>
      <c r="AG78" s="325" t="s">
        <v>290</v>
      </c>
      <c r="AH78" s="325"/>
      <c r="AJ78" s="179" t="n">
        <v>44</v>
      </c>
    </row>
    <row r="79" customFormat="false" ht="12.75" hidden="false" customHeight="false" outlineLevel="0" collapsed="false">
      <c r="A79" s="178" t="n">
        <v>45</v>
      </c>
      <c r="B79" s="177" t="s">
        <v>288</v>
      </c>
      <c r="C79" s="325" t="n">
        <v>6.5</v>
      </c>
      <c r="D79" s="325" t="s">
        <v>74</v>
      </c>
      <c r="E79" s="325" t="n">
        <v>2180.3</v>
      </c>
      <c r="F79" s="325" t="s">
        <v>74</v>
      </c>
      <c r="G79" s="325" t="n">
        <v>1.2</v>
      </c>
      <c r="H79" s="325" t="s">
        <v>78</v>
      </c>
      <c r="I79" s="325" t="n">
        <v>65</v>
      </c>
      <c r="J79" s="325" t="s">
        <v>78</v>
      </c>
      <c r="K79" s="325" t="n">
        <v>1.5</v>
      </c>
      <c r="L79" s="325" t="s">
        <v>76</v>
      </c>
      <c r="M79" s="325" t="n">
        <v>168.6</v>
      </c>
      <c r="N79" s="325" t="s">
        <v>76</v>
      </c>
      <c r="O79" s="325" t="n">
        <v>1.3</v>
      </c>
      <c r="P79" s="325" t="s">
        <v>76</v>
      </c>
      <c r="Q79" s="325" t="n">
        <v>299</v>
      </c>
      <c r="R79" s="325" t="s">
        <v>76</v>
      </c>
      <c r="S79" s="325" t="n">
        <v>1.4</v>
      </c>
      <c r="T79" s="325" t="s">
        <v>76</v>
      </c>
      <c r="U79" s="325" t="n">
        <v>645.8</v>
      </c>
      <c r="V79" s="325" t="s">
        <v>76</v>
      </c>
      <c r="W79" s="325" t="n">
        <v>1</v>
      </c>
      <c r="X79" s="325" t="s">
        <v>76</v>
      </c>
      <c r="Y79" s="325" t="n">
        <v>876.8</v>
      </c>
      <c r="Z79" s="325" t="s">
        <v>76</v>
      </c>
      <c r="AA79" s="325" t="n">
        <v>0.1</v>
      </c>
      <c r="AB79" s="325" t="s">
        <v>78</v>
      </c>
      <c r="AC79" s="325" t="s">
        <v>91</v>
      </c>
      <c r="AD79" s="325"/>
      <c r="AE79" s="325" t="n">
        <v>0</v>
      </c>
      <c r="AF79" s="325" t="s">
        <v>74</v>
      </c>
      <c r="AG79" s="325" t="s">
        <v>91</v>
      </c>
      <c r="AH79" s="325"/>
      <c r="AJ79" s="179" t="n">
        <v>45</v>
      </c>
    </row>
    <row r="80" customFormat="false" ht="12.75" hidden="false" customHeight="false" outlineLevel="0" collapsed="false">
      <c r="A80" s="178" t="n">
        <v>46</v>
      </c>
      <c r="B80" s="177" t="s">
        <v>291</v>
      </c>
      <c r="C80" s="325" t="n">
        <v>0.2</v>
      </c>
      <c r="D80" s="325" t="s">
        <v>74</v>
      </c>
      <c r="E80" s="325" t="n">
        <v>392.9</v>
      </c>
      <c r="F80" s="325" t="s">
        <v>74</v>
      </c>
      <c r="G80" s="325" t="n">
        <v>0</v>
      </c>
      <c r="H80" s="325" t="s">
        <v>74</v>
      </c>
      <c r="I80" s="325" t="n">
        <v>0.6</v>
      </c>
      <c r="J80" s="325" t="s">
        <v>74</v>
      </c>
      <c r="K80" s="325" t="n">
        <v>0</v>
      </c>
      <c r="L80" s="325" t="s">
        <v>74</v>
      </c>
      <c r="M80" s="325" t="n">
        <v>2.1</v>
      </c>
      <c r="N80" s="325" t="s">
        <v>74</v>
      </c>
      <c r="O80" s="325" t="n">
        <v>0</v>
      </c>
      <c r="P80" s="325" t="s">
        <v>74</v>
      </c>
      <c r="Q80" s="325" t="n">
        <v>5.8</v>
      </c>
      <c r="R80" s="325" t="s">
        <v>74</v>
      </c>
      <c r="S80" s="325" t="n">
        <v>0</v>
      </c>
      <c r="T80" s="325" t="s">
        <v>74</v>
      </c>
      <c r="U80" s="325" t="n">
        <v>8.2</v>
      </c>
      <c r="V80" s="325" t="s">
        <v>74</v>
      </c>
      <c r="W80" s="325" t="n">
        <v>0</v>
      </c>
      <c r="X80" s="325" t="s">
        <v>74</v>
      </c>
      <c r="Y80" s="325" t="n">
        <v>47.1</v>
      </c>
      <c r="Z80" s="325" t="s">
        <v>74</v>
      </c>
      <c r="AA80" s="325" t="n">
        <v>0.1</v>
      </c>
      <c r="AB80" s="325" t="s">
        <v>74</v>
      </c>
      <c r="AC80" s="325" t="n">
        <v>116.3</v>
      </c>
      <c r="AD80" s="325" t="s">
        <v>74</v>
      </c>
      <c r="AE80" s="325" t="n">
        <v>0</v>
      </c>
      <c r="AF80" s="325" t="s">
        <v>74</v>
      </c>
      <c r="AG80" s="325" t="n">
        <v>212.8</v>
      </c>
      <c r="AH80" s="325" t="s">
        <v>74</v>
      </c>
      <c r="AJ80" s="179" t="n">
        <v>46</v>
      </c>
    </row>
    <row r="81" customFormat="false" ht="12.75" hidden="false" customHeight="false" outlineLevel="0" collapsed="false">
      <c r="A81" s="178" t="n">
        <v>47</v>
      </c>
      <c r="B81" s="177" t="s">
        <v>294</v>
      </c>
      <c r="C81" s="325" t="n">
        <v>1.4</v>
      </c>
      <c r="D81" s="325" t="s">
        <v>74</v>
      </c>
      <c r="E81" s="325" t="n">
        <v>391.6</v>
      </c>
      <c r="F81" s="325" t="s">
        <v>74</v>
      </c>
      <c r="G81" s="325" t="n">
        <v>0.4</v>
      </c>
      <c r="H81" s="325" t="s">
        <v>76</v>
      </c>
      <c r="I81" s="325" t="n">
        <v>22.2</v>
      </c>
      <c r="J81" s="325" t="s">
        <v>76</v>
      </c>
      <c r="K81" s="325" t="n">
        <v>0.4</v>
      </c>
      <c r="L81" s="325" t="s">
        <v>76</v>
      </c>
      <c r="M81" s="325" t="s">
        <v>91</v>
      </c>
      <c r="N81" s="325"/>
      <c r="O81" s="325" t="n">
        <v>0.2</v>
      </c>
      <c r="P81" s="325" t="s">
        <v>76</v>
      </c>
      <c r="Q81" s="325" t="n">
        <v>50.2</v>
      </c>
      <c r="R81" s="325" t="s">
        <v>76</v>
      </c>
      <c r="S81" s="325" t="n">
        <v>0.2</v>
      </c>
      <c r="T81" s="325" t="s">
        <v>76</v>
      </c>
      <c r="U81" s="325" t="n">
        <v>80.3</v>
      </c>
      <c r="V81" s="325" t="s">
        <v>76</v>
      </c>
      <c r="W81" s="325" t="n">
        <v>0.2</v>
      </c>
      <c r="X81" s="325" t="s">
        <v>74</v>
      </c>
      <c r="Y81" s="325" t="n">
        <v>147.2</v>
      </c>
      <c r="Z81" s="325" t="s">
        <v>74</v>
      </c>
      <c r="AA81" s="325" t="n">
        <v>0</v>
      </c>
      <c r="AB81" s="325" t="s">
        <v>74</v>
      </c>
      <c r="AC81" s="325" t="s">
        <v>91</v>
      </c>
      <c r="AD81" s="325"/>
      <c r="AE81" s="325" t="n">
        <v>0</v>
      </c>
      <c r="AF81" s="325" t="s">
        <v>74</v>
      </c>
      <c r="AG81" s="325" t="s">
        <v>91</v>
      </c>
      <c r="AH81" s="325"/>
      <c r="AJ81" s="179" t="n">
        <v>47</v>
      </c>
    </row>
    <row r="82" customFormat="false" ht="12.75" hidden="false" customHeight="false" outlineLevel="0" collapsed="false">
      <c r="A82" s="178" t="n">
        <v>48</v>
      </c>
      <c r="B82" s="177" t="s">
        <v>295</v>
      </c>
      <c r="C82" s="325" t="n">
        <v>0.2</v>
      </c>
      <c r="D82" s="325" t="s">
        <v>74</v>
      </c>
      <c r="E82" s="325" t="n">
        <v>464.9</v>
      </c>
      <c r="F82" s="325" t="s">
        <v>74</v>
      </c>
      <c r="G82" s="325" t="n">
        <v>0</v>
      </c>
      <c r="H82" s="325" t="s">
        <v>74</v>
      </c>
      <c r="I82" s="325" t="n">
        <v>0.3</v>
      </c>
      <c r="J82" s="325" t="s">
        <v>74</v>
      </c>
      <c r="K82" s="325" t="n">
        <v>0</v>
      </c>
      <c r="L82" s="325" t="s">
        <v>74</v>
      </c>
      <c r="M82" s="325" t="n">
        <v>1.2</v>
      </c>
      <c r="N82" s="325" t="s">
        <v>74</v>
      </c>
      <c r="O82" s="325" t="n">
        <v>0</v>
      </c>
      <c r="P82" s="325" t="s">
        <v>74</v>
      </c>
      <c r="Q82" s="325" t="n">
        <v>3.6</v>
      </c>
      <c r="R82" s="325" t="s">
        <v>74</v>
      </c>
      <c r="S82" s="325" t="n">
        <v>0</v>
      </c>
      <c r="T82" s="325" t="s">
        <v>74</v>
      </c>
      <c r="U82" s="325" t="n">
        <v>10.4</v>
      </c>
      <c r="V82" s="325" t="s">
        <v>74</v>
      </c>
      <c r="W82" s="325" t="n">
        <v>0</v>
      </c>
      <c r="X82" s="325" t="s">
        <v>74</v>
      </c>
      <c r="Y82" s="325" t="n">
        <v>59.6</v>
      </c>
      <c r="Z82" s="325" t="s">
        <v>74</v>
      </c>
      <c r="AA82" s="325" t="n">
        <v>0.1</v>
      </c>
      <c r="AB82" s="325" t="s">
        <v>74</v>
      </c>
      <c r="AC82" s="325" t="n">
        <v>108.8</v>
      </c>
      <c r="AD82" s="325" t="s">
        <v>74</v>
      </c>
      <c r="AE82" s="325" t="n">
        <v>0.1</v>
      </c>
      <c r="AF82" s="325" t="s">
        <v>74</v>
      </c>
      <c r="AG82" s="325" t="n">
        <v>280.9</v>
      </c>
      <c r="AH82" s="325" t="s">
        <v>74</v>
      </c>
      <c r="AJ82" s="179" t="n">
        <v>48</v>
      </c>
    </row>
    <row r="83" customFormat="false" ht="12.75" hidden="false" customHeight="false" outlineLevel="0" collapsed="false">
      <c r="A83" s="178" t="n">
        <v>49</v>
      </c>
      <c r="B83" s="177" t="s">
        <v>296</v>
      </c>
      <c r="C83" s="325" t="n">
        <v>7.7</v>
      </c>
      <c r="D83" s="325" t="s">
        <v>74</v>
      </c>
      <c r="E83" s="325" t="n">
        <v>6258.7</v>
      </c>
      <c r="F83" s="325" t="s">
        <v>74</v>
      </c>
      <c r="G83" s="325" t="n">
        <v>0.5</v>
      </c>
      <c r="H83" s="325" t="s">
        <v>78</v>
      </c>
      <c r="I83" s="325" t="n">
        <v>27.2</v>
      </c>
      <c r="J83" s="325" t="s">
        <v>78</v>
      </c>
      <c r="K83" s="325" t="n">
        <v>1</v>
      </c>
      <c r="L83" s="325" t="s">
        <v>76</v>
      </c>
      <c r="M83" s="325" t="n">
        <v>147.5</v>
      </c>
      <c r="N83" s="325" t="s">
        <v>76</v>
      </c>
      <c r="O83" s="325" t="n">
        <v>1.3</v>
      </c>
      <c r="P83" s="325" t="s">
        <v>76</v>
      </c>
      <c r="Q83" s="325" t="n">
        <v>404.5</v>
      </c>
      <c r="R83" s="325" t="s">
        <v>76</v>
      </c>
      <c r="S83" s="325" t="n">
        <v>1.9</v>
      </c>
      <c r="T83" s="325" t="s">
        <v>76</v>
      </c>
      <c r="U83" s="325" t="n">
        <v>1088.8</v>
      </c>
      <c r="V83" s="325" t="s">
        <v>76</v>
      </c>
      <c r="W83" s="325" t="n">
        <v>1.8</v>
      </c>
      <c r="X83" s="325" t="s">
        <v>76</v>
      </c>
      <c r="Y83" s="325" t="n">
        <v>1866.3</v>
      </c>
      <c r="Z83" s="325" t="s">
        <v>76</v>
      </c>
      <c r="AA83" s="325" t="n">
        <v>1</v>
      </c>
      <c r="AB83" s="325" t="s">
        <v>74</v>
      </c>
      <c r="AC83" s="325" t="n">
        <v>2032</v>
      </c>
      <c r="AD83" s="325" t="s">
        <v>76</v>
      </c>
      <c r="AE83" s="325" t="n">
        <v>0.2</v>
      </c>
      <c r="AF83" s="325" t="s">
        <v>76</v>
      </c>
      <c r="AG83" s="325" t="n">
        <v>692.3</v>
      </c>
      <c r="AH83" s="325" t="s">
        <v>78</v>
      </c>
      <c r="AJ83" s="179" t="n">
        <v>49</v>
      </c>
    </row>
    <row r="84" customFormat="false" ht="12.75" hidden="false" customHeight="false" outlineLevel="0" collapsed="false">
      <c r="A84" s="178" t="n">
        <v>50</v>
      </c>
      <c r="B84" s="177" t="s">
        <v>297</v>
      </c>
      <c r="C84" s="325" t="n">
        <v>8</v>
      </c>
      <c r="D84" s="325" t="s">
        <v>74</v>
      </c>
      <c r="E84" s="325" t="n">
        <v>4553.2</v>
      </c>
      <c r="F84" s="325" t="s">
        <v>74</v>
      </c>
      <c r="G84" s="325" t="n">
        <v>0.5</v>
      </c>
      <c r="H84" s="325" t="s">
        <v>78</v>
      </c>
      <c r="I84" s="325" t="n">
        <v>33.7</v>
      </c>
      <c r="J84" s="325" t="s">
        <v>78</v>
      </c>
      <c r="K84" s="325" t="n">
        <v>1.1</v>
      </c>
      <c r="L84" s="325" t="s">
        <v>76</v>
      </c>
      <c r="M84" s="325" t="n">
        <v>153.8</v>
      </c>
      <c r="N84" s="325" t="s">
        <v>76</v>
      </c>
      <c r="O84" s="325" t="n">
        <v>1.6</v>
      </c>
      <c r="P84" s="325" t="s">
        <v>76</v>
      </c>
      <c r="Q84" s="325" t="n">
        <v>483.9</v>
      </c>
      <c r="R84" s="325" t="s">
        <v>76</v>
      </c>
      <c r="S84" s="325" t="n">
        <v>2.2</v>
      </c>
      <c r="T84" s="325" t="s">
        <v>74</v>
      </c>
      <c r="U84" s="325" t="n">
        <v>1244.3</v>
      </c>
      <c r="V84" s="325" t="s">
        <v>76</v>
      </c>
      <c r="W84" s="325" t="n">
        <v>2.2</v>
      </c>
      <c r="X84" s="325" t="s">
        <v>74</v>
      </c>
      <c r="Y84" s="325" t="n">
        <v>2124</v>
      </c>
      <c r="Z84" s="325" t="s">
        <v>74</v>
      </c>
      <c r="AA84" s="325" t="n">
        <v>0.3</v>
      </c>
      <c r="AB84" s="325" t="s">
        <v>76</v>
      </c>
      <c r="AC84" s="325" t="n">
        <v>455.8</v>
      </c>
      <c r="AD84" s="325" t="s">
        <v>76</v>
      </c>
      <c r="AE84" s="325" t="n">
        <v>0</v>
      </c>
      <c r="AF84" s="325" t="s">
        <v>80</v>
      </c>
      <c r="AG84" s="325" t="n">
        <v>57.8</v>
      </c>
      <c r="AH84" s="325" t="s">
        <v>80</v>
      </c>
      <c r="AJ84" s="179" t="n">
        <v>50</v>
      </c>
    </row>
    <row r="85" customFormat="false" ht="12.75" hidden="false" customHeight="false" outlineLevel="0" collapsed="false">
      <c r="A85" s="178" t="n">
        <v>51</v>
      </c>
      <c r="B85" s="177" t="s">
        <v>298</v>
      </c>
      <c r="C85" s="325" t="n">
        <v>0.4</v>
      </c>
      <c r="D85" s="325" t="s">
        <v>74</v>
      </c>
      <c r="E85" s="325" t="n">
        <v>143.3</v>
      </c>
      <c r="F85" s="325" t="s">
        <v>76</v>
      </c>
      <c r="G85" s="325" t="n">
        <v>0.1</v>
      </c>
      <c r="H85" s="325" t="s">
        <v>80</v>
      </c>
      <c r="I85" s="325" t="n">
        <v>2.5</v>
      </c>
      <c r="J85" s="325" t="s">
        <v>80</v>
      </c>
      <c r="K85" s="325" t="n">
        <v>0.1</v>
      </c>
      <c r="L85" s="325" t="s">
        <v>78</v>
      </c>
      <c r="M85" s="325" t="n">
        <v>10.4</v>
      </c>
      <c r="N85" s="325" t="s">
        <v>78</v>
      </c>
      <c r="O85" s="325" t="n">
        <v>0.1</v>
      </c>
      <c r="P85" s="325" t="s">
        <v>78</v>
      </c>
      <c r="Q85" s="325" t="n">
        <v>19</v>
      </c>
      <c r="R85" s="325" t="s">
        <v>78</v>
      </c>
      <c r="S85" s="325" t="n">
        <v>0.1</v>
      </c>
      <c r="T85" s="325" t="s">
        <v>78</v>
      </c>
      <c r="U85" s="325" t="n">
        <v>43.4</v>
      </c>
      <c r="V85" s="325" t="s">
        <v>78</v>
      </c>
      <c r="W85" s="325" t="s">
        <v>91</v>
      </c>
      <c r="X85" s="325"/>
      <c r="Y85" s="325" t="s">
        <v>91</v>
      </c>
      <c r="Z85" s="325"/>
      <c r="AA85" s="325" t="s">
        <v>91</v>
      </c>
      <c r="AB85" s="325"/>
      <c r="AC85" s="325" t="s">
        <v>91</v>
      </c>
      <c r="AD85" s="325"/>
      <c r="AE85" s="325" t="s">
        <v>91</v>
      </c>
      <c r="AF85" s="325"/>
      <c r="AG85" s="325" t="s">
        <v>91</v>
      </c>
      <c r="AH85" s="325"/>
      <c r="AJ85" s="179" t="n">
        <v>51</v>
      </c>
    </row>
    <row r="86" customFormat="false" ht="12.75" hidden="false" customHeight="false" outlineLevel="0" collapsed="false">
      <c r="A86" s="178" t="n">
        <v>52</v>
      </c>
      <c r="B86" s="177" t="s">
        <v>299</v>
      </c>
      <c r="C86" s="325" t="n">
        <v>0</v>
      </c>
      <c r="D86" s="325" t="s">
        <v>74</v>
      </c>
      <c r="E86" s="325" t="n">
        <v>4.6</v>
      </c>
      <c r="F86" s="325" t="s">
        <v>74</v>
      </c>
      <c r="G86" s="325" t="n">
        <v>0</v>
      </c>
      <c r="H86" s="325" t="s">
        <v>74</v>
      </c>
      <c r="I86" s="325" t="n">
        <v>0.5</v>
      </c>
      <c r="J86" s="325" t="s">
        <v>74</v>
      </c>
      <c r="K86" s="325" t="n">
        <v>0</v>
      </c>
      <c r="L86" s="325" t="s">
        <v>74</v>
      </c>
      <c r="M86" s="325" t="s">
        <v>91</v>
      </c>
      <c r="N86" s="325"/>
      <c r="O86" s="325" t="n">
        <v>0</v>
      </c>
      <c r="P86" s="325" t="s">
        <v>74</v>
      </c>
      <c r="Q86" s="325" t="n">
        <v>1.1</v>
      </c>
      <c r="R86" s="325" t="s">
        <v>74</v>
      </c>
      <c r="S86" s="325" t="n">
        <v>0</v>
      </c>
      <c r="T86" s="325" t="s">
        <v>74</v>
      </c>
      <c r="U86" s="325" t="n">
        <v>1.7</v>
      </c>
      <c r="V86" s="325" t="s">
        <v>74</v>
      </c>
      <c r="W86" s="325" t="n">
        <v>0</v>
      </c>
      <c r="X86" s="325" t="s">
        <v>74</v>
      </c>
      <c r="Y86" s="325" t="s">
        <v>91</v>
      </c>
      <c r="Z86" s="325"/>
      <c r="AA86" s="325" t="s">
        <v>290</v>
      </c>
      <c r="AB86" s="325"/>
      <c r="AC86" s="325" t="s">
        <v>290</v>
      </c>
      <c r="AD86" s="325"/>
      <c r="AE86" s="325" t="s">
        <v>290</v>
      </c>
      <c r="AF86" s="325"/>
      <c r="AG86" s="325" t="s">
        <v>290</v>
      </c>
      <c r="AH86" s="325"/>
      <c r="AJ86" s="179" t="n">
        <v>52</v>
      </c>
    </row>
    <row r="87" customFormat="false" ht="12.75" hidden="false" customHeight="false" outlineLevel="0" collapsed="false">
      <c r="A87" s="178" t="n">
        <v>53</v>
      </c>
      <c r="B87" s="177" t="s">
        <v>300</v>
      </c>
      <c r="C87" s="325" t="n">
        <v>0.2</v>
      </c>
      <c r="D87" s="325" t="s">
        <v>74</v>
      </c>
      <c r="E87" s="325" t="n">
        <v>319.9</v>
      </c>
      <c r="F87" s="325" t="s">
        <v>74</v>
      </c>
      <c r="G87" s="325" t="n">
        <v>0</v>
      </c>
      <c r="H87" s="325" t="s">
        <v>74</v>
      </c>
      <c r="I87" s="325" t="n">
        <v>1.1</v>
      </c>
      <c r="J87" s="325" t="s">
        <v>74</v>
      </c>
      <c r="K87" s="325" t="n">
        <v>0</v>
      </c>
      <c r="L87" s="325" t="s">
        <v>74</v>
      </c>
      <c r="M87" s="325" t="n">
        <v>2.3</v>
      </c>
      <c r="N87" s="325" t="s">
        <v>74</v>
      </c>
      <c r="O87" s="325" t="n">
        <v>0</v>
      </c>
      <c r="P87" s="325" t="s">
        <v>74</v>
      </c>
      <c r="Q87" s="325" t="n">
        <v>6.5</v>
      </c>
      <c r="R87" s="325" t="s">
        <v>74</v>
      </c>
      <c r="S87" s="325" t="n">
        <v>0</v>
      </c>
      <c r="T87" s="325" t="s">
        <v>74</v>
      </c>
      <c r="U87" s="325" t="n">
        <v>10.9</v>
      </c>
      <c r="V87" s="325" t="s">
        <v>74</v>
      </c>
      <c r="W87" s="325" t="n">
        <v>0</v>
      </c>
      <c r="X87" s="325" t="s">
        <v>74</v>
      </c>
      <c r="Y87" s="325" t="n">
        <v>37.6</v>
      </c>
      <c r="Z87" s="325" t="s">
        <v>74</v>
      </c>
      <c r="AA87" s="325" t="n">
        <v>0</v>
      </c>
      <c r="AB87" s="325" t="s">
        <v>74</v>
      </c>
      <c r="AC87" s="325" t="n">
        <v>80.2</v>
      </c>
      <c r="AD87" s="325" t="s">
        <v>74</v>
      </c>
      <c r="AE87" s="325" t="n">
        <v>0</v>
      </c>
      <c r="AF87" s="325" t="s">
        <v>74</v>
      </c>
      <c r="AG87" s="325" t="n">
        <v>181.3</v>
      </c>
      <c r="AH87" s="325" t="s">
        <v>74</v>
      </c>
      <c r="AJ87" s="179" t="n">
        <v>53</v>
      </c>
    </row>
    <row r="88" customFormat="false" ht="12.75" hidden="false" customHeight="false" outlineLevel="0" collapsed="false">
      <c r="A88" s="178" t="n">
        <v>54</v>
      </c>
      <c r="B88" s="123" t="s">
        <v>301</v>
      </c>
      <c r="C88" s="326" t="n">
        <v>0.2</v>
      </c>
      <c r="D88" s="325" t="s">
        <v>74</v>
      </c>
      <c r="E88" s="325" t="n">
        <v>534.6</v>
      </c>
      <c r="F88" s="325" t="s">
        <v>74</v>
      </c>
      <c r="G88" s="325" t="n">
        <v>0</v>
      </c>
      <c r="H88" s="325" t="s">
        <v>74</v>
      </c>
      <c r="I88" s="325" t="n">
        <v>1.2</v>
      </c>
      <c r="J88" s="325" t="s">
        <v>74</v>
      </c>
      <c r="K88" s="325" t="n">
        <v>0</v>
      </c>
      <c r="L88" s="325" t="s">
        <v>74</v>
      </c>
      <c r="M88" s="325" t="n">
        <v>3.3</v>
      </c>
      <c r="N88" s="325" t="s">
        <v>74</v>
      </c>
      <c r="O88" s="325" t="n">
        <v>0</v>
      </c>
      <c r="P88" s="325" t="s">
        <v>74</v>
      </c>
      <c r="Q88" s="325" t="n">
        <v>4</v>
      </c>
      <c r="R88" s="325" t="s">
        <v>74</v>
      </c>
      <c r="S88" s="325" t="n">
        <v>0</v>
      </c>
      <c r="T88" s="325" t="s">
        <v>74</v>
      </c>
      <c r="U88" s="325" t="n">
        <v>10.9</v>
      </c>
      <c r="V88" s="325" t="s">
        <v>74</v>
      </c>
      <c r="W88" s="325" t="n">
        <v>0</v>
      </c>
      <c r="X88" s="325" t="s">
        <v>74</v>
      </c>
      <c r="Y88" s="325" t="n">
        <v>34.4</v>
      </c>
      <c r="Z88" s="325" t="s">
        <v>74</v>
      </c>
      <c r="AA88" s="325" t="n">
        <v>0.1</v>
      </c>
      <c r="AB88" s="325" t="s">
        <v>74</v>
      </c>
      <c r="AC88" s="325" t="n">
        <v>114</v>
      </c>
      <c r="AD88" s="325" t="s">
        <v>74</v>
      </c>
      <c r="AE88" s="325" t="n">
        <v>0.1</v>
      </c>
      <c r="AF88" s="325" t="s">
        <v>74</v>
      </c>
      <c r="AG88" s="325" t="n">
        <v>366.8</v>
      </c>
      <c r="AH88" s="325" t="s">
        <v>74</v>
      </c>
      <c r="AJ88" s="179" t="n">
        <v>54</v>
      </c>
    </row>
    <row r="89" customFormat="false" ht="12.75" hidden="false" customHeight="false" outlineLevel="0" collapsed="false">
      <c r="A89" s="178" t="n">
        <v>55</v>
      </c>
      <c r="B89" s="123" t="s">
        <v>302</v>
      </c>
      <c r="C89" s="326" t="n">
        <v>1.1</v>
      </c>
      <c r="D89" s="325" t="s">
        <v>74</v>
      </c>
      <c r="E89" s="325" t="n">
        <v>993.7</v>
      </c>
      <c r="F89" s="325" t="s">
        <v>74</v>
      </c>
      <c r="G89" s="325" t="n">
        <v>0</v>
      </c>
      <c r="H89" s="325" t="s">
        <v>80</v>
      </c>
      <c r="I89" s="325" t="n">
        <v>2.1</v>
      </c>
      <c r="J89" s="325" t="s">
        <v>80</v>
      </c>
      <c r="K89" s="325" t="n">
        <v>0.1</v>
      </c>
      <c r="L89" s="325" t="s">
        <v>78</v>
      </c>
      <c r="M89" s="325" t="n">
        <v>17.9</v>
      </c>
      <c r="N89" s="325" t="s">
        <v>78</v>
      </c>
      <c r="O89" s="325" t="n">
        <v>0.2</v>
      </c>
      <c r="P89" s="325" t="s">
        <v>78</v>
      </c>
      <c r="Q89" s="325" t="n">
        <v>51.8</v>
      </c>
      <c r="R89" s="325" t="s">
        <v>78</v>
      </c>
      <c r="S89" s="325" t="n">
        <v>0.3</v>
      </c>
      <c r="T89" s="325" t="s">
        <v>76</v>
      </c>
      <c r="U89" s="325" t="n">
        <v>179.3</v>
      </c>
      <c r="V89" s="325" t="s">
        <v>76</v>
      </c>
      <c r="W89" s="325" t="n">
        <v>0.3</v>
      </c>
      <c r="X89" s="325" t="s">
        <v>76</v>
      </c>
      <c r="Y89" s="325" t="n">
        <v>301.4</v>
      </c>
      <c r="Z89" s="325" t="s">
        <v>76</v>
      </c>
      <c r="AA89" s="325" t="n">
        <v>0.2</v>
      </c>
      <c r="AB89" s="325" t="s">
        <v>76</v>
      </c>
      <c r="AC89" s="325" t="n">
        <v>351.6</v>
      </c>
      <c r="AD89" s="325" t="s">
        <v>76</v>
      </c>
      <c r="AE89" s="325" t="n">
        <v>0</v>
      </c>
      <c r="AF89" s="325" t="s">
        <v>74</v>
      </c>
      <c r="AG89" s="325" t="n">
        <v>89.5</v>
      </c>
      <c r="AH89" s="325" t="s">
        <v>74</v>
      </c>
      <c r="AJ89" s="179" t="n">
        <v>55</v>
      </c>
    </row>
    <row r="90" customFormat="false" ht="12.75" hidden="false" customHeight="false" outlineLevel="0" collapsed="false">
      <c r="A90" s="178" t="n">
        <v>56</v>
      </c>
      <c r="B90" s="123" t="s">
        <v>303</v>
      </c>
      <c r="C90" s="326" t="n">
        <v>0.2</v>
      </c>
      <c r="D90" s="325" t="s">
        <v>74</v>
      </c>
      <c r="E90" s="325" t="n">
        <v>398.3</v>
      </c>
      <c r="F90" s="325" t="s">
        <v>74</v>
      </c>
      <c r="G90" s="325" t="n">
        <v>0</v>
      </c>
      <c r="H90" s="325" t="s">
        <v>74</v>
      </c>
      <c r="I90" s="325" t="n">
        <v>0.8</v>
      </c>
      <c r="J90" s="325" t="s">
        <v>74</v>
      </c>
      <c r="K90" s="325" t="n">
        <v>0</v>
      </c>
      <c r="L90" s="325" t="s">
        <v>74</v>
      </c>
      <c r="M90" s="325" t="n">
        <v>2.9</v>
      </c>
      <c r="N90" s="325" t="s">
        <v>74</v>
      </c>
      <c r="O90" s="325" t="n">
        <v>0</v>
      </c>
      <c r="P90" s="325" t="s">
        <v>74</v>
      </c>
      <c r="Q90" s="325" t="n">
        <v>7.5</v>
      </c>
      <c r="R90" s="325" t="s">
        <v>74</v>
      </c>
      <c r="S90" s="325" t="n">
        <v>0</v>
      </c>
      <c r="T90" s="325" t="s">
        <v>74</v>
      </c>
      <c r="U90" s="325" t="n">
        <v>11.5</v>
      </c>
      <c r="V90" s="325" t="s">
        <v>74</v>
      </c>
      <c r="W90" s="325" t="n">
        <v>0</v>
      </c>
      <c r="X90" s="325" t="s">
        <v>74</v>
      </c>
      <c r="Y90" s="325" t="n">
        <v>32.6</v>
      </c>
      <c r="Z90" s="325" t="s">
        <v>74</v>
      </c>
      <c r="AA90" s="325" t="n">
        <v>0</v>
      </c>
      <c r="AB90" s="325" t="s">
        <v>74</v>
      </c>
      <c r="AC90" s="325" t="n">
        <v>65.1</v>
      </c>
      <c r="AD90" s="325" t="s">
        <v>74</v>
      </c>
      <c r="AE90" s="325" t="n">
        <v>0</v>
      </c>
      <c r="AF90" s="325" t="s">
        <v>74</v>
      </c>
      <c r="AG90" s="325" t="n">
        <v>277.9</v>
      </c>
      <c r="AH90" s="325" t="s">
        <v>74</v>
      </c>
      <c r="AJ90" s="179" t="n">
        <v>56</v>
      </c>
    </row>
    <row r="97" customFormat="false" ht="12.75" hidden="false" customHeight="false" outlineLevel="0" collapsed="false">
      <c r="T97" s="224"/>
    </row>
    <row r="98" customFormat="false" ht="12.75" hidden="false" customHeight="false" outlineLevel="0" collapsed="false">
      <c r="A98" s="210" t="s">
        <v>139</v>
      </c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120" t="s">
        <v>139</v>
      </c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</row>
  </sheetData>
  <mergeCells count="45">
    <mergeCell ref="A3:R3"/>
    <mergeCell ref="S3:AJ3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R98"/>
    <mergeCell ref="S98:AF98"/>
  </mergeCells>
  <conditionalFormatting sqref="C31:K35 B13:B38 C13:K15 C16:AH30 B49:B74 C36:AH50 C51:K55 C71:K74 C56:AH70 C76:AH90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2" min="2" style="32" width="9.85"/>
    <col collapsed="false" customWidth="true" hidden="false" outlineLevel="0" max="3" min="3" style="32" width="1.99"/>
    <col collapsed="false" customWidth="true" hidden="false" outlineLevel="0" max="4" min="4" style="32" width="9.85"/>
    <col collapsed="false" customWidth="true" hidden="false" outlineLevel="0" max="5" min="5" style="32" width="1.99"/>
    <col collapsed="false" customWidth="true" hidden="false" outlineLevel="0" max="6" min="6" style="32" width="9.85"/>
    <col collapsed="false" customWidth="true" hidden="false" outlineLevel="0" max="7" min="7" style="32" width="1.99"/>
    <col collapsed="false" customWidth="true" hidden="false" outlineLevel="0" max="8" min="8" style="32" width="9.85"/>
    <col collapsed="false" customWidth="true" hidden="false" outlineLevel="0" max="9" min="9" style="32" width="1.99"/>
    <col collapsed="false" customWidth="true" hidden="false" outlineLevel="0" max="10" min="10" style="32" width="9.85"/>
    <col collapsed="false" customWidth="true" hidden="false" outlineLevel="0" max="11" min="11" style="32" width="1.99"/>
    <col collapsed="false" customWidth="true" hidden="false" outlineLevel="0" max="12" min="12" style="32" width="9.85"/>
    <col collapsed="false" customWidth="true" hidden="false" outlineLevel="0" max="13" min="13" style="32" width="1.99"/>
    <col collapsed="false" customWidth="true" hidden="false" outlineLevel="0" max="14" min="14" style="32" width="9.85"/>
    <col collapsed="false" customWidth="true" hidden="false" outlineLevel="0" max="15" min="15" style="32" width="1.99"/>
    <col collapsed="false" customWidth="true" hidden="false" outlineLevel="0" max="16" min="16" style="32" width="9.85"/>
    <col collapsed="false" customWidth="true" hidden="false" outlineLevel="0" max="17" min="17" style="32" width="1.99"/>
    <col collapsed="false" customWidth="true" hidden="false" outlineLevel="0" max="18" min="18" style="32" width="9.85"/>
    <col collapsed="false" customWidth="true" hidden="false" outlineLevel="0" max="19" min="19" style="32" width="1.99"/>
    <col collapsed="false" customWidth="true" hidden="false" outlineLevel="0" max="20" min="20" style="32" width="9.85"/>
    <col collapsed="false" customWidth="true" hidden="false" outlineLevel="0" max="21" min="21" style="32" width="1.99"/>
    <col collapsed="false" customWidth="true" hidden="false" outlineLevel="0" max="22" min="22" style="32" width="9.85"/>
    <col collapsed="false" customWidth="true" hidden="false" outlineLevel="0" max="23" min="23" style="32" width="1.99"/>
    <col collapsed="false" customWidth="true" hidden="false" outlineLevel="0" max="24" min="24" style="32" width="9.85"/>
    <col collapsed="false" customWidth="true" hidden="false" outlineLevel="0" max="26" min="25" style="32" width="1.99"/>
    <col collapsed="false" customWidth="false" hidden="false" outlineLevel="0" max="257" min="27" style="32" width="9.13"/>
  </cols>
  <sheetData>
    <row r="1" customFormat="false" ht="14.25" hidden="false" customHeight="false" outlineLevel="0" collapsed="false">
      <c r="A1" s="329" t="s">
        <v>16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213"/>
    </row>
    <row r="2" customFormat="false" ht="15" hidden="false" customHeight="false" outlineLevel="0" collapsed="false">
      <c r="A2" s="330" t="s">
        <v>354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/>
      <c r="U2" s="330"/>
      <c r="V2" s="330"/>
      <c r="W2" s="330"/>
      <c r="X2" s="330"/>
      <c r="Y2" s="213"/>
    </row>
    <row r="3" customFormat="false" ht="12.75" hidden="false" customHeight="true" outlineLevel="0" collapsed="false">
      <c r="A3" s="330" t="s">
        <v>412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215"/>
    </row>
    <row r="4" customFormat="false" ht="15" hidden="false" customHeight="false" outlineLevel="0" collapsed="false">
      <c r="A4" s="330" t="s">
        <v>143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5"/>
      <c r="W5" s="165"/>
      <c r="X5" s="165"/>
    </row>
    <row r="6" customFormat="false" ht="12.75" hidden="false" customHeight="true" outlineLevel="0" collapsed="false">
      <c r="A6" s="126" t="s">
        <v>167</v>
      </c>
      <c r="B6" s="331" t="s">
        <v>413</v>
      </c>
      <c r="C6" s="331"/>
      <c r="D6" s="331"/>
      <c r="E6" s="331"/>
      <c r="F6" s="175" t="s">
        <v>414</v>
      </c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</row>
    <row r="7" customFormat="false" ht="12.75" hidden="false" customHeight="false" outlineLevel="0" collapsed="false">
      <c r="A7" s="126"/>
      <c r="B7" s="331"/>
      <c r="C7" s="331"/>
      <c r="D7" s="331"/>
      <c r="E7" s="331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</row>
    <row r="8" customFormat="false" ht="12.75" hidden="false" customHeight="false" outlineLevel="0" collapsed="false">
      <c r="A8" s="126"/>
      <c r="B8" s="331"/>
      <c r="C8" s="331"/>
      <c r="D8" s="331"/>
      <c r="E8" s="331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</row>
    <row r="9" customFormat="false" ht="12.75" hidden="false" customHeight="true" outlineLevel="0" collapsed="false">
      <c r="A9" s="126"/>
      <c r="B9" s="331"/>
      <c r="C9" s="331"/>
      <c r="D9" s="331"/>
      <c r="E9" s="331"/>
      <c r="F9" s="126" t="s">
        <v>415</v>
      </c>
      <c r="G9" s="126"/>
      <c r="H9" s="126"/>
      <c r="I9" s="126"/>
      <c r="J9" s="127" t="s">
        <v>279</v>
      </c>
      <c r="K9" s="127"/>
      <c r="L9" s="127"/>
      <c r="M9" s="127"/>
      <c r="N9" s="127" t="s">
        <v>394</v>
      </c>
      <c r="O9" s="127"/>
      <c r="P9" s="127"/>
      <c r="Q9" s="127"/>
      <c r="R9" s="127" t="s">
        <v>395</v>
      </c>
      <c r="S9" s="127"/>
      <c r="T9" s="127"/>
      <c r="U9" s="127"/>
      <c r="V9" s="175" t="s">
        <v>283</v>
      </c>
      <c r="W9" s="175"/>
      <c r="X9" s="175"/>
      <c r="Y9" s="175"/>
    </row>
    <row r="10" customFormat="false" ht="12.75" hidden="false" customHeight="true" outlineLevel="0" collapsed="false">
      <c r="A10" s="126"/>
      <c r="B10" s="331"/>
      <c r="C10" s="331"/>
      <c r="D10" s="331"/>
      <c r="E10" s="331"/>
      <c r="F10" s="126"/>
      <c r="G10" s="126"/>
      <c r="H10" s="126"/>
      <c r="I10" s="126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75"/>
      <c r="W10" s="175"/>
      <c r="X10" s="175"/>
      <c r="Y10" s="175"/>
    </row>
    <row r="11" customFormat="false" ht="12.75" hidden="false" customHeight="true" outlineLevel="0" collapsed="false">
      <c r="A11" s="126"/>
      <c r="B11" s="141" t="s">
        <v>370</v>
      </c>
      <c r="C11" s="141"/>
      <c r="D11" s="134" t="s">
        <v>284</v>
      </c>
      <c r="E11" s="134"/>
      <c r="F11" s="141" t="s">
        <v>370</v>
      </c>
      <c r="G11" s="141"/>
      <c r="H11" s="127" t="s">
        <v>284</v>
      </c>
      <c r="I11" s="127"/>
      <c r="J11" s="141" t="s">
        <v>370</v>
      </c>
      <c r="K11" s="141"/>
      <c r="L11" s="127" t="s">
        <v>284</v>
      </c>
      <c r="M11" s="127"/>
      <c r="N11" s="141" t="s">
        <v>370</v>
      </c>
      <c r="O11" s="141"/>
      <c r="P11" s="175" t="s">
        <v>284</v>
      </c>
      <c r="Q11" s="175"/>
      <c r="R11" s="142" t="s">
        <v>370</v>
      </c>
      <c r="S11" s="142"/>
      <c r="T11" s="134" t="s">
        <v>284</v>
      </c>
      <c r="U11" s="134"/>
      <c r="V11" s="141" t="s">
        <v>370</v>
      </c>
      <c r="W11" s="141"/>
      <c r="X11" s="175" t="s">
        <v>284</v>
      </c>
      <c r="Y11" s="175"/>
    </row>
    <row r="12" customFormat="false" ht="12.75" hidden="false" customHeight="false" outlineLevel="0" collapsed="false">
      <c r="A12" s="126"/>
      <c r="B12" s="141"/>
      <c r="C12" s="141"/>
      <c r="D12" s="134"/>
      <c r="E12" s="134"/>
      <c r="F12" s="141"/>
      <c r="G12" s="141"/>
      <c r="H12" s="127"/>
      <c r="I12" s="127"/>
      <c r="J12" s="141"/>
      <c r="K12" s="141"/>
      <c r="L12" s="127"/>
      <c r="M12" s="127"/>
      <c r="N12" s="141"/>
      <c r="O12" s="141"/>
      <c r="P12" s="175"/>
      <c r="Q12" s="175"/>
      <c r="R12" s="142"/>
      <c r="S12" s="142"/>
      <c r="T12" s="134"/>
      <c r="U12" s="134"/>
      <c r="V12" s="141"/>
      <c r="W12" s="141"/>
      <c r="X12" s="175"/>
      <c r="Y12" s="175"/>
    </row>
    <row r="13" customFormat="false" ht="12.75" hidden="false" customHeight="false" outlineLevel="0" collapsed="false">
      <c r="A13" s="277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31"/>
    </row>
    <row r="14" customFormat="false" ht="12.75" hidden="false" customHeight="false" outlineLevel="0" collapsed="false">
      <c r="A14" s="277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31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3"/>
      <c r="W15" s="123"/>
      <c r="X15" s="123"/>
      <c r="Y15" s="31"/>
    </row>
    <row r="16" customFormat="false" ht="12.75" hidden="false" customHeight="true" outlineLevel="0" collapsed="false">
      <c r="A16" s="123"/>
      <c r="B16" s="123" t="s">
        <v>416</v>
      </c>
      <c r="C16" s="123"/>
      <c r="D16" s="123"/>
      <c r="E16" s="123"/>
      <c r="F16" s="123"/>
      <c r="G16" s="123"/>
      <c r="H16" s="123"/>
      <c r="I16" s="123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3"/>
      <c r="W16" s="123"/>
      <c r="X16" s="123"/>
      <c r="Y16" s="31"/>
    </row>
    <row r="17" customFormat="false" ht="12.75" hidden="false" customHeight="tru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3"/>
      <c r="W17" s="123"/>
      <c r="X17" s="123"/>
      <c r="Y17" s="31"/>
    </row>
    <row r="18" customFormat="false" ht="12.75" hidden="false" customHeight="false" outlineLevel="0" collapsed="false">
      <c r="A18" s="177" t="s">
        <v>119</v>
      </c>
      <c r="B18" s="325" t="n">
        <v>13.2</v>
      </c>
      <c r="C18" s="325" t="s">
        <v>74</v>
      </c>
      <c r="D18" s="325" t="n">
        <v>14324.7</v>
      </c>
      <c r="E18" s="325" t="s">
        <v>74</v>
      </c>
      <c r="F18" s="325" t="n">
        <v>4.6</v>
      </c>
      <c r="G18" s="325" t="s">
        <v>74</v>
      </c>
      <c r="H18" s="325" t="n">
        <v>927.4</v>
      </c>
      <c r="I18" s="325" t="s">
        <v>74</v>
      </c>
      <c r="J18" s="325" t="n">
        <v>2.4</v>
      </c>
      <c r="K18" s="325" t="s">
        <v>74</v>
      </c>
      <c r="L18" s="325" t="n">
        <v>1432.9</v>
      </c>
      <c r="M18" s="325" t="s">
        <v>74</v>
      </c>
      <c r="N18" s="325" t="n">
        <v>4.1</v>
      </c>
      <c r="O18" s="325" t="s">
        <v>74</v>
      </c>
      <c r="P18" s="325" t="n">
        <v>4892.8</v>
      </c>
      <c r="Q18" s="325" t="s">
        <v>74</v>
      </c>
      <c r="R18" s="325" t="n">
        <v>1.5</v>
      </c>
      <c r="S18" s="325" t="s">
        <v>74</v>
      </c>
      <c r="T18" s="325" t="n">
        <v>3103.3</v>
      </c>
      <c r="U18" s="325" t="s">
        <v>74</v>
      </c>
      <c r="V18" s="325" t="n">
        <v>0.6</v>
      </c>
      <c r="W18" s="325" t="s">
        <v>74</v>
      </c>
      <c r="X18" s="325" t="n">
        <v>3968.3</v>
      </c>
      <c r="Y18" s="325" t="s">
        <v>74</v>
      </c>
    </row>
    <row r="19" customFormat="false" ht="12.75" hidden="false" customHeight="false" outlineLevel="0" collapsed="false">
      <c r="A19" s="177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</row>
    <row r="20" customFormat="false" ht="12.75" hidden="false" customHeight="false" outlineLevel="0" collapsed="false">
      <c r="A20" s="177" t="s">
        <v>287</v>
      </c>
      <c r="B20" s="325" t="n">
        <v>1.7</v>
      </c>
      <c r="C20" s="325" t="s">
        <v>74</v>
      </c>
      <c r="D20" s="325" t="n">
        <v>1217.3</v>
      </c>
      <c r="E20" s="325" t="s">
        <v>74</v>
      </c>
      <c r="F20" s="325" t="n">
        <v>0.6</v>
      </c>
      <c r="G20" s="325" t="s">
        <v>76</v>
      </c>
      <c r="H20" s="325" t="n">
        <v>105.4</v>
      </c>
      <c r="I20" s="325" t="s">
        <v>76</v>
      </c>
      <c r="J20" s="325" t="n">
        <v>0.4</v>
      </c>
      <c r="K20" s="325" t="s">
        <v>76</v>
      </c>
      <c r="L20" s="325" t="n">
        <v>190.6</v>
      </c>
      <c r="M20" s="325" t="s">
        <v>76</v>
      </c>
      <c r="N20" s="325" t="n">
        <v>0.6</v>
      </c>
      <c r="O20" s="325" t="s">
        <v>76</v>
      </c>
      <c r="P20" s="325" t="n">
        <v>621</v>
      </c>
      <c r="Q20" s="325" t="s">
        <v>76</v>
      </c>
      <c r="R20" s="325" t="n">
        <v>0.2</v>
      </c>
      <c r="S20" s="325" t="s">
        <v>76</v>
      </c>
      <c r="T20" s="325" t="n">
        <v>252</v>
      </c>
      <c r="U20" s="325" t="s">
        <v>76</v>
      </c>
      <c r="V20" s="325" t="n">
        <v>0</v>
      </c>
      <c r="W20" s="325" t="s">
        <v>78</v>
      </c>
      <c r="X20" s="325" t="n">
        <v>48.2</v>
      </c>
      <c r="Y20" s="325" t="s">
        <v>78</v>
      </c>
    </row>
    <row r="21" customFormat="false" ht="12.75" hidden="false" customHeight="false" outlineLevel="0" collapsed="false">
      <c r="A21" s="177" t="s">
        <v>288</v>
      </c>
      <c r="B21" s="325" t="n">
        <v>3.6</v>
      </c>
      <c r="C21" s="325" t="s">
        <v>74</v>
      </c>
      <c r="D21" s="325" t="n">
        <v>1844.3</v>
      </c>
      <c r="E21" s="325" t="s">
        <v>74</v>
      </c>
      <c r="F21" s="325" t="n">
        <v>1.8</v>
      </c>
      <c r="G21" s="325" t="s">
        <v>76</v>
      </c>
      <c r="H21" s="325" t="n">
        <v>325.2</v>
      </c>
      <c r="I21" s="325" t="s">
        <v>76</v>
      </c>
      <c r="J21" s="325" t="n">
        <v>0.8</v>
      </c>
      <c r="K21" s="325" t="s">
        <v>76</v>
      </c>
      <c r="L21" s="325" t="n">
        <v>408.2</v>
      </c>
      <c r="M21" s="325" t="s">
        <v>76</v>
      </c>
      <c r="N21" s="325" t="n">
        <v>0.9</v>
      </c>
      <c r="O21" s="325" t="s">
        <v>76</v>
      </c>
      <c r="P21" s="325" t="n">
        <v>849.1</v>
      </c>
      <c r="Q21" s="325" t="s">
        <v>76</v>
      </c>
      <c r="R21" s="325" t="n">
        <v>0.1</v>
      </c>
      <c r="S21" s="325" t="s">
        <v>78</v>
      </c>
      <c r="T21" s="325" t="n">
        <v>221</v>
      </c>
      <c r="U21" s="325" t="s">
        <v>78</v>
      </c>
      <c r="V21" s="325" t="n">
        <v>0</v>
      </c>
      <c r="W21" s="325" t="s">
        <v>76</v>
      </c>
      <c r="X21" s="325" t="n">
        <v>40.7</v>
      </c>
      <c r="Y21" s="325" t="s">
        <v>76</v>
      </c>
    </row>
    <row r="22" customFormat="false" ht="12.75" hidden="false" customHeight="false" outlineLevel="0" collapsed="false">
      <c r="A22" s="177" t="s">
        <v>291</v>
      </c>
      <c r="B22" s="325" t="n">
        <v>0.1</v>
      </c>
      <c r="C22" s="325" t="s">
        <v>74</v>
      </c>
      <c r="D22" s="325" t="n">
        <v>551.4</v>
      </c>
      <c r="E22" s="325" t="s">
        <v>74</v>
      </c>
      <c r="F22" s="325" t="n">
        <v>0</v>
      </c>
      <c r="G22" s="325" t="s">
        <v>74</v>
      </c>
      <c r="H22" s="325" t="n">
        <v>3.5</v>
      </c>
      <c r="I22" s="325" t="s">
        <v>74</v>
      </c>
      <c r="J22" s="325" t="n">
        <v>0</v>
      </c>
      <c r="K22" s="325" t="s">
        <v>74</v>
      </c>
      <c r="L22" s="325" t="n">
        <v>3</v>
      </c>
      <c r="M22" s="325" t="s">
        <v>74</v>
      </c>
      <c r="N22" s="325" t="n">
        <v>0</v>
      </c>
      <c r="O22" s="325" t="s">
        <v>74</v>
      </c>
      <c r="P22" s="325" t="n">
        <v>29.3</v>
      </c>
      <c r="Q22" s="325" t="s">
        <v>74</v>
      </c>
      <c r="R22" s="325" t="n">
        <v>0</v>
      </c>
      <c r="S22" s="325" t="s">
        <v>74</v>
      </c>
      <c r="T22" s="325" t="n">
        <v>65.3</v>
      </c>
      <c r="U22" s="325" t="s">
        <v>74</v>
      </c>
      <c r="V22" s="325" t="n">
        <v>0.1</v>
      </c>
      <c r="W22" s="325" t="s">
        <v>74</v>
      </c>
      <c r="X22" s="325" t="n">
        <v>450.3</v>
      </c>
      <c r="Y22" s="325" t="s">
        <v>74</v>
      </c>
    </row>
    <row r="23" customFormat="false" ht="12.75" hidden="false" customHeight="false" outlineLevel="0" collapsed="false">
      <c r="A23" s="177" t="s">
        <v>294</v>
      </c>
      <c r="B23" s="325" t="n">
        <v>0.6</v>
      </c>
      <c r="C23" s="325" t="s">
        <v>74</v>
      </c>
      <c r="D23" s="325" t="n">
        <v>320.5</v>
      </c>
      <c r="E23" s="325" t="s">
        <v>74</v>
      </c>
      <c r="F23" s="325" t="n">
        <v>0.4</v>
      </c>
      <c r="G23" s="325" t="s">
        <v>76</v>
      </c>
      <c r="H23" s="325" t="n">
        <v>63.1</v>
      </c>
      <c r="I23" s="325" t="s">
        <v>76</v>
      </c>
      <c r="J23" s="325" t="n">
        <v>0.1</v>
      </c>
      <c r="K23" s="325" t="s">
        <v>76</v>
      </c>
      <c r="L23" s="325" t="n">
        <v>42</v>
      </c>
      <c r="M23" s="325" t="s">
        <v>76</v>
      </c>
      <c r="N23" s="325" t="n">
        <v>0.1</v>
      </c>
      <c r="O23" s="325" t="s">
        <v>76</v>
      </c>
      <c r="P23" s="325" t="n">
        <v>108</v>
      </c>
      <c r="Q23" s="325" t="s">
        <v>74</v>
      </c>
      <c r="R23" s="325" t="n">
        <v>0</v>
      </c>
      <c r="S23" s="325" t="s">
        <v>74</v>
      </c>
      <c r="T23" s="325" t="n">
        <v>74</v>
      </c>
      <c r="U23" s="325" t="s">
        <v>74</v>
      </c>
      <c r="V23" s="325" t="n">
        <v>0</v>
      </c>
      <c r="W23" s="325" t="s">
        <v>74</v>
      </c>
      <c r="X23" s="325" t="n">
        <v>33.4</v>
      </c>
      <c r="Y23" s="325" t="s">
        <v>74</v>
      </c>
    </row>
    <row r="24" customFormat="false" ht="12.75" hidden="false" customHeight="false" outlineLevel="0" collapsed="false">
      <c r="A24" s="177" t="s">
        <v>295</v>
      </c>
      <c r="B24" s="325" t="n">
        <v>0.1</v>
      </c>
      <c r="C24" s="325" t="s">
        <v>74</v>
      </c>
      <c r="D24" s="325" t="n">
        <v>520</v>
      </c>
      <c r="E24" s="325" t="s">
        <v>74</v>
      </c>
      <c r="F24" s="325" t="n">
        <v>0</v>
      </c>
      <c r="G24" s="325" t="s">
        <v>74</v>
      </c>
      <c r="H24" s="325" t="n">
        <v>1.8</v>
      </c>
      <c r="I24" s="325" t="s">
        <v>74</v>
      </c>
      <c r="J24" s="325" t="n">
        <v>0</v>
      </c>
      <c r="K24" s="325" t="s">
        <v>74</v>
      </c>
      <c r="L24" s="325" t="n">
        <v>5.1</v>
      </c>
      <c r="M24" s="325" t="s">
        <v>74</v>
      </c>
      <c r="N24" s="325" t="n">
        <v>0</v>
      </c>
      <c r="O24" s="325" t="s">
        <v>74</v>
      </c>
      <c r="P24" s="325" t="n">
        <v>33.9</v>
      </c>
      <c r="Q24" s="325" t="s">
        <v>74</v>
      </c>
      <c r="R24" s="325" t="n">
        <v>0</v>
      </c>
      <c r="S24" s="325" t="s">
        <v>74</v>
      </c>
      <c r="T24" s="325" t="n">
        <v>46.8</v>
      </c>
      <c r="U24" s="325" t="s">
        <v>74</v>
      </c>
      <c r="V24" s="325" t="n">
        <v>0</v>
      </c>
      <c r="W24" s="325" t="s">
        <v>74</v>
      </c>
      <c r="X24" s="325" t="n">
        <v>432.4</v>
      </c>
      <c r="Y24" s="325" t="s">
        <v>74</v>
      </c>
    </row>
    <row r="25" customFormat="false" ht="12.75" hidden="false" customHeight="false" outlineLevel="0" collapsed="false">
      <c r="A25" s="177" t="s">
        <v>296</v>
      </c>
      <c r="B25" s="325" t="n">
        <v>3</v>
      </c>
      <c r="C25" s="325" t="s">
        <v>74</v>
      </c>
      <c r="D25" s="325" t="n">
        <v>4299.4</v>
      </c>
      <c r="E25" s="325" t="s">
        <v>74</v>
      </c>
      <c r="F25" s="325" t="n">
        <v>0.8</v>
      </c>
      <c r="G25" s="325" t="s">
        <v>76</v>
      </c>
      <c r="H25" s="325" t="n">
        <v>197.8</v>
      </c>
      <c r="I25" s="325" t="s">
        <v>78</v>
      </c>
      <c r="J25" s="325" t="n">
        <v>0.5</v>
      </c>
      <c r="K25" s="325" t="s">
        <v>76</v>
      </c>
      <c r="L25" s="325" t="n">
        <v>327.1</v>
      </c>
      <c r="M25" s="325" t="s">
        <v>76</v>
      </c>
      <c r="N25" s="325" t="n">
        <v>1.1</v>
      </c>
      <c r="O25" s="325" t="s">
        <v>76</v>
      </c>
      <c r="P25" s="325" t="n">
        <v>1595</v>
      </c>
      <c r="Q25" s="325" t="s">
        <v>76</v>
      </c>
      <c r="R25" s="325" t="n">
        <v>0.5</v>
      </c>
      <c r="S25" s="325" t="s">
        <v>76</v>
      </c>
      <c r="T25" s="325" t="n">
        <v>1293.8</v>
      </c>
      <c r="U25" s="325" t="s">
        <v>76</v>
      </c>
      <c r="V25" s="325" t="n">
        <v>0.2</v>
      </c>
      <c r="W25" s="325" t="s">
        <v>76</v>
      </c>
      <c r="X25" s="325" t="n">
        <v>885.6</v>
      </c>
      <c r="Y25" s="325" t="s">
        <v>74</v>
      </c>
    </row>
    <row r="26" customFormat="false" ht="12.75" hidden="false" customHeight="false" outlineLevel="0" collapsed="false">
      <c r="A26" s="177" t="s">
        <v>297</v>
      </c>
      <c r="B26" s="325" t="n">
        <v>2.9</v>
      </c>
      <c r="C26" s="325" t="s">
        <v>74</v>
      </c>
      <c r="D26" s="325" t="n">
        <v>2774.7</v>
      </c>
      <c r="E26" s="325" t="s">
        <v>74</v>
      </c>
      <c r="F26" s="325" t="n">
        <v>0.7</v>
      </c>
      <c r="G26" s="325" t="s">
        <v>76</v>
      </c>
      <c r="H26" s="325" t="n">
        <v>170.3</v>
      </c>
      <c r="I26" s="325" t="s">
        <v>76</v>
      </c>
      <c r="J26" s="325" t="n">
        <v>0.5</v>
      </c>
      <c r="K26" s="325" t="s">
        <v>76</v>
      </c>
      <c r="L26" s="325" t="n">
        <v>355.8</v>
      </c>
      <c r="M26" s="325" t="s">
        <v>76</v>
      </c>
      <c r="N26" s="325" t="n">
        <v>1.1</v>
      </c>
      <c r="O26" s="325" t="s">
        <v>74</v>
      </c>
      <c r="P26" s="325" t="n">
        <v>1261.4</v>
      </c>
      <c r="Q26" s="325" t="s">
        <v>74</v>
      </c>
      <c r="R26" s="325" t="n">
        <v>0.5</v>
      </c>
      <c r="S26" s="325" t="s">
        <v>76</v>
      </c>
      <c r="T26" s="325" t="n">
        <v>767.4</v>
      </c>
      <c r="U26" s="325" t="s">
        <v>76</v>
      </c>
      <c r="V26" s="325" t="n">
        <v>0.1</v>
      </c>
      <c r="W26" s="325" t="s">
        <v>74</v>
      </c>
      <c r="X26" s="325" t="n">
        <v>219.9</v>
      </c>
      <c r="Y26" s="325" t="s">
        <v>74</v>
      </c>
    </row>
    <row r="27" customFormat="false" ht="12.75" hidden="false" customHeight="false" outlineLevel="0" collapsed="false">
      <c r="A27" s="177" t="s">
        <v>298</v>
      </c>
      <c r="B27" s="325" t="n">
        <v>0.2</v>
      </c>
      <c r="C27" s="325" t="s">
        <v>76</v>
      </c>
      <c r="D27" s="325" t="n">
        <v>125</v>
      </c>
      <c r="E27" s="325" t="s">
        <v>74</v>
      </c>
      <c r="F27" s="325" t="n">
        <v>0.1</v>
      </c>
      <c r="G27" s="325" t="s">
        <v>78</v>
      </c>
      <c r="H27" s="325" t="n">
        <v>15.4</v>
      </c>
      <c r="I27" s="325" t="s">
        <v>78</v>
      </c>
      <c r="J27" s="325" t="n">
        <v>0</v>
      </c>
      <c r="K27" s="325" t="s">
        <v>78</v>
      </c>
      <c r="L27" s="325" t="n">
        <v>29</v>
      </c>
      <c r="M27" s="325" t="s">
        <v>78</v>
      </c>
      <c r="N27" s="325" t="n">
        <v>0.1</v>
      </c>
      <c r="O27" s="325" t="s">
        <v>76</v>
      </c>
      <c r="P27" s="325" t="n">
        <v>63</v>
      </c>
      <c r="Q27" s="325" t="s">
        <v>76</v>
      </c>
      <c r="R27" s="325" t="n">
        <v>0</v>
      </c>
      <c r="S27" s="325" t="s">
        <v>78</v>
      </c>
      <c r="T27" s="325" t="n">
        <v>17.5</v>
      </c>
      <c r="U27" s="325" t="s">
        <v>78</v>
      </c>
      <c r="V27" s="325" t="s">
        <v>290</v>
      </c>
      <c r="W27" s="325"/>
      <c r="X27" s="325" t="s">
        <v>290</v>
      </c>
      <c r="Y27" s="325"/>
    </row>
    <row r="28" customFormat="false" ht="12.75" hidden="false" customHeight="false" outlineLevel="0" collapsed="false">
      <c r="A28" s="177" t="s">
        <v>299</v>
      </c>
      <c r="B28" s="325" t="n">
        <v>0</v>
      </c>
      <c r="C28" s="325" t="s">
        <v>74</v>
      </c>
      <c r="D28" s="325" t="n">
        <v>4.3</v>
      </c>
      <c r="E28" s="325" t="s">
        <v>74</v>
      </c>
      <c r="F28" s="325" t="n">
        <v>0</v>
      </c>
      <c r="G28" s="325" t="s">
        <v>74</v>
      </c>
      <c r="H28" s="325" t="n">
        <v>1</v>
      </c>
      <c r="I28" s="325" t="s">
        <v>74</v>
      </c>
      <c r="J28" s="325" t="n">
        <v>0</v>
      </c>
      <c r="K28" s="325" t="s">
        <v>74</v>
      </c>
      <c r="L28" s="325" t="n">
        <v>3.3</v>
      </c>
      <c r="M28" s="325" t="s">
        <v>74</v>
      </c>
      <c r="N28" s="325" t="s">
        <v>290</v>
      </c>
      <c r="O28" s="325"/>
      <c r="P28" s="325" t="s">
        <v>290</v>
      </c>
      <c r="Q28" s="325"/>
      <c r="R28" s="325" t="s">
        <v>290</v>
      </c>
      <c r="S28" s="325"/>
      <c r="T28" s="325" t="s">
        <v>290</v>
      </c>
      <c r="U28" s="325"/>
      <c r="V28" s="325" t="s">
        <v>290</v>
      </c>
      <c r="W28" s="325"/>
      <c r="X28" s="325" t="s">
        <v>290</v>
      </c>
      <c r="Y28" s="325"/>
    </row>
    <row r="29" customFormat="false" ht="12.75" hidden="false" customHeight="false" outlineLevel="0" collapsed="false">
      <c r="A29" s="177" t="s">
        <v>300</v>
      </c>
      <c r="B29" s="325" t="n">
        <v>0.1</v>
      </c>
      <c r="C29" s="325" t="s">
        <v>74</v>
      </c>
      <c r="D29" s="325" t="n">
        <v>403.9</v>
      </c>
      <c r="E29" s="325" t="s">
        <v>74</v>
      </c>
      <c r="F29" s="325" t="n">
        <v>0</v>
      </c>
      <c r="G29" s="325" t="s">
        <v>74</v>
      </c>
      <c r="H29" s="325" t="n">
        <v>4.3</v>
      </c>
      <c r="I29" s="325" t="s">
        <v>74</v>
      </c>
      <c r="J29" s="325" t="n">
        <v>0</v>
      </c>
      <c r="K29" s="325" t="s">
        <v>74</v>
      </c>
      <c r="L29" s="325" t="n">
        <v>5</v>
      </c>
      <c r="M29" s="325" t="s">
        <v>74</v>
      </c>
      <c r="N29" s="325" t="n">
        <v>0</v>
      </c>
      <c r="O29" s="325" t="s">
        <v>74</v>
      </c>
      <c r="P29" s="325" t="n">
        <v>26.4</v>
      </c>
      <c r="Q29" s="325" t="s">
        <v>74</v>
      </c>
      <c r="R29" s="325" t="n">
        <v>0</v>
      </c>
      <c r="S29" s="325" t="s">
        <v>74</v>
      </c>
      <c r="T29" s="325" t="n">
        <v>33.8</v>
      </c>
      <c r="U29" s="325" t="s">
        <v>74</v>
      </c>
      <c r="V29" s="325" t="n">
        <v>0</v>
      </c>
      <c r="W29" s="325" t="s">
        <v>74</v>
      </c>
      <c r="X29" s="325" t="n">
        <v>334.4</v>
      </c>
      <c r="Y29" s="325" t="s">
        <v>74</v>
      </c>
    </row>
    <row r="30" customFormat="false" ht="12.75" hidden="false" customHeight="false" outlineLevel="0" collapsed="false">
      <c r="A30" s="123" t="s">
        <v>301</v>
      </c>
      <c r="B30" s="326" t="n">
        <v>0.2</v>
      </c>
      <c r="C30" s="325" t="s">
        <v>74</v>
      </c>
      <c r="D30" s="325" t="n">
        <v>890.3</v>
      </c>
      <c r="E30" s="325" t="s">
        <v>74</v>
      </c>
      <c r="F30" s="325" t="n">
        <v>0</v>
      </c>
      <c r="G30" s="325" t="s">
        <v>74</v>
      </c>
      <c r="H30" s="325" t="n">
        <v>7.2</v>
      </c>
      <c r="I30" s="325" t="s">
        <v>74</v>
      </c>
      <c r="J30" s="325" t="n">
        <v>0</v>
      </c>
      <c r="K30" s="325" t="s">
        <v>74</v>
      </c>
      <c r="L30" s="325" t="n">
        <v>2.8</v>
      </c>
      <c r="M30" s="325" t="s">
        <v>74</v>
      </c>
      <c r="N30" s="325" t="n">
        <v>0</v>
      </c>
      <c r="O30" s="325" t="s">
        <v>74</v>
      </c>
      <c r="P30" s="325" t="n">
        <v>21.1</v>
      </c>
      <c r="Q30" s="325" t="s">
        <v>74</v>
      </c>
      <c r="R30" s="325" t="n">
        <v>0</v>
      </c>
      <c r="S30" s="325" t="s">
        <v>74</v>
      </c>
      <c r="T30" s="325" t="n">
        <v>62.9</v>
      </c>
      <c r="U30" s="325" t="s">
        <v>74</v>
      </c>
      <c r="V30" s="325" t="n">
        <v>0.1</v>
      </c>
      <c r="W30" s="325" t="s">
        <v>74</v>
      </c>
      <c r="X30" s="325" t="n">
        <v>796.1</v>
      </c>
      <c r="Y30" s="325" t="s">
        <v>74</v>
      </c>
    </row>
    <row r="31" customFormat="false" ht="12.75" hidden="false" customHeight="false" outlineLevel="0" collapsed="false">
      <c r="A31" s="123" t="s">
        <v>302</v>
      </c>
      <c r="B31" s="326" t="n">
        <v>0.5</v>
      </c>
      <c r="C31" s="325" t="s">
        <v>74</v>
      </c>
      <c r="D31" s="325" t="n">
        <v>770.1</v>
      </c>
      <c r="E31" s="325" t="s">
        <v>74</v>
      </c>
      <c r="F31" s="325" t="n">
        <v>0.1</v>
      </c>
      <c r="G31" s="325" t="s">
        <v>76</v>
      </c>
      <c r="H31" s="325" t="n">
        <v>26.3</v>
      </c>
      <c r="I31" s="325" t="s">
        <v>78</v>
      </c>
      <c r="J31" s="325" t="n">
        <v>0.1</v>
      </c>
      <c r="K31" s="325" t="s">
        <v>78</v>
      </c>
      <c r="L31" s="325" t="n">
        <v>56.9</v>
      </c>
      <c r="M31" s="325" t="s">
        <v>78</v>
      </c>
      <c r="N31" s="325" t="n">
        <v>0.2</v>
      </c>
      <c r="O31" s="325" t="s">
        <v>76</v>
      </c>
      <c r="P31" s="325" t="n">
        <v>261.5</v>
      </c>
      <c r="Q31" s="325" t="s">
        <v>76</v>
      </c>
      <c r="R31" s="325" t="n">
        <v>0.1</v>
      </c>
      <c r="S31" s="325" t="s">
        <v>76</v>
      </c>
      <c r="T31" s="325" t="n">
        <v>225.9</v>
      </c>
      <c r="U31" s="325" t="s">
        <v>74</v>
      </c>
      <c r="V31" s="325" t="n">
        <v>0</v>
      </c>
      <c r="W31" s="325" t="s">
        <v>74</v>
      </c>
      <c r="X31" s="325" t="n">
        <v>199.6</v>
      </c>
      <c r="Y31" s="325" t="s">
        <v>74</v>
      </c>
    </row>
    <row r="32" customFormat="false" ht="12.75" hidden="false" customHeight="false" outlineLevel="0" collapsed="false">
      <c r="A32" s="123" t="s">
        <v>303</v>
      </c>
      <c r="B32" s="326" t="n">
        <v>0.1</v>
      </c>
      <c r="C32" s="325" t="s">
        <v>74</v>
      </c>
      <c r="D32" s="325" t="n">
        <v>603.5</v>
      </c>
      <c r="E32" s="325" t="s">
        <v>74</v>
      </c>
      <c r="F32" s="325" t="n">
        <v>0</v>
      </c>
      <c r="G32" s="325" t="s">
        <v>74</v>
      </c>
      <c r="H32" s="325" t="n">
        <v>6.1</v>
      </c>
      <c r="I32" s="325" t="s">
        <v>74</v>
      </c>
      <c r="J32" s="325" t="n">
        <v>0</v>
      </c>
      <c r="K32" s="325" t="s">
        <v>74</v>
      </c>
      <c r="L32" s="325" t="n">
        <v>3.8</v>
      </c>
      <c r="M32" s="325" t="s">
        <v>74</v>
      </c>
      <c r="N32" s="325" t="n">
        <v>0</v>
      </c>
      <c r="O32" s="325" t="s">
        <v>74</v>
      </c>
      <c r="P32" s="325" t="n">
        <v>22.9</v>
      </c>
      <c r="Q32" s="325" t="s">
        <v>74</v>
      </c>
      <c r="R32" s="325" t="n">
        <v>0</v>
      </c>
      <c r="S32" s="325" t="s">
        <v>74</v>
      </c>
      <c r="T32" s="325" t="n">
        <v>43.1</v>
      </c>
      <c r="U32" s="325" t="s">
        <v>74</v>
      </c>
      <c r="V32" s="325" t="n">
        <v>0</v>
      </c>
      <c r="W32" s="325" t="s">
        <v>74</v>
      </c>
      <c r="X32" s="325" t="n">
        <v>527.6</v>
      </c>
      <c r="Y32" s="325" t="s">
        <v>74</v>
      </c>
    </row>
    <row r="33" customFormat="false" ht="12.75" hidden="false" customHeight="false" outlineLevel="0" collapsed="false">
      <c r="A33" s="12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31"/>
    </row>
    <row r="34" customFormat="false" ht="12.75" hidden="false" customHeight="false" outlineLevel="0" collapsed="false">
      <c r="A34" s="12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31"/>
    </row>
    <row r="35" customFormat="false" ht="12.75" hidden="false" customHeight="false" outlineLevel="0" collapsed="false">
      <c r="A35" s="12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31"/>
    </row>
    <row r="36" customFormat="false" ht="12.75" hidden="false" customHeight="false" outlineLevel="0" collapsed="false">
      <c r="A36" s="12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31"/>
    </row>
    <row r="37" customFormat="false" ht="12.75" hidden="false" customHeight="true" outlineLevel="0" collapsed="false">
      <c r="A37" s="123"/>
      <c r="B37" s="123" t="s">
        <v>360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31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3"/>
      <c r="W38" s="123"/>
      <c r="X38" s="123"/>
      <c r="Y38" s="31"/>
    </row>
    <row r="39" customFormat="false" ht="12.75" hidden="false" customHeight="false" outlineLevel="0" collapsed="false">
      <c r="A39" s="177" t="s">
        <v>119</v>
      </c>
      <c r="B39" s="325" t="n">
        <v>13.2</v>
      </c>
      <c r="C39" s="325" t="s">
        <v>74</v>
      </c>
      <c r="D39" s="325" t="n">
        <v>2172.3</v>
      </c>
      <c r="E39" s="325" t="s">
        <v>74</v>
      </c>
      <c r="F39" s="325" t="n">
        <v>4.6</v>
      </c>
      <c r="G39" s="325" t="s">
        <v>74</v>
      </c>
      <c r="H39" s="325" t="n">
        <v>98.3</v>
      </c>
      <c r="I39" s="325" t="s">
        <v>74</v>
      </c>
      <c r="J39" s="325" t="n">
        <v>2.4</v>
      </c>
      <c r="K39" s="325" t="s">
        <v>74</v>
      </c>
      <c r="L39" s="325" t="n">
        <v>177.2</v>
      </c>
      <c r="M39" s="325" t="s">
        <v>74</v>
      </c>
      <c r="N39" s="325" t="n">
        <v>4.1</v>
      </c>
      <c r="O39" s="325" t="s">
        <v>74</v>
      </c>
      <c r="P39" s="325" t="n">
        <v>655.7</v>
      </c>
      <c r="Q39" s="325" t="s">
        <v>74</v>
      </c>
      <c r="R39" s="325" t="n">
        <v>1.5</v>
      </c>
      <c r="S39" s="325" t="s">
        <v>74</v>
      </c>
      <c r="T39" s="325" t="n">
        <v>505.4</v>
      </c>
      <c r="U39" s="325" t="s">
        <v>74</v>
      </c>
      <c r="V39" s="325" t="n">
        <v>0.6</v>
      </c>
      <c r="W39" s="325" t="s">
        <v>74</v>
      </c>
      <c r="X39" s="325" t="n">
        <v>735.8</v>
      </c>
      <c r="Y39" s="325" t="s">
        <v>74</v>
      </c>
    </row>
    <row r="40" customFormat="false" ht="12.75" hidden="false" customHeight="false" outlineLevel="0" collapsed="false">
      <c r="A40" s="177"/>
      <c r="B40" s="325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</row>
    <row r="41" customFormat="false" ht="12.75" hidden="false" customHeight="false" outlineLevel="0" collapsed="false">
      <c r="A41" s="177" t="s">
        <v>287</v>
      </c>
      <c r="B41" s="325" t="n">
        <v>1.7</v>
      </c>
      <c r="C41" s="325" t="s">
        <v>74</v>
      </c>
      <c r="D41" s="325" t="n">
        <v>198.2</v>
      </c>
      <c r="E41" s="325" t="s">
        <v>74</v>
      </c>
      <c r="F41" s="325" t="n">
        <v>0.6</v>
      </c>
      <c r="G41" s="325" t="s">
        <v>76</v>
      </c>
      <c r="H41" s="325" t="n">
        <v>13.6</v>
      </c>
      <c r="I41" s="325" t="s">
        <v>76</v>
      </c>
      <c r="J41" s="325" t="n">
        <v>0.4</v>
      </c>
      <c r="K41" s="325" t="s">
        <v>76</v>
      </c>
      <c r="L41" s="325" t="n">
        <v>26.2</v>
      </c>
      <c r="M41" s="325" t="s">
        <v>76</v>
      </c>
      <c r="N41" s="325" t="n">
        <v>0.6</v>
      </c>
      <c r="O41" s="325" t="s">
        <v>76</v>
      </c>
      <c r="P41" s="325" t="n">
        <v>95.1</v>
      </c>
      <c r="Q41" s="325" t="s">
        <v>76</v>
      </c>
      <c r="R41" s="325" t="n">
        <v>0.2</v>
      </c>
      <c r="S41" s="325" t="s">
        <v>76</v>
      </c>
      <c r="T41" s="325" t="n">
        <v>51.2</v>
      </c>
      <c r="U41" s="325" t="s">
        <v>76</v>
      </c>
      <c r="V41" s="325" t="n">
        <v>0</v>
      </c>
      <c r="W41" s="325" t="s">
        <v>78</v>
      </c>
      <c r="X41" s="325" t="n">
        <v>12.2</v>
      </c>
      <c r="Y41" s="325" t="s">
        <v>78</v>
      </c>
    </row>
    <row r="42" customFormat="false" ht="12.75" hidden="false" customHeight="false" outlineLevel="0" collapsed="false">
      <c r="A42" s="177" t="s">
        <v>288</v>
      </c>
      <c r="B42" s="325" t="n">
        <v>3.6</v>
      </c>
      <c r="C42" s="325" t="s">
        <v>74</v>
      </c>
      <c r="D42" s="325" t="n">
        <v>286.1</v>
      </c>
      <c r="E42" s="325" t="s">
        <v>74</v>
      </c>
      <c r="F42" s="325" t="n">
        <v>1.8</v>
      </c>
      <c r="G42" s="325" t="s">
        <v>76</v>
      </c>
      <c r="H42" s="325" t="n">
        <v>36.6</v>
      </c>
      <c r="I42" s="325" t="s">
        <v>76</v>
      </c>
      <c r="J42" s="325" t="n">
        <v>0.8</v>
      </c>
      <c r="K42" s="325" t="s">
        <v>76</v>
      </c>
      <c r="L42" s="325" t="n">
        <v>57.3</v>
      </c>
      <c r="M42" s="325" t="s">
        <v>76</v>
      </c>
      <c r="N42" s="325" t="n">
        <v>0.9</v>
      </c>
      <c r="O42" s="325" t="s">
        <v>76</v>
      </c>
      <c r="P42" s="325" t="n">
        <v>134.2</v>
      </c>
      <c r="Q42" s="325" t="s">
        <v>76</v>
      </c>
      <c r="R42" s="325" t="n">
        <v>0.1</v>
      </c>
      <c r="S42" s="325" t="s">
        <v>78</v>
      </c>
      <c r="T42" s="325" t="n">
        <v>45.4</v>
      </c>
      <c r="U42" s="325" t="s">
        <v>76</v>
      </c>
      <c r="V42" s="325" t="n">
        <v>0</v>
      </c>
      <c r="W42" s="325" t="s">
        <v>76</v>
      </c>
      <c r="X42" s="325" t="n">
        <v>12.6</v>
      </c>
      <c r="Y42" s="325" t="s">
        <v>76</v>
      </c>
    </row>
    <row r="43" customFormat="false" ht="12.75" hidden="false" customHeight="false" outlineLevel="0" collapsed="false">
      <c r="A43" s="177" t="s">
        <v>291</v>
      </c>
      <c r="B43" s="325" t="n">
        <v>0.1</v>
      </c>
      <c r="C43" s="325" t="s">
        <v>74</v>
      </c>
      <c r="D43" s="325" t="n">
        <v>92.6</v>
      </c>
      <c r="E43" s="325" t="s">
        <v>74</v>
      </c>
      <c r="F43" s="325" t="n">
        <v>0</v>
      </c>
      <c r="G43" s="325" t="s">
        <v>74</v>
      </c>
      <c r="H43" s="325" t="n">
        <v>0.3</v>
      </c>
      <c r="I43" s="325" t="s">
        <v>74</v>
      </c>
      <c r="J43" s="325" t="n">
        <v>0</v>
      </c>
      <c r="K43" s="325" t="s">
        <v>74</v>
      </c>
      <c r="L43" s="325" t="n">
        <v>0.4</v>
      </c>
      <c r="M43" s="325" t="s">
        <v>74</v>
      </c>
      <c r="N43" s="325" t="n">
        <v>0</v>
      </c>
      <c r="O43" s="325" t="s">
        <v>74</v>
      </c>
      <c r="P43" s="325" t="n">
        <v>3.5</v>
      </c>
      <c r="Q43" s="325" t="s">
        <v>74</v>
      </c>
      <c r="R43" s="325" t="n">
        <v>0</v>
      </c>
      <c r="S43" s="325" t="s">
        <v>74</v>
      </c>
      <c r="T43" s="325" t="n">
        <v>6.9</v>
      </c>
      <c r="U43" s="325" t="s">
        <v>74</v>
      </c>
      <c r="V43" s="325" t="n">
        <v>0.1</v>
      </c>
      <c r="W43" s="325" t="s">
        <v>74</v>
      </c>
      <c r="X43" s="325" t="n">
        <v>81.5</v>
      </c>
      <c r="Y43" s="325" t="s">
        <v>74</v>
      </c>
    </row>
    <row r="44" customFormat="false" ht="12.75" hidden="false" customHeight="false" outlineLevel="0" collapsed="false">
      <c r="A44" s="177" t="s">
        <v>294</v>
      </c>
      <c r="B44" s="325" t="n">
        <v>0.6</v>
      </c>
      <c r="C44" s="325" t="s">
        <v>74</v>
      </c>
      <c r="D44" s="325" t="n">
        <v>48.2</v>
      </c>
      <c r="E44" s="325" t="s">
        <v>74</v>
      </c>
      <c r="F44" s="325" t="n">
        <v>0.4</v>
      </c>
      <c r="G44" s="325" t="s">
        <v>76</v>
      </c>
      <c r="H44" s="325" t="n">
        <v>7.9</v>
      </c>
      <c r="I44" s="325" t="s">
        <v>76</v>
      </c>
      <c r="J44" s="325" t="n">
        <v>0.1</v>
      </c>
      <c r="K44" s="325" t="s">
        <v>76</v>
      </c>
      <c r="L44" s="325" t="n">
        <v>5.8</v>
      </c>
      <c r="M44" s="325" t="s">
        <v>76</v>
      </c>
      <c r="N44" s="325" t="n">
        <v>0.1</v>
      </c>
      <c r="O44" s="325" t="s">
        <v>76</v>
      </c>
      <c r="P44" s="325" t="n">
        <v>15.5</v>
      </c>
      <c r="Q44" s="325" t="s">
        <v>76</v>
      </c>
      <c r="R44" s="325" t="n">
        <v>0</v>
      </c>
      <c r="S44" s="325" t="s">
        <v>74</v>
      </c>
      <c r="T44" s="325" t="n">
        <v>12.6</v>
      </c>
      <c r="U44" s="325" t="s">
        <v>74</v>
      </c>
      <c r="V44" s="325" t="n">
        <v>0</v>
      </c>
      <c r="W44" s="325" t="s">
        <v>74</v>
      </c>
      <c r="X44" s="325" t="n">
        <v>6.4</v>
      </c>
      <c r="Y44" s="325" t="s">
        <v>74</v>
      </c>
    </row>
    <row r="45" customFormat="false" ht="12.75" hidden="false" customHeight="false" outlineLevel="0" collapsed="false">
      <c r="A45" s="177" t="s">
        <v>295</v>
      </c>
      <c r="B45" s="325" t="n">
        <v>0.1</v>
      </c>
      <c r="C45" s="325" t="s">
        <v>74</v>
      </c>
      <c r="D45" s="325" t="n">
        <v>89.4</v>
      </c>
      <c r="E45" s="325" t="s">
        <v>74</v>
      </c>
      <c r="F45" s="325" t="n">
        <v>0</v>
      </c>
      <c r="G45" s="325" t="s">
        <v>74</v>
      </c>
      <c r="H45" s="325" t="n">
        <v>0.2</v>
      </c>
      <c r="I45" s="325" t="s">
        <v>74</v>
      </c>
      <c r="J45" s="325" t="n">
        <v>0</v>
      </c>
      <c r="K45" s="325" t="s">
        <v>74</v>
      </c>
      <c r="L45" s="325" t="n">
        <v>0.4</v>
      </c>
      <c r="M45" s="325" t="s">
        <v>74</v>
      </c>
      <c r="N45" s="325" t="n">
        <v>0</v>
      </c>
      <c r="O45" s="325" t="s">
        <v>74</v>
      </c>
      <c r="P45" s="325" t="n">
        <v>3.7</v>
      </c>
      <c r="Q45" s="325" t="s">
        <v>74</v>
      </c>
      <c r="R45" s="325" t="n">
        <v>0</v>
      </c>
      <c r="S45" s="325" t="s">
        <v>74</v>
      </c>
      <c r="T45" s="325" t="n">
        <v>5.6</v>
      </c>
      <c r="U45" s="325" t="s">
        <v>74</v>
      </c>
      <c r="V45" s="325" t="n">
        <v>0</v>
      </c>
      <c r="W45" s="325" t="s">
        <v>74</v>
      </c>
      <c r="X45" s="325" t="n">
        <v>79.4</v>
      </c>
      <c r="Y45" s="325" t="s">
        <v>74</v>
      </c>
    </row>
    <row r="46" customFormat="false" ht="12.75" hidden="false" customHeight="false" outlineLevel="0" collapsed="false">
      <c r="A46" s="177" t="s">
        <v>296</v>
      </c>
      <c r="B46" s="325" t="n">
        <v>3</v>
      </c>
      <c r="C46" s="325" t="s">
        <v>74</v>
      </c>
      <c r="D46" s="325" t="n">
        <v>559.1</v>
      </c>
      <c r="E46" s="325" t="s">
        <v>74</v>
      </c>
      <c r="F46" s="325" t="n">
        <v>0.8</v>
      </c>
      <c r="G46" s="325" t="s">
        <v>76</v>
      </c>
      <c r="H46" s="325" t="n">
        <v>16.8</v>
      </c>
      <c r="I46" s="325" t="s">
        <v>76</v>
      </c>
      <c r="J46" s="325" t="n">
        <v>0.5</v>
      </c>
      <c r="K46" s="325" t="s">
        <v>76</v>
      </c>
      <c r="L46" s="325" t="n">
        <v>35.6</v>
      </c>
      <c r="M46" s="325" t="s">
        <v>76</v>
      </c>
      <c r="N46" s="325" t="n">
        <v>1.1</v>
      </c>
      <c r="O46" s="325" t="s">
        <v>76</v>
      </c>
      <c r="P46" s="325" t="n">
        <v>181.6</v>
      </c>
      <c r="Q46" s="325" t="s">
        <v>76</v>
      </c>
      <c r="R46" s="325" t="n">
        <v>0.5</v>
      </c>
      <c r="S46" s="325" t="s">
        <v>76</v>
      </c>
      <c r="T46" s="325" t="n">
        <v>177.6</v>
      </c>
      <c r="U46" s="325" t="s">
        <v>76</v>
      </c>
      <c r="V46" s="325" t="n">
        <v>0.2</v>
      </c>
      <c r="W46" s="325" t="s">
        <v>76</v>
      </c>
      <c r="X46" s="325" t="n">
        <v>147.4</v>
      </c>
      <c r="Y46" s="325" t="s">
        <v>76</v>
      </c>
    </row>
    <row r="47" customFormat="false" ht="12.75" hidden="false" customHeight="false" outlineLevel="0" collapsed="false">
      <c r="A47" s="177" t="s">
        <v>297</v>
      </c>
      <c r="B47" s="325" t="n">
        <v>2.9</v>
      </c>
      <c r="C47" s="325" t="s">
        <v>74</v>
      </c>
      <c r="D47" s="325" t="n">
        <v>453.3</v>
      </c>
      <c r="E47" s="325" t="s">
        <v>74</v>
      </c>
      <c r="F47" s="325" t="n">
        <v>0.7</v>
      </c>
      <c r="G47" s="325" t="s">
        <v>76</v>
      </c>
      <c r="H47" s="325" t="n">
        <v>17.1</v>
      </c>
      <c r="I47" s="325" t="s">
        <v>76</v>
      </c>
      <c r="J47" s="325" t="n">
        <v>0.5</v>
      </c>
      <c r="K47" s="325" t="s">
        <v>76</v>
      </c>
      <c r="L47" s="325" t="n">
        <v>39.6</v>
      </c>
      <c r="M47" s="325" t="s">
        <v>76</v>
      </c>
      <c r="N47" s="325" t="n">
        <v>1.1</v>
      </c>
      <c r="O47" s="325" t="s">
        <v>74</v>
      </c>
      <c r="P47" s="325" t="n">
        <v>175.5</v>
      </c>
      <c r="Q47" s="325" t="s">
        <v>74</v>
      </c>
      <c r="R47" s="325" t="n">
        <v>0.5</v>
      </c>
      <c r="S47" s="325" t="s">
        <v>76</v>
      </c>
      <c r="T47" s="325" t="n">
        <v>153.9</v>
      </c>
      <c r="U47" s="325" t="s">
        <v>76</v>
      </c>
      <c r="V47" s="325" t="n">
        <v>0.1</v>
      </c>
      <c r="W47" s="325" t="s">
        <v>74</v>
      </c>
      <c r="X47" s="325" t="n">
        <v>67.2</v>
      </c>
      <c r="Y47" s="325" t="s">
        <v>74</v>
      </c>
    </row>
    <row r="48" customFormat="false" ht="12.75" hidden="false" customHeight="false" outlineLevel="0" collapsed="false">
      <c r="A48" s="177" t="s">
        <v>298</v>
      </c>
      <c r="B48" s="325" t="n">
        <v>0.2</v>
      </c>
      <c r="C48" s="325" t="s">
        <v>76</v>
      </c>
      <c r="D48" s="325" t="n">
        <v>16.1</v>
      </c>
      <c r="E48" s="325" t="s">
        <v>74</v>
      </c>
      <c r="F48" s="325" t="n">
        <v>0.1</v>
      </c>
      <c r="G48" s="325" t="s">
        <v>78</v>
      </c>
      <c r="H48" s="325" t="n">
        <v>1.7</v>
      </c>
      <c r="I48" s="325" t="s">
        <v>78</v>
      </c>
      <c r="J48" s="325" t="n">
        <v>0</v>
      </c>
      <c r="K48" s="325" t="s">
        <v>78</v>
      </c>
      <c r="L48" s="325" t="n">
        <v>3.8</v>
      </c>
      <c r="M48" s="325" t="s">
        <v>78</v>
      </c>
      <c r="N48" s="325" t="n">
        <v>0.1</v>
      </c>
      <c r="O48" s="325" t="s">
        <v>76</v>
      </c>
      <c r="P48" s="325" t="n">
        <v>7.8</v>
      </c>
      <c r="Q48" s="325" t="s">
        <v>76</v>
      </c>
      <c r="R48" s="325" t="n">
        <v>0</v>
      </c>
      <c r="S48" s="325" t="s">
        <v>78</v>
      </c>
      <c r="T48" s="325" t="n">
        <v>2.9</v>
      </c>
      <c r="U48" s="325" t="s">
        <v>78</v>
      </c>
      <c r="V48" s="325" t="s">
        <v>290</v>
      </c>
      <c r="W48" s="325"/>
      <c r="X48" s="325" t="s">
        <v>290</v>
      </c>
      <c r="Y48" s="325"/>
    </row>
    <row r="49" customFormat="false" ht="12.75" hidden="false" customHeight="false" outlineLevel="0" collapsed="false">
      <c r="A49" s="177" t="s">
        <v>299</v>
      </c>
      <c r="B49" s="325" t="n">
        <v>0</v>
      </c>
      <c r="C49" s="325" t="s">
        <v>74</v>
      </c>
      <c r="D49" s="325" t="n">
        <v>0.5</v>
      </c>
      <c r="E49" s="325" t="s">
        <v>74</v>
      </c>
      <c r="F49" s="325" t="n">
        <v>0</v>
      </c>
      <c r="G49" s="325" t="s">
        <v>74</v>
      </c>
      <c r="H49" s="325" t="n">
        <v>0.1</v>
      </c>
      <c r="I49" s="325" t="s">
        <v>74</v>
      </c>
      <c r="J49" s="325" t="n">
        <v>0</v>
      </c>
      <c r="K49" s="325" t="s">
        <v>74</v>
      </c>
      <c r="L49" s="325" t="n">
        <v>0.4</v>
      </c>
      <c r="M49" s="325" t="s">
        <v>74</v>
      </c>
      <c r="N49" s="325" t="s">
        <v>290</v>
      </c>
      <c r="O49" s="325"/>
      <c r="P49" s="325" t="s">
        <v>290</v>
      </c>
      <c r="Q49" s="325"/>
      <c r="R49" s="325" t="s">
        <v>290</v>
      </c>
      <c r="S49" s="325"/>
      <c r="T49" s="325" t="s">
        <v>290</v>
      </c>
      <c r="U49" s="325"/>
      <c r="V49" s="325" t="s">
        <v>290</v>
      </c>
      <c r="W49" s="325"/>
      <c r="X49" s="325" t="s">
        <v>290</v>
      </c>
      <c r="Y49" s="325"/>
    </row>
    <row r="50" customFormat="false" ht="12.75" hidden="false" customHeight="false" outlineLevel="0" collapsed="false">
      <c r="A50" s="177" t="s">
        <v>300</v>
      </c>
      <c r="B50" s="325" t="n">
        <v>0.1</v>
      </c>
      <c r="C50" s="325" t="s">
        <v>74</v>
      </c>
      <c r="D50" s="325" t="n">
        <v>75.5</v>
      </c>
      <c r="E50" s="325" t="s">
        <v>74</v>
      </c>
      <c r="F50" s="325" t="n">
        <v>0</v>
      </c>
      <c r="G50" s="325" t="s">
        <v>74</v>
      </c>
      <c r="H50" s="325" t="n">
        <v>0.5</v>
      </c>
      <c r="I50" s="325" t="s">
        <v>74</v>
      </c>
      <c r="J50" s="325" t="n">
        <v>0</v>
      </c>
      <c r="K50" s="325" t="s">
        <v>74</v>
      </c>
      <c r="L50" s="325" t="n">
        <v>0.6</v>
      </c>
      <c r="M50" s="325" t="s">
        <v>74</v>
      </c>
      <c r="N50" s="325" t="n">
        <v>0</v>
      </c>
      <c r="O50" s="325" t="s">
        <v>74</v>
      </c>
      <c r="P50" s="325" t="n">
        <v>3.4</v>
      </c>
      <c r="Q50" s="325" t="s">
        <v>74</v>
      </c>
      <c r="R50" s="325" t="n">
        <v>0</v>
      </c>
      <c r="S50" s="325" t="s">
        <v>74</v>
      </c>
      <c r="T50" s="325" t="n">
        <v>5.1</v>
      </c>
      <c r="U50" s="325" t="s">
        <v>74</v>
      </c>
      <c r="V50" s="325" t="n">
        <v>0</v>
      </c>
      <c r="W50" s="325" t="s">
        <v>74</v>
      </c>
      <c r="X50" s="325" t="n">
        <v>65.9</v>
      </c>
      <c r="Y50" s="325" t="s">
        <v>74</v>
      </c>
    </row>
    <row r="51" customFormat="false" ht="12.75" hidden="false" customHeight="false" outlineLevel="0" collapsed="false">
      <c r="A51" s="123" t="s">
        <v>301</v>
      </c>
      <c r="B51" s="326" t="n">
        <v>0.2</v>
      </c>
      <c r="C51" s="325" t="s">
        <v>74</v>
      </c>
      <c r="D51" s="325" t="n">
        <v>152.8</v>
      </c>
      <c r="E51" s="325" t="s">
        <v>74</v>
      </c>
      <c r="F51" s="325" t="n">
        <v>0</v>
      </c>
      <c r="G51" s="325" t="s">
        <v>74</v>
      </c>
      <c r="H51" s="325" t="n">
        <v>0.5</v>
      </c>
      <c r="I51" s="325" t="s">
        <v>74</v>
      </c>
      <c r="J51" s="325" t="n">
        <v>0</v>
      </c>
      <c r="K51" s="325" t="s">
        <v>74</v>
      </c>
      <c r="L51" s="325" t="n">
        <v>0.4</v>
      </c>
      <c r="M51" s="325" t="s">
        <v>74</v>
      </c>
      <c r="N51" s="325" t="n">
        <v>0</v>
      </c>
      <c r="O51" s="325" t="s">
        <v>74</v>
      </c>
      <c r="P51" s="325" t="n">
        <v>2.6</v>
      </c>
      <c r="Q51" s="325" t="s">
        <v>74</v>
      </c>
      <c r="R51" s="325" t="n">
        <v>0</v>
      </c>
      <c r="S51" s="325" t="s">
        <v>74</v>
      </c>
      <c r="T51" s="325" t="n">
        <v>8.1</v>
      </c>
      <c r="U51" s="325" t="s">
        <v>74</v>
      </c>
      <c r="V51" s="325" t="n">
        <v>0.1</v>
      </c>
      <c r="W51" s="325" t="s">
        <v>74</v>
      </c>
      <c r="X51" s="325" t="n">
        <v>141.2</v>
      </c>
      <c r="Y51" s="325" t="s">
        <v>74</v>
      </c>
    </row>
    <row r="52" customFormat="false" ht="12.75" hidden="false" customHeight="false" outlineLevel="0" collapsed="false">
      <c r="A52" s="123" t="s">
        <v>302</v>
      </c>
      <c r="B52" s="326" t="n">
        <v>0.5</v>
      </c>
      <c r="C52" s="325" t="s">
        <v>74</v>
      </c>
      <c r="D52" s="325" t="n">
        <v>102</v>
      </c>
      <c r="E52" s="325" t="s">
        <v>74</v>
      </c>
      <c r="F52" s="325" t="n">
        <v>0.1</v>
      </c>
      <c r="G52" s="325" t="s">
        <v>76</v>
      </c>
      <c r="H52" s="325" t="n">
        <v>2.3</v>
      </c>
      <c r="I52" s="325" t="s">
        <v>78</v>
      </c>
      <c r="J52" s="325" t="n">
        <v>0.1</v>
      </c>
      <c r="K52" s="325" t="s">
        <v>78</v>
      </c>
      <c r="L52" s="325" t="n">
        <v>6.2</v>
      </c>
      <c r="M52" s="325" t="s">
        <v>78</v>
      </c>
      <c r="N52" s="325" t="n">
        <v>0.2</v>
      </c>
      <c r="O52" s="325" t="s">
        <v>76</v>
      </c>
      <c r="P52" s="325" t="n">
        <v>30.1</v>
      </c>
      <c r="Q52" s="325" t="s">
        <v>76</v>
      </c>
      <c r="R52" s="325" t="n">
        <v>0.1</v>
      </c>
      <c r="S52" s="325" t="s">
        <v>76</v>
      </c>
      <c r="T52" s="325" t="n">
        <v>30.5</v>
      </c>
      <c r="U52" s="325" t="s">
        <v>76</v>
      </c>
      <c r="V52" s="325" t="n">
        <v>0</v>
      </c>
      <c r="W52" s="325" t="s">
        <v>74</v>
      </c>
      <c r="X52" s="325" t="n">
        <v>32.9</v>
      </c>
      <c r="Y52" s="325" t="s">
        <v>74</v>
      </c>
    </row>
    <row r="53" customFormat="false" ht="12.75" hidden="false" customHeight="false" outlineLevel="0" collapsed="false">
      <c r="A53" s="123" t="s">
        <v>303</v>
      </c>
      <c r="B53" s="326" t="n">
        <v>0.1</v>
      </c>
      <c r="C53" s="325" t="s">
        <v>74</v>
      </c>
      <c r="D53" s="325" t="n">
        <v>98.5</v>
      </c>
      <c r="E53" s="325" t="s">
        <v>74</v>
      </c>
      <c r="F53" s="325" t="n">
        <v>0</v>
      </c>
      <c r="G53" s="325" t="s">
        <v>74</v>
      </c>
      <c r="H53" s="325" t="n">
        <v>0.6</v>
      </c>
      <c r="I53" s="325" t="s">
        <v>74</v>
      </c>
      <c r="J53" s="325" t="n">
        <v>0</v>
      </c>
      <c r="K53" s="325" t="s">
        <v>74</v>
      </c>
      <c r="L53" s="325" t="n">
        <v>0.5</v>
      </c>
      <c r="M53" s="325" t="s">
        <v>74</v>
      </c>
      <c r="N53" s="325" t="n">
        <v>0</v>
      </c>
      <c r="O53" s="325" t="s">
        <v>74</v>
      </c>
      <c r="P53" s="325" t="n">
        <v>2.7</v>
      </c>
      <c r="Q53" s="325" t="s">
        <v>74</v>
      </c>
      <c r="R53" s="325" t="n">
        <v>0</v>
      </c>
      <c r="S53" s="325" t="s">
        <v>74</v>
      </c>
      <c r="T53" s="325" t="n">
        <v>5.6</v>
      </c>
      <c r="U53" s="325" t="s">
        <v>74</v>
      </c>
      <c r="V53" s="325" t="n">
        <v>0</v>
      </c>
      <c r="W53" s="325" t="s">
        <v>74</v>
      </c>
      <c r="X53" s="325" t="n">
        <v>89.2</v>
      </c>
      <c r="Y53" s="325" t="s">
        <v>74</v>
      </c>
    </row>
    <row r="60" customFormat="false" ht="12.75" hidden="false" customHeight="false" outlineLevel="0" collapsed="false">
      <c r="K60" s="332"/>
    </row>
    <row r="111" customFormat="false" ht="12.75" hidden="false" customHeight="false" outlineLevel="0" collapsed="false">
      <c r="A111" s="120" t="s">
        <v>139</v>
      </c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</row>
  </sheetData>
  <mergeCells count="29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11:S111"/>
  </mergeCells>
  <conditionalFormatting sqref="B13:K38 B49:K74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2" min="2" style="32" width="9.85"/>
    <col collapsed="false" customWidth="true" hidden="false" outlineLevel="0" max="3" min="3" style="32" width="2.99"/>
    <col collapsed="false" customWidth="true" hidden="false" outlineLevel="0" max="4" min="4" style="32" width="9.85"/>
    <col collapsed="false" customWidth="true" hidden="false" outlineLevel="0" max="5" min="5" style="32" width="2.99"/>
    <col collapsed="false" customWidth="true" hidden="false" outlineLevel="0" max="6" min="6" style="32" width="9.85"/>
    <col collapsed="false" customWidth="true" hidden="false" outlineLevel="0" max="7" min="7" style="32" width="2.99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9.85"/>
    <col collapsed="false" customWidth="true" hidden="false" outlineLevel="0" max="11" min="11" style="32" width="2.99"/>
    <col collapsed="false" customWidth="true" hidden="false" outlineLevel="0" max="12" min="12" style="32" width="9.85"/>
    <col collapsed="false" customWidth="true" hidden="false" outlineLevel="0" max="13" min="13" style="32" width="2.99"/>
    <col collapsed="false" customWidth="true" hidden="false" outlineLevel="0" max="14" min="14" style="32" width="9.85"/>
    <col collapsed="false" customWidth="true" hidden="false" outlineLevel="0" max="15" min="15" style="32" width="2.99"/>
    <col collapsed="false" customWidth="true" hidden="false" outlineLevel="0" max="16" min="16" style="32" width="9.85"/>
    <col collapsed="false" customWidth="true" hidden="false" outlineLevel="0" max="17" min="17" style="32" width="2.99"/>
    <col collapsed="false" customWidth="true" hidden="false" outlineLevel="0" max="18" min="18" style="32" width="9.85"/>
    <col collapsed="false" customWidth="true" hidden="false" outlineLevel="0" max="19" min="19" style="32" width="2.99"/>
    <col collapsed="false" customWidth="true" hidden="false" outlineLevel="0" max="20" min="20" style="32" width="9.85"/>
    <col collapsed="false" customWidth="true" hidden="false" outlineLevel="0" max="21" min="21" style="32" width="2.99"/>
    <col collapsed="false" customWidth="true" hidden="false" outlineLevel="0" max="22" min="22" style="32" width="9.85"/>
    <col collapsed="false" customWidth="true" hidden="false" outlineLevel="0" max="23" min="23" style="32" width="2.99"/>
    <col collapsed="false" customWidth="true" hidden="false" outlineLevel="0" max="24" min="24" style="32" width="9.85"/>
    <col collapsed="false" customWidth="true" hidden="false" outlineLevel="0" max="25" min="25" style="32" width="2.99"/>
    <col collapsed="false" customWidth="false" hidden="false" outlineLevel="0" max="26" min="26" style="32" width="9.13"/>
    <col collapsed="false" customWidth="true" hidden="false" outlineLevel="0" max="27" min="27" style="32" width="2.13"/>
    <col collapsed="false" customWidth="false" hidden="false" outlineLevel="0" max="28" min="28" style="32" width="9.13"/>
    <col collapsed="false" customWidth="true" hidden="false" outlineLevel="0" max="29" min="29" style="32" width="2.99"/>
    <col collapsed="false" customWidth="false" hidden="false" outlineLevel="0" max="257" min="30" style="32" width="9.13"/>
  </cols>
  <sheetData>
    <row r="1" customFormat="false" ht="14.25" hidden="false" customHeight="false" outlineLevel="0" collapsed="false">
      <c r="A1" s="329" t="s">
        <v>16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213"/>
    </row>
    <row r="2" customFormat="false" ht="15" hidden="false" customHeight="false" outlineLevel="0" collapsed="false">
      <c r="A2" s="330" t="s">
        <v>354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/>
      <c r="U2" s="330"/>
      <c r="V2" s="330"/>
      <c r="W2" s="330"/>
      <c r="X2" s="330"/>
      <c r="Y2" s="213"/>
    </row>
    <row r="3" customFormat="false" ht="12.75" hidden="false" customHeight="true" outlineLevel="0" collapsed="false">
      <c r="A3" s="330" t="s">
        <v>41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215"/>
    </row>
    <row r="4" customFormat="false" ht="15" hidden="false" customHeight="false" outlineLevel="0" collapsed="false">
      <c r="A4" s="330" t="s">
        <v>143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5"/>
      <c r="W5" s="165"/>
      <c r="X5" s="165"/>
      <c r="Z5" s="322"/>
      <c r="AA5" s="322"/>
      <c r="AB5" s="322"/>
      <c r="AC5" s="322"/>
    </row>
    <row r="6" customFormat="false" ht="12.75" hidden="false" customHeight="true" outlineLevel="0" collapsed="false">
      <c r="A6" s="126" t="s">
        <v>167</v>
      </c>
      <c r="B6" s="331" t="s">
        <v>418</v>
      </c>
      <c r="C6" s="331"/>
      <c r="D6" s="331"/>
      <c r="E6" s="331"/>
      <c r="F6" s="175" t="s">
        <v>419</v>
      </c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</row>
    <row r="7" customFormat="false" ht="12.75" hidden="false" customHeight="false" outlineLevel="0" collapsed="false">
      <c r="A7" s="126"/>
      <c r="B7" s="331"/>
      <c r="C7" s="331"/>
      <c r="D7" s="331"/>
      <c r="E7" s="331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</row>
    <row r="8" customFormat="false" ht="12.75" hidden="false" customHeight="false" outlineLevel="0" collapsed="false">
      <c r="A8" s="126"/>
      <c r="B8" s="331"/>
      <c r="C8" s="331"/>
      <c r="D8" s="331"/>
      <c r="E8" s="331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</row>
    <row r="9" customFormat="false" ht="12.75" hidden="false" customHeight="true" outlineLevel="0" collapsed="false">
      <c r="A9" s="126"/>
      <c r="B9" s="331"/>
      <c r="C9" s="331"/>
      <c r="D9" s="331"/>
      <c r="E9" s="331"/>
      <c r="F9" s="126" t="s">
        <v>393</v>
      </c>
      <c r="G9" s="126"/>
      <c r="H9" s="126"/>
      <c r="I9" s="126"/>
      <c r="J9" s="127" t="s">
        <v>420</v>
      </c>
      <c r="K9" s="127"/>
      <c r="L9" s="127"/>
      <c r="M9" s="127"/>
      <c r="N9" s="127" t="s">
        <v>421</v>
      </c>
      <c r="O9" s="127"/>
      <c r="P9" s="127"/>
      <c r="Q9" s="127"/>
      <c r="R9" s="127" t="s">
        <v>397</v>
      </c>
      <c r="S9" s="127"/>
      <c r="T9" s="127"/>
      <c r="U9" s="127"/>
      <c r="V9" s="175" t="s">
        <v>398</v>
      </c>
      <c r="W9" s="175"/>
      <c r="X9" s="175"/>
      <c r="Y9" s="175"/>
      <c r="Z9" s="175" t="s">
        <v>399</v>
      </c>
      <c r="AA9" s="175"/>
      <c r="AB9" s="175"/>
      <c r="AC9" s="175"/>
    </row>
    <row r="10" customFormat="false" ht="12.75" hidden="false" customHeight="true" outlineLevel="0" collapsed="false">
      <c r="A10" s="126"/>
      <c r="B10" s="331"/>
      <c r="C10" s="331"/>
      <c r="D10" s="331"/>
      <c r="E10" s="331"/>
      <c r="F10" s="126"/>
      <c r="G10" s="126"/>
      <c r="H10" s="126"/>
      <c r="I10" s="126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75"/>
      <c r="W10" s="175"/>
      <c r="X10" s="175"/>
      <c r="Y10" s="175"/>
      <c r="Z10" s="175"/>
      <c r="AA10" s="175"/>
      <c r="AB10" s="175"/>
      <c r="AC10" s="175"/>
    </row>
    <row r="11" customFormat="false" ht="12.75" hidden="false" customHeight="true" outlineLevel="0" collapsed="false">
      <c r="A11" s="126"/>
      <c r="B11" s="141" t="s">
        <v>370</v>
      </c>
      <c r="C11" s="141"/>
      <c r="D11" s="134" t="s">
        <v>284</v>
      </c>
      <c r="E11" s="134"/>
      <c r="F11" s="141" t="s">
        <v>370</v>
      </c>
      <c r="G11" s="141"/>
      <c r="H11" s="127" t="s">
        <v>284</v>
      </c>
      <c r="I11" s="127"/>
      <c r="J11" s="141" t="s">
        <v>370</v>
      </c>
      <c r="K11" s="141"/>
      <c r="L11" s="127" t="s">
        <v>284</v>
      </c>
      <c r="M11" s="127"/>
      <c r="N11" s="141" t="s">
        <v>370</v>
      </c>
      <c r="O11" s="141"/>
      <c r="P11" s="175" t="s">
        <v>284</v>
      </c>
      <c r="Q11" s="175"/>
      <c r="R11" s="142" t="s">
        <v>370</v>
      </c>
      <c r="S11" s="142"/>
      <c r="T11" s="134" t="s">
        <v>284</v>
      </c>
      <c r="U11" s="134"/>
      <c r="V11" s="141" t="s">
        <v>370</v>
      </c>
      <c r="W11" s="141"/>
      <c r="X11" s="175" t="s">
        <v>284</v>
      </c>
      <c r="Y11" s="175"/>
      <c r="Z11" s="142" t="s">
        <v>370</v>
      </c>
      <c r="AA11" s="142"/>
      <c r="AB11" s="175" t="s">
        <v>284</v>
      </c>
      <c r="AC11" s="175"/>
    </row>
    <row r="12" customFormat="false" ht="12.75" hidden="false" customHeight="false" outlineLevel="0" collapsed="false">
      <c r="A12" s="126"/>
      <c r="B12" s="141"/>
      <c r="C12" s="141"/>
      <c r="D12" s="134"/>
      <c r="E12" s="134"/>
      <c r="F12" s="141"/>
      <c r="G12" s="141"/>
      <c r="H12" s="127"/>
      <c r="I12" s="127"/>
      <c r="J12" s="141"/>
      <c r="K12" s="141"/>
      <c r="L12" s="127"/>
      <c r="M12" s="127"/>
      <c r="N12" s="141"/>
      <c r="O12" s="141"/>
      <c r="P12" s="175"/>
      <c r="Q12" s="175"/>
      <c r="R12" s="142"/>
      <c r="S12" s="142"/>
      <c r="T12" s="134"/>
      <c r="U12" s="134"/>
      <c r="V12" s="141"/>
      <c r="W12" s="141"/>
      <c r="X12" s="175"/>
      <c r="Y12" s="175"/>
      <c r="Z12" s="142"/>
      <c r="AA12" s="142"/>
      <c r="AB12" s="175"/>
      <c r="AC12" s="175"/>
    </row>
    <row r="13" customFormat="false" ht="12.75" hidden="false" customHeight="false" outlineLevel="0" collapsed="false">
      <c r="A13" s="277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31"/>
      <c r="Z13" s="124"/>
      <c r="AA13" s="124"/>
      <c r="AB13" s="124"/>
      <c r="AC13" s="31"/>
    </row>
    <row r="14" customFormat="false" ht="12.75" hidden="false" customHeight="false" outlineLevel="0" collapsed="false">
      <c r="A14" s="277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31"/>
      <c r="Z14" s="124"/>
      <c r="AA14" s="124"/>
      <c r="AB14" s="124"/>
      <c r="AC14" s="31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3"/>
      <c r="W15" s="123"/>
      <c r="X15" s="123"/>
      <c r="Y15" s="31"/>
      <c r="Z15" s="123"/>
      <c r="AA15" s="123"/>
      <c r="AB15" s="123"/>
      <c r="AC15" s="31"/>
    </row>
    <row r="16" customFormat="false" ht="12.75" hidden="false" customHeight="true" outlineLevel="0" collapsed="false">
      <c r="A16" s="123"/>
      <c r="B16" s="123" t="s">
        <v>416</v>
      </c>
      <c r="C16" s="123"/>
      <c r="D16" s="123"/>
      <c r="E16" s="123"/>
      <c r="F16" s="123"/>
      <c r="G16" s="123"/>
      <c r="H16" s="123"/>
      <c r="I16" s="123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3"/>
      <c r="W16" s="123"/>
      <c r="X16" s="123"/>
      <c r="Y16" s="31"/>
      <c r="Z16" s="123"/>
      <c r="AA16" s="123"/>
      <c r="AB16" s="123"/>
      <c r="AC16" s="31"/>
    </row>
    <row r="17" customFormat="false" ht="12.75" hidden="false" customHeight="tru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3"/>
      <c r="W17" s="123"/>
      <c r="X17" s="123"/>
      <c r="Y17" s="31"/>
      <c r="Z17" s="123"/>
      <c r="AA17" s="123"/>
      <c r="AB17" s="123"/>
      <c r="AC17" s="31"/>
    </row>
    <row r="18" customFormat="false" ht="12.75" hidden="false" customHeight="false" outlineLevel="0" collapsed="false">
      <c r="A18" s="177" t="s">
        <v>119</v>
      </c>
      <c r="B18" s="325" t="n">
        <v>25.5</v>
      </c>
      <c r="C18" s="325" t="s">
        <v>74</v>
      </c>
      <c r="D18" s="325" t="n">
        <v>23226.5</v>
      </c>
      <c r="E18" s="325" t="s">
        <v>74</v>
      </c>
      <c r="F18" s="325" t="n">
        <v>7.3</v>
      </c>
      <c r="G18" s="325" t="s">
        <v>74</v>
      </c>
      <c r="H18" s="325" t="n">
        <v>2547.2</v>
      </c>
      <c r="I18" s="325" t="s">
        <v>74</v>
      </c>
      <c r="J18" s="325" t="n">
        <v>8.3</v>
      </c>
      <c r="K18" s="325" t="s">
        <v>74</v>
      </c>
      <c r="L18" s="325" t="n">
        <v>4316.7</v>
      </c>
      <c r="M18" s="325" t="s">
        <v>74</v>
      </c>
      <c r="N18" s="325" t="n">
        <v>6.9</v>
      </c>
      <c r="O18" s="325" t="s">
        <v>74</v>
      </c>
      <c r="P18" s="325" t="n">
        <v>7748.7</v>
      </c>
      <c r="Q18" s="325" t="s">
        <v>74</v>
      </c>
      <c r="R18" s="325" t="n">
        <v>2.4</v>
      </c>
      <c r="S18" s="325" t="s">
        <v>74</v>
      </c>
      <c r="T18" s="325" t="n">
        <v>4846.2</v>
      </c>
      <c r="U18" s="325" t="s">
        <v>74</v>
      </c>
      <c r="V18" s="325" t="n">
        <v>0.5</v>
      </c>
      <c r="W18" s="325" t="s">
        <v>74</v>
      </c>
      <c r="X18" s="325" t="n">
        <v>2516.6</v>
      </c>
      <c r="Y18" s="325" t="s">
        <v>74</v>
      </c>
      <c r="Z18" s="325" t="n">
        <v>0.1</v>
      </c>
      <c r="AA18" s="325" t="s">
        <v>74</v>
      </c>
      <c r="AB18" s="325" t="n">
        <v>1251.1</v>
      </c>
      <c r="AC18" s="325" t="s">
        <v>74</v>
      </c>
    </row>
    <row r="19" customFormat="false" ht="12.75" hidden="false" customHeight="false" outlineLevel="0" collapsed="false">
      <c r="A19" s="177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</row>
    <row r="20" customFormat="false" ht="12.75" hidden="false" customHeight="false" outlineLevel="0" collapsed="false">
      <c r="A20" s="177" t="s">
        <v>287</v>
      </c>
      <c r="B20" s="325" t="n">
        <v>2.5</v>
      </c>
      <c r="C20" s="325" t="s">
        <v>74</v>
      </c>
      <c r="D20" s="325" t="n">
        <v>1546.6</v>
      </c>
      <c r="E20" s="325" t="s">
        <v>74</v>
      </c>
      <c r="F20" s="325" t="n">
        <v>1</v>
      </c>
      <c r="G20" s="325" t="s">
        <v>76</v>
      </c>
      <c r="H20" s="325" t="n">
        <v>339.4</v>
      </c>
      <c r="I20" s="325" t="s">
        <v>78</v>
      </c>
      <c r="J20" s="325" t="n">
        <v>0.8</v>
      </c>
      <c r="K20" s="325" t="s">
        <v>76</v>
      </c>
      <c r="L20" s="325" t="n">
        <v>430</v>
      </c>
      <c r="M20" s="325" t="s">
        <v>76</v>
      </c>
      <c r="N20" s="325" t="n">
        <v>0.6</v>
      </c>
      <c r="O20" s="325" t="s">
        <v>76</v>
      </c>
      <c r="P20" s="325" t="n">
        <v>611.4</v>
      </c>
      <c r="Q20" s="325" t="s">
        <v>76</v>
      </c>
      <c r="R20" s="325" t="n">
        <v>0.1</v>
      </c>
      <c r="S20" s="325" t="s">
        <v>78</v>
      </c>
      <c r="T20" s="325" t="n">
        <v>165.8</v>
      </c>
      <c r="U20" s="325" t="s">
        <v>78</v>
      </c>
      <c r="V20" s="325" t="s">
        <v>290</v>
      </c>
      <c r="W20" s="325"/>
      <c r="X20" s="325" t="s">
        <v>290</v>
      </c>
      <c r="Y20" s="325"/>
      <c r="Z20" s="325" t="s">
        <v>290</v>
      </c>
      <c r="AA20" s="325"/>
      <c r="AB20" s="325" t="s">
        <v>290</v>
      </c>
      <c r="AC20" s="325"/>
    </row>
    <row r="21" customFormat="false" ht="12.75" hidden="false" customHeight="false" outlineLevel="0" collapsed="false">
      <c r="A21" s="177" t="s">
        <v>288</v>
      </c>
      <c r="B21" s="325" t="n">
        <v>5.7</v>
      </c>
      <c r="C21" s="325" t="s">
        <v>74</v>
      </c>
      <c r="D21" s="325" t="n">
        <v>2963.9</v>
      </c>
      <c r="E21" s="325" t="s">
        <v>74</v>
      </c>
      <c r="F21" s="325" t="n">
        <v>2.5</v>
      </c>
      <c r="G21" s="325" t="s">
        <v>76</v>
      </c>
      <c r="H21" s="325" t="n">
        <v>605</v>
      </c>
      <c r="I21" s="325" t="s">
        <v>76</v>
      </c>
      <c r="J21" s="325" t="n">
        <v>1.9</v>
      </c>
      <c r="K21" s="325" t="s">
        <v>76</v>
      </c>
      <c r="L21" s="325" t="n">
        <v>905.7</v>
      </c>
      <c r="M21" s="325" t="s">
        <v>76</v>
      </c>
      <c r="N21" s="325" t="n">
        <v>1</v>
      </c>
      <c r="O21" s="325" t="s">
        <v>76</v>
      </c>
      <c r="P21" s="325" t="n">
        <v>994</v>
      </c>
      <c r="Q21" s="325" t="s">
        <v>76</v>
      </c>
      <c r="R21" s="325" t="n">
        <v>0.3</v>
      </c>
      <c r="S21" s="325" t="s">
        <v>78</v>
      </c>
      <c r="T21" s="325" t="n">
        <v>442</v>
      </c>
      <c r="U21" s="325" t="s">
        <v>78</v>
      </c>
      <c r="V21" s="325" t="s">
        <v>95</v>
      </c>
      <c r="W21" s="325" t="s">
        <v>82</v>
      </c>
      <c r="X21" s="325" t="s">
        <v>95</v>
      </c>
      <c r="Y21" s="325" t="s">
        <v>82</v>
      </c>
      <c r="Z21" s="325" t="s">
        <v>290</v>
      </c>
      <c r="AA21" s="325"/>
      <c r="AB21" s="325" t="s">
        <v>290</v>
      </c>
      <c r="AC21" s="325"/>
    </row>
    <row r="22" customFormat="false" ht="12.75" hidden="false" customHeight="false" outlineLevel="0" collapsed="false">
      <c r="A22" s="177" t="s">
        <v>291</v>
      </c>
      <c r="B22" s="325" t="n">
        <v>0.2</v>
      </c>
      <c r="C22" s="325" t="s">
        <v>74</v>
      </c>
      <c r="D22" s="325" t="n">
        <v>572.7</v>
      </c>
      <c r="E22" s="325" t="s">
        <v>74</v>
      </c>
      <c r="F22" s="325" t="n">
        <v>0</v>
      </c>
      <c r="G22" s="325" t="s">
        <v>74</v>
      </c>
      <c r="H22" s="325" t="n">
        <v>39.2</v>
      </c>
      <c r="I22" s="325" t="s">
        <v>74</v>
      </c>
      <c r="J22" s="325" t="n">
        <v>0</v>
      </c>
      <c r="K22" s="325" t="s">
        <v>74</v>
      </c>
      <c r="L22" s="325" t="n">
        <v>46.7</v>
      </c>
      <c r="M22" s="325" t="s">
        <v>74</v>
      </c>
      <c r="N22" s="325" t="n">
        <v>0</v>
      </c>
      <c r="O22" s="325" t="s">
        <v>74</v>
      </c>
      <c r="P22" s="325" t="n">
        <v>97.5</v>
      </c>
      <c r="Q22" s="325" t="s">
        <v>74</v>
      </c>
      <c r="R22" s="325" t="n">
        <v>0</v>
      </c>
      <c r="S22" s="325" t="s">
        <v>74</v>
      </c>
      <c r="T22" s="325" t="n">
        <v>106.7</v>
      </c>
      <c r="U22" s="325" t="s">
        <v>74</v>
      </c>
      <c r="V22" s="325" t="n">
        <v>0</v>
      </c>
      <c r="W22" s="325" t="s">
        <v>74</v>
      </c>
      <c r="X22" s="325" t="n">
        <v>139.9</v>
      </c>
      <c r="Y22" s="325" t="s">
        <v>74</v>
      </c>
      <c r="Z22" s="325" t="n">
        <v>0</v>
      </c>
      <c r="AA22" s="325" t="s">
        <v>74</v>
      </c>
      <c r="AB22" s="325" t="n">
        <v>142.6</v>
      </c>
      <c r="AC22" s="325" t="s">
        <v>74</v>
      </c>
    </row>
    <row r="23" customFormat="false" ht="12.75" hidden="false" customHeight="false" outlineLevel="0" collapsed="false">
      <c r="A23" s="177" t="s">
        <v>294</v>
      </c>
      <c r="B23" s="325" t="n">
        <v>1.3</v>
      </c>
      <c r="C23" s="325" t="s">
        <v>74</v>
      </c>
      <c r="D23" s="325" t="n">
        <v>528.1</v>
      </c>
      <c r="E23" s="325" t="s">
        <v>74</v>
      </c>
      <c r="F23" s="325" t="n">
        <v>0.7</v>
      </c>
      <c r="G23" s="325" t="s">
        <v>76</v>
      </c>
      <c r="H23" s="325" t="s">
        <v>91</v>
      </c>
      <c r="I23" s="325"/>
      <c r="J23" s="325" t="n">
        <v>0.4</v>
      </c>
      <c r="K23" s="325" t="s">
        <v>76</v>
      </c>
      <c r="L23" s="325" t="n">
        <v>150.6</v>
      </c>
      <c r="M23" s="325" t="s">
        <v>74</v>
      </c>
      <c r="N23" s="325" t="n">
        <v>0.2</v>
      </c>
      <c r="O23" s="325" t="s">
        <v>76</v>
      </c>
      <c r="P23" s="325" t="s">
        <v>91</v>
      </c>
      <c r="Q23" s="325"/>
      <c r="R23" s="325" t="n">
        <v>0</v>
      </c>
      <c r="S23" s="325" t="s">
        <v>76</v>
      </c>
      <c r="T23" s="325" t="s">
        <v>91</v>
      </c>
      <c r="U23" s="325"/>
      <c r="V23" s="325" t="n">
        <v>0</v>
      </c>
      <c r="W23" s="325" t="s">
        <v>74</v>
      </c>
      <c r="X23" s="325" t="s">
        <v>91</v>
      </c>
      <c r="Y23" s="325"/>
      <c r="Z23" s="325" t="s">
        <v>290</v>
      </c>
      <c r="AA23" s="325"/>
      <c r="AB23" s="325" t="s">
        <v>290</v>
      </c>
      <c r="AC23" s="325"/>
    </row>
    <row r="24" customFormat="false" ht="12.75" hidden="false" customHeight="false" outlineLevel="0" collapsed="false">
      <c r="A24" s="177" t="s">
        <v>295</v>
      </c>
      <c r="B24" s="325" t="n">
        <v>0.2</v>
      </c>
      <c r="C24" s="325" t="s">
        <v>74</v>
      </c>
      <c r="D24" s="325" t="n">
        <v>616.5</v>
      </c>
      <c r="E24" s="325" t="s">
        <v>74</v>
      </c>
      <c r="F24" s="325" t="n">
        <v>0</v>
      </c>
      <c r="G24" s="325" t="s">
        <v>74</v>
      </c>
      <c r="H24" s="325" t="n">
        <v>22.4</v>
      </c>
      <c r="I24" s="325" t="s">
        <v>74</v>
      </c>
      <c r="J24" s="325" t="n">
        <v>0</v>
      </c>
      <c r="K24" s="325" t="s">
        <v>74</v>
      </c>
      <c r="L24" s="325" t="n">
        <v>40.1</v>
      </c>
      <c r="M24" s="325" t="s">
        <v>74</v>
      </c>
      <c r="N24" s="325" t="n">
        <v>0</v>
      </c>
      <c r="O24" s="325" t="s">
        <v>74</v>
      </c>
      <c r="P24" s="325" t="n">
        <v>87.1</v>
      </c>
      <c r="Q24" s="325" t="s">
        <v>74</v>
      </c>
      <c r="R24" s="325" t="n">
        <v>0</v>
      </c>
      <c r="S24" s="325" t="s">
        <v>74</v>
      </c>
      <c r="T24" s="325" t="n">
        <v>108.9</v>
      </c>
      <c r="U24" s="325" t="s">
        <v>74</v>
      </c>
      <c r="V24" s="325" t="n">
        <v>0</v>
      </c>
      <c r="W24" s="325" t="s">
        <v>74</v>
      </c>
      <c r="X24" s="325" t="n">
        <v>127.7</v>
      </c>
      <c r="Y24" s="325" t="s">
        <v>74</v>
      </c>
      <c r="Z24" s="325" t="n">
        <v>0</v>
      </c>
      <c r="AA24" s="325" t="s">
        <v>74</v>
      </c>
      <c r="AB24" s="325" t="n">
        <v>230.4</v>
      </c>
      <c r="AC24" s="325" t="s">
        <v>74</v>
      </c>
    </row>
    <row r="25" customFormat="false" ht="12.75" hidden="false" customHeight="false" outlineLevel="0" collapsed="false">
      <c r="A25" s="177" t="s">
        <v>296</v>
      </c>
      <c r="B25" s="325" t="n">
        <v>6.9</v>
      </c>
      <c r="C25" s="325" t="s">
        <v>74</v>
      </c>
      <c r="D25" s="325" t="n">
        <v>7966.4</v>
      </c>
      <c r="E25" s="325" t="s">
        <v>74</v>
      </c>
      <c r="F25" s="325" t="n">
        <v>1.2</v>
      </c>
      <c r="G25" s="325" t="s">
        <v>76</v>
      </c>
      <c r="H25" s="325" t="n">
        <v>542.2</v>
      </c>
      <c r="I25" s="325" t="s">
        <v>76</v>
      </c>
      <c r="J25" s="325" t="n">
        <v>2.2</v>
      </c>
      <c r="K25" s="325" t="s">
        <v>76</v>
      </c>
      <c r="L25" s="325" t="n">
        <v>1157.8</v>
      </c>
      <c r="M25" s="325" t="s">
        <v>76</v>
      </c>
      <c r="N25" s="325" t="n">
        <v>2.2</v>
      </c>
      <c r="O25" s="325" t="s">
        <v>76</v>
      </c>
      <c r="P25" s="325" t="n">
        <v>2569.6</v>
      </c>
      <c r="Q25" s="325" t="s">
        <v>76</v>
      </c>
      <c r="R25" s="325" t="n">
        <v>1</v>
      </c>
      <c r="S25" s="325" t="s">
        <v>76</v>
      </c>
      <c r="T25" s="325" t="n">
        <v>2139.8</v>
      </c>
      <c r="U25" s="325" t="s">
        <v>76</v>
      </c>
      <c r="V25" s="325" t="n">
        <v>0.3</v>
      </c>
      <c r="W25" s="325" t="s">
        <v>76</v>
      </c>
      <c r="X25" s="325" t="n">
        <v>1323.9</v>
      </c>
      <c r="Y25" s="325" t="s">
        <v>76</v>
      </c>
      <c r="Z25" s="325" t="n">
        <v>0</v>
      </c>
      <c r="AA25" s="325" t="s">
        <v>74</v>
      </c>
      <c r="AB25" s="325" t="n">
        <v>233.1</v>
      </c>
      <c r="AC25" s="325" t="s">
        <v>74</v>
      </c>
    </row>
    <row r="26" customFormat="false" ht="12.75" hidden="false" customHeight="false" outlineLevel="0" collapsed="false">
      <c r="A26" s="177" t="s">
        <v>297</v>
      </c>
      <c r="B26" s="325" t="n">
        <v>6.9</v>
      </c>
      <c r="C26" s="325" t="s">
        <v>74</v>
      </c>
      <c r="D26" s="325" t="n">
        <v>5400.3</v>
      </c>
      <c r="E26" s="325" t="s">
        <v>74</v>
      </c>
      <c r="F26" s="325" t="n">
        <v>1.4</v>
      </c>
      <c r="G26" s="325" t="s">
        <v>76</v>
      </c>
      <c r="H26" s="325" t="n">
        <v>585.8</v>
      </c>
      <c r="I26" s="325" t="s">
        <v>76</v>
      </c>
      <c r="J26" s="325" t="n">
        <v>2.4</v>
      </c>
      <c r="K26" s="325" t="s">
        <v>76</v>
      </c>
      <c r="L26" s="325" t="n">
        <v>1193.2</v>
      </c>
      <c r="M26" s="325" t="s">
        <v>76</v>
      </c>
      <c r="N26" s="325" t="n">
        <v>2.4</v>
      </c>
      <c r="O26" s="325" t="s">
        <v>74</v>
      </c>
      <c r="P26" s="325" t="n">
        <v>2422</v>
      </c>
      <c r="Q26" s="325" t="s">
        <v>74</v>
      </c>
      <c r="R26" s="325" t="n">
        <v>0.7</v>
      </c>
      <c r="S26" s="325" t="s">
        <v>76</v>
      </c>
      <c r="T26" s="325" t="n">
        <v>1037.9</v>
      </c>
      <c r="U26" s="325" t="s">
        <v>76</v>
      </c>
      <c r="V26" s="325" t="n">
        <v>0</v>
      </c>
      <c r="W26" s="325" t="s">
        <v>78</v>
      </c>
      <c r="X26" s="325" t="n">
        <v>154.1</v>
      </c>
      <c r="Y26" s="325" t="s">
        <v>78</v>
      </c>
      <c r="Z26" s="325" t="n">
        <v>0</v>
      </c>
      <c r="AA26" s="325" t="s">
        <v>74</v>
      </c>
      <c r="AB26" s="325" t="n">
        <v>7.2</v>
      </c>
      <c r="AC26" s="325" t="s">
        <v>74</v>
      </c>
    </row>
    <row r="27" customFormat="false" ht="12.75" hidden="false" customHeight="false" outlineLevel="0" collapsed="false">
      <c r="A27" s="177" t="s">
        <v>298</v>
      </c>
      <c r="B27" s="325" t="n">
        <v>0.3</v>
      </c>
      <c r="C27" s="325" t="s">
        <v>76</v>
      </c>
      <c r="D27" s="325" t="n">
        <v>198</v>
      </c>
      <c r="E27" s="325" t="s">
        <v>76</v>
      </c>
      <c r="F27" s="325" t="n">
        <v>0.1</v>
      </c>
      <c r="G27" s="325" t="s">
        <v>78</v>
      </c>
      <c r="H27" s="325" t="n">
        <v>25.4</v>
      </c>
      <c r="I27" s="325" t="s">
        <v>78</v>
      </c>
      <c r="J27" s="325" t="n">
        <v>0.1</v>
      </c>
      <c r="K27" s="325" t="s">
        <v>76</v>
      </c>
      <c r="L27" s="325" t="n">
        <v>61.9</v>
      </c>
      <c r="M27" s="325" t="s">
        <v>76</v>
      </c>
      <c r="N27" s="325" t="n">
        <v>0.1</v>
      </c>
      <c r="O27" s="325" t="s">
        <v>76</v>
      </c>
      <c r="P27" s="325" t="n">
        <v>84.4</v>
      </c>
      <c r="Q27" s="325" t="s">
        <v>76</v>
      </c>
      <c r="R27" s="325" t="s">
        <v>91</v>
      </c>
      <c r="S27" s="325"/>
      <c r="T27" s="325" t="s">
        <v>91</v>
      </c>
      <c r="U27" s="325"/>
      <c r="V27" s="325" t="s">
        <v>91</v>
      </c>
      <c r="W27" s="325"/>
      <c r="X27" s="325" t="s">
        <v>91</v>
      </c>
      <c r="Y27" s="325"/>
      <c r="Z27" s="325" t="s">
        <v>290</v>
      </c>
      <c r="AA27" s="325"/>
      <c r="AB27" s="325" t="s">
        <v>290</v>
      </c>
      <c r="AC27" s="325"/>
    </row>
    <row r="28" customFormat="false" ht="12.75" hidden="false" customHeight="false" outlineLevel="0" collapsed="false">
      <c r="A28" s="177" t="s">
        <v>299</v>
      </c>
      <c r="B28" s="325" t="n">
        <v>0</v>
      </c>
      <c r="C28" s="325" t="s">
        <v>74</v>
      </c>
      <c r="D28" s="325" t="n">
        <v>6.1</v>
      </c>
      <c r="E28" s="325" t="s">
        <v>74</v>
      </c>
      <c r="F28" s="325" t="n">
        <v>0</v>
      </c>
      <c r="G28" s="325" t="s">
        <v>74</v>
      </c>
      <c r="H28" s="325" t="s">
        <v>91</v>
      </c>
      <c r="I28" s="325"/>
      <c r="J28" s="325" t="n">
        <v>0</v>
      </c>
      <c r="K28" s="325" t="s">
        <v>74</v>
      </c>
      <c r="L28" s="325" t="n">
        <v>3.2</v>
      </c>
      <c r="M28" s="325" t="s">
        <v>74</v>
      </c>
      <c r="N28" s="325" t="n">
        <v>0</v>
      </c>
      <c r="O28" s="325" t="s">
        <v>74</v>
      </c>
      <c r="P28" s="325" t="s">
        <v>91</v>
      </c>
      <c r="Q28" s="325"/>
      <c r="R28" s="325" t="s">
        <v>290</v>
      </c>
      <c r="S28" s="325"/>
      <c r="T28" s="325" t="s">
        <v>290</v>
      </c>
      <c r="U28" s="325"/>
      <c r="V28" s="325" t="s">
        <v>290</v>
      </c>
      <c r="W28" s="325"/>
      <c r="X28" s="325" t="s">
        <v>290</v>
      </c>
      <c r="Y28" s="325"/>
      <c r="Z28" s="325" t="s">
        <v>290</v>
      </c>
      <c r="AA28" s="325"/>
      <c r="AB28" s="325" t="s">
        <v>290</v>
      </c>
      <c r="AC28" s="325"/>
    </row>
    <row r="29" customFormat="false" ht="12.75" hidden="false" customHeight="false" outlineLevel="0" collapsed="false">
      <c r="A29" s="177" t="s">
        <v>300</v>
      </c>
      <c r="B29" s="325" t="n">
        <v>0.2</v>
      </c>
      <c r="C29" s="325" t="s">
        <v>74</v>
      </c>
      <c r="D29" s="325" t="n">
        <v>488.8</v>
      </c>
      <c r="E29" s="325" t="s">
        <v>74</v>
      </c>
      <c r="F29" s="325" t="n">
        <v>0</v>
      </c>
      <c r="G29" s="325" t="s">
        <v>74</v>
      </c>
      <c r="H29" s="325" t="n">
        <v>39.9</v>
      </c>
      <c r="I29" s="325" t="s">
        <v>74</v>
      </c>
      <c r="J29" s="325" t="n">
        <v>0</v>
      </c>
      <c r="K29" s="325" t="s">
        <v>74</v>
      </c>
      <c r="L29" s="325" t="n">
        <v>41.1</v>
      </c>
      <c r="M29" s="325" t="s">
        <v>74</v>
      </c>
      <c r="N29" s="325" t="n">
        <v>0</v>
      </c>
      <c r="O29" s="325" t="s">
        <v>74</v>
      </c>
      <c r="P29" s="325" t="n">
        <v>56.1</v>
      </c>
      <c r="Q29" s="325" t="s">
        <v>74</v>
      </c>
      <c r="R29" s="325" t="n">
        <v>0</v>
      </c>
      <c r="S29" s="325" t="s">
        <v>74</v>
      </c>
      <c r="T29" s="325" t="n">
        <v>131.6</v>
      </c>
      <c r="U29" s="325" t="s">
        <v>74</v>
      </c>
      <c r="V29" s="325" t="n">
        <v>0</v>
      </c>
      <c r="W29" s="325" t="s">
        <v>74</v>
      </c>
      <c r="X29" s="325" t="n">
        <v>86.2</v>
      </c>
      <c r="Y29" s="325" t="s">
        <v>74</v>
      </c>
      <c r="Z29" s="325" t="n">
        <v>0</v>
      </c>
      <c r="AA29" s="325" t="s">
        <v>74</v>
      </c>
      <c r="AB29" s="325" t="n">
        <v>133.9</v>
      </c>
      <c r="AC29" s="325" t="s">
        <v>74</v>
      </c>
    </row>
    <row r="30" customFormat="false" ht="12.75" hidden="false" customHeight="false" outlineLevel="0" collapsed="false">
      <c r="A30" s="123" t="s">
        <v>301</v>
      </c>
      <c r="B30" s="326" t="n">
        <v>0.2</v>
      </c>
      <c r="C30" s="325" t="s">
        <v>74</v>
      </c>
      <c r="D30" s="325" t="n">
        <v>986.7</v>
      </c>
      <c r="E30" s="325" t="s">
        <v>74</v>
      </c>
      <c r="F30" s="325" t="n">
        <v>0.1</v>
      </c>
      <c r="G30" s="325" t="s">
        <v>74</v>
      </c>
      <c r="H30" s="325" t="n">
        <v>65.7</v>
      </c>
      <c r="I30" s="325" t="s">
        <v>74</v>
      </c>
      <c r="J30" s="325" t="n">
        <v>0</v>
      </c>
      <c r="K30" s="325" t="s">
        <v>74</v>
      </c>
      <c r="L30" s="325" t="n">
        <v>73.1</v>
      </c>
      <c r="M30" s="325" t="s">
        <v>74</v>
      </c>
      <c r="N30" s="325" t="n">
        <v>0</v>
      </c>
      <c r="O30" s="325" t="s">
        <v>74</v>
      </c>
      <c r="P30" s="325" t="n">
        <v>79.2</v>
      </c>
      <c r="Q30" s="325" t="s">
        <v>74</v>
      </c>
      <c r="R30" s="325" t="n">
        <v>0</v>
      </c>
      <c r="S30" s="325" t="s">
        <v>74</v>
      </c>
      <c r="T30" s="325" t="n">
        <v>153.6</v>
      </c>
      <c r="U30" s="325" t="s">
        <v>74</v>
      </c>
      <c r="V30" s="325" t="n">
        <v>0</v>
      </c>
      <c r="W30" s="325" t="s">
        <v>74</v>
      </c>
      <c r="X30" s="325" t="n">
        <v>280.9</v>
      </c>
      <c r="Y30" s="325" t="s">
        <v>74</v>
      </c>
      <c r="Z30" s="325" t="n">
        <v>0</v>
      </c>
      <c r="AA30" s="325" t="s">
        <v>74</v>
      </c>
      <c r="AB30" s="325" t="n">
        <v>334.3</v>
      </c>
      <c r="AC30" s="325" t="s">
        <v>74</v>
      </c>
    </row>
    <row r="31" customFormat="false" ht="12.75" hidden="false" customHeight="false" outlineLevel="0" collapsed="false">
      <c r="A31" s="123" t="s">
        <v>302</v>
      </c>
      <c r="B31" s="326" t="n">
        <v>1</v>
      </c>
      <c r="C31" s="325" t="s">
        <v>74</v>
      </c>
      <c r="D31" s="325" t="n">
        <v>1267</v>
      </c>
      <c r="E31" s="325" t="s">
        <v>74</v>
      </c>
      <c r="F31" s="325" t="n">
        <v>0.1</v>
      </c>
      <c r="G31" s="325" t="s">
        <v>78</v>
      </c>
      <c r="H31" s="325" t="n">
        <v>61.4</v>
      </c>
      <c r="I31" s="325" t="s">
        <v>78</v>
      </c>
      <c r="J31" s="325" t="n">
        <v>0.3</v>
      </c>
      <c r="K31" s="325" t="s">
        <v>76</v>
      </c>
      <c r="L31" s="325" t="n">
        <v>161.3</v>
      </c>
      <c r="M31" s="325" t="s">
        <v>76</v>
      </c>
      <c r="N31" s="325" t="n">
        <v>0.4</v>
      </c>
      <c r="O31" s="325" t="s">
        <v>76</v>
      </c>
      <c r="P31" s="325" t="n">
        <v>457.9</v>
      </c>
      <c r="Q31" s="325" t="s">
        <v>76</v>
      </c>
      <c r="R31" s="325" t="n">
        <v>0.2</v>
      </c>
      <c r="S31" s="325" t="s">
        <v>76</v>
      </c>
      <c r="T31" s="325" t="n">
        <v>366.7</v>
      </c>
      <c r="U31" s="325" t="s">
        <v>76</v>
      </c>
      <c r="V31" s="325" t="n">
        <v>0.1</v>
      </c>
      <c r="W31" s="325" t="s">
        <v>76</v>
      </c>
      <c r="X31" s="325" t="s">
        <v>91</v>
      </c>
      <c r="Y31" s="325"/>
      <c r="Z31" s="325" t="n">
        <v>0</v>
      </c>
      <c r="AA31" s="325" t="s">
        <v>74</v>
      </c>
      <c r="AB31" s="325" t="s">
        <v>91</v>
      </c>
      <c r="AC31" s="325"/>
    </row>
    <row r="32" customFormat="false" ht="12.75" hidden="false" customHeight="false" outlineLevel="0" collapsed="false">
      <c r="A32" s="123" t="s">
        <v>303</v>
      </c>
      <c r="B32" s="326" t="n">
        <v>0.2</v>
      </c>
      <c r="C32" s="325" t="s">
        <v>74</v>
      </c>
      <c r="D32" s="325" t="n">
        <v>685.3</v>
      </c>
      <c r="E32" s="325" t="s">
        <v>74</v>
      </c>
      <c r="F32" s="325" t="n">
        <v>0.1</v>
      </c>
      <c r="G32" s="325" t="s">
        <v>74</v>
      </c>
      <c r="H32" s="325" t="n">
        <v>93.7</v>
      </c>
      <c r="I32" s="325" t="s">
        <v>74</v>
      </c>
      <c r="J32" s="325" t="n">
        <v>0</v>
      </c>
      <c r="K32" s="325" t="s">
        <v>74</v>
      </c>
      <c r="L32" s="325" t="n">
        <v>51.8</v>
      </c>
      <c r="M32" s="325" t="s">
        <v>74</v>
      </c>
      <c r="N32" s="325" t="n">
        <v>0</v>
      </c>
      <c r="O32" s="325" t="s">
        <v>74</v>
      </c>
      <c r="P32" s="325" t="n">
        <v>120.9</v>
      </c>
      <c r="Q32" s="325" t="s">
        <v>74</v>
      </c>
      <c r="R32" s="325" t="n">
        <v>0</v>
      </c>
      <c r="S32" s="325" t="s">
        <v>74</v>
      </c>
      <c r="T32" s="325" t="n">
        <v>97.1</v>
      </c>
      <c r="U32" s="325" t="s">
        <v>74</v>
      </c>
      <c r="V32" s="325" t="n">
        <v>0</v>
      </c>
      <c r="W32" s="325" t="s">
        <v>74</v>
      </c>
      <c r="X32" s="325" t="n">
        <v>162.6</v>
      </c>
      <c r="Y32" s="325" t="s">
        <v>74</v>
      </c>
      <c r="Z32" s="325" t="n">
        <v>0</v>
      </c>
      <c r="AA32" s="325" t="s">
        <v>74</v>
      </c>
      <c r="AB32" s="325" t="n">
        <v>159.2</v>
      </c>
      <c r="AC32" s="325" t="s">
        <v>74</v>
      </c>
    </row>
    <row r="33" customFormat="false" ht="12.75" hidden="false" customHeight="false" outlineLevel="0" collapsed="false">
      <c r="A33" s="12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31"/>
      <c r="Z33" s="153"/>
      <c r="AA33" s="153"/>
      <c r="AB33" s="153"/>
      <c r="AC33" s="31"/>
    </row>
    <row r="34" customFormat="false" ht="12.75" hidden="false" customHeight="false" outlineLevel="0" collapsed="false">
      <c r="A34" s="12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31"/>
      <c r="Z34" s="153"/>
      <c r="AA34" s="153"/>
      <c r="AB34" s="153"/>
      <c r="AC34" s="31"/>
    </row>
    <row r="35" customFormat="false" ht="12.75" hidden="false" customHeight="false" outlineLevel="0" collapsed="false">
      <c r="A35" s="12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31"/>
      <c r="Z35" s="153"/>
      <c r="AA35" s="153"/>
      <c r="AB35" s="153"/>
      <c r="AC35" s="31"/>
    </row>
    <row r="36" customFormat="false" ht="12.75" hidden="false" customHeight="false" outlineLevel="0" collapsed="false">
      <c r="A36" s="12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31"/>
      <c r="Z36" s="153"/>
      <c r="AA36" s="153"/>
      <c r="AB36" s="153"/>
      <c r="AC36" s="31"/>
    </row>
    <row r="37" customFormat="false" ht="12.75" hidden="false" customHeight="true" outlineLevel="0" collapsed="false">
      <c r="A37" s="123"/>
      <c r="B37" s="123" t="s">
        <v>358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31"/>
      <c r="Z37" s="123"/>
      <c r="AA37" s="123"/>
      <c r="AB37" s="123"/>
      <c r="AC37" s="31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3"/>
      <c r="W38" s="123"/>
      <c r="X38" s="123"/>
      <c r="Y38" s="31"/>
      <c r="Z38" s="123"/>
      <c r="AA38" s="123"/>
      <c r="AB38" s="123"/>
      <c r="AC38" s="31"/>
    </row>
    <row r="39" customFormat="false" ht="12.75" hidden="false" customHeight="false" outlineLevel="0" collapsed="false">
      <c r="A39" s="177" t="s">
        <v>119</v>
      </c>
      <c r="B39" s="325" t="n">
        <v>25.5</v>
      </c>
      <c r="C39" s="325" t="s">
        <v>74</v>
      </c>
      <c r="D39" s="325" t="n">
        <v>12072.6</v>
      </c>
      <c r="E39" s="325" t="s">
        <v>74</v>
      </c>
      <c r="F39" s="325" t="n">
        <v>7.3</v>
      </c>
      <c r="G39" s="325" t="s">
        <v>74</v>
      </c>
      <c r="H39" s="325" t="n">
        <v>314</v>
      </c>
      <c r="I39" s="325" t="s">
        <v>74</v>
      </c>
      <c r="J39" s="325" t="n">
        <v>8.3</v>
      </c>
      <c r="K39" s="325" t="s">
        <v>74</v>
      </c>
      <c r="L39" s="325" t="n">
        <v>1886</v>
      </c>
      <c r="M39" s="325" t="s">
        <v>74</v>
      </c>
      <c r="N39" s="325" t="n">
        <v>6.9</v>
      </c>
      <c r="O39" s="325" t="s">
        <v>74</v>
      </c>
      <c r="P39" s="325" t="n">
        <v>4479.6</v>
      </c>
      <c r="Q39" s="325" t="s">
        <v>74</v>
      </c>
      <c r="R39" s="325" t="n">
        <v>2.4</v>
      </c>
      <c r="S39" s="325" t="s">
        <v>74</v>
      </c>
      <c r="T39" s="325" t="n">
        <v>3230.7</v>
      </c>
      <c r="U39" s="325" t="s">
        <v>74</v>
      </c>
      <c r="V39" s="325" t="n">
        <v>0.5</v>
      </c>
      <c r="W39" s="325" t="s">
        <v>74</v>
      </c>
      <c r="X39" s="325" t="n">
        <v>1500.2</v>
      </c>
      <c r="Y39" s="325" t="s">
        <v>74</v>
      </c>
      <c r="Z39" s="325" t="n">
        <v>0.1</v>
      </c>
      <c r="AA39" s="325" t="s">
        <v>74</v>
      </c>
      <c r="AB39" s="325" t="n">
        <v>662.2</v>
      </c>
      <c r="AC39" s="325" t="s">
        <v>74</v>
      </c>
    </row>
    <row r="40" customFormat="false" ht="12.75" hidden="false" customHeight="false" outlineLevel="0" collapsed="false">
      <c r="A40" s="177"/>
      <c r="B40" s="325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</row>
    <row r="41" customFormat="false" ht="12.75" hidden="false" customHeight="false" outlineLevel="0" collapsed="false">
      <c r="A41" s="177" t="s">
        <v>287</v>
      </c>
      <c r="B41" s="325" t="n">
        <v>2.5</v>
      </c>
      <c r="C41" s="325" t="s">
        <v>74</v>
      </c>
      <c r="D41" s="325" t="n">
        <v>690.2</v>
      </c>
      <c r="E41" s="325" t="s">
        <v>74</v>
      </c>
      <c r="F41" s="325" t="n">
        <v>1</v>
      </c>
      <c r="G41" s="325" t="s">
        <v>76</v>
      </c>
      <c r="H41" s="325" t="n">
        <v>40.1</v>
      </c>
      <c r="I41" s="325" t="s">
        <v>76</v>
      </c>
      <c r="J41" s="325" t="n">
        <v>0.8</v>
      </c>
      <c r="K41" s="325" t="s">
        <v>76</v>
      </c>
      <c r="L41" s="325" t="n">
        <v>188.4</v>
      </c>
      <c r="M41" s="325" t="s">
        <v>76</v>
      </c>
      <c r="N41" s="325" t="n">
        <v>0.6</v>
      </c>
      <c r="O41" s="325" t="s">
        <v>76</v>
      </c>
      <c r="P41" s="325" t="n">
        <v>337.7</v>
      </c>
      <c r="Q41" s="325" t="s">
        <v>76</v>
      </c>
      <c r="R41" s="325" t="n">
        <v>0.1</v>
      </c>
      <c r="S41" s="325" t="s">
        <v>78</v>
      </c>
      <c r="T41" s="325" t="n">
        <v>123.9</v>
      </c>
      <c r="U41" s="325" t="s">
        <v>78</v>
      </c>
      <c r="V41" s="325" t="s">
        <v>290</v>
      </c>
      <c r="W41" s="325"/>
      <c r="X41" s="325" t="s">
        <v>290</v>
      </c>
      <c r="Y41" s="325"/>
      <c r="Z41" s="325" t="s">
        <v>290</v>
      </c>
      <c r="AA41" s="325"/>
      <c r="AB41" s="325" t="s">
        <v>290</v>
      </c>
      <c r="AC41" s="325"/>
    </row>
    <row r="42" customFormat="false" ht="12.75" hidden="false" customHeight="false" outlineLevel="0" collapsed="false">
      <c r="A42" s="177" t="s">
        <v>288</v>
      </c>
      <c r="B42" s="325" t="n">
        <v>5.7</v>
      </c>
      <c r="C42" s="325" t="s">
        <v>74</v>
      </c>
      <c r="D42" s="325" t="n">
        <v>1524.8</v>
      </c>
      <c r="E42" s="325" t="s">
        <v>74</v>
      </c>
      <c r="F42" s="325" t="n">
        <v>2.5</v>
      </c>
      <c r="G42" s="325" t="s">
        <v>76</v>
      </c>
      <c r="H42" s="325" t="n">
        <v>101.1</v>
      </c>
      <c r="I42" s="325" t="s">
        <v>76</v>
      </c>
      <c r="J42" s="325" t="n">
        <v>1.9</v>
      </c>
      <c r="K42" s="325" t="s">
        <v>76</v>
      </c>
      <c r="L42" s="325" t="n">
        <v>401.1</v>
      </c>
      <c r="M42" s="325" t="s">
        <v>76</v>
      </c>
      <c r="N42" s="325" t="n">
        <v>1</v>
      </c>
      <c r="O42" s="325" t="s">
        <v>76</v>
      </c>
      <c r="P42" s="325" t="n">
        <v>647.4</v>
      </c>
      <c r="Q42" s="325" t="s">
        <v>76</v>
      </c>
      <c r="R42" s="325" t="n">
        <v>0.3</v>
      </c>
      <c r="S42" s="325" t="s">
        <v>78</v>
      </c>
      <c r="T42" s="325" t="n">
        <v>358.4</v>
      </c>
      <c r="U42" s="325" t="s">
        <v>78</v>
      </c>
      <c r="V42" s="325" t="s">
        <v>95</v>
      </c>
      <c r="W42" s="325" t="s">
        <v>82</v>
      </c>
      <c r="X42" s="325" t="s">
        <v>95</v>
      </c>
      <c r="Y42" s="325" t="s">
        <v>82</v>
      </c>
      <c r="Z42" s="325" t="s">
        <v>290</v>
      </c>
      <c r="AA42" s="325"/>
      <c r="AB42" s="325" t="s">
        <v>290</v>
      </c>
      <c r="AC42" s="325"/>
    </row>
    <row r="43" customFormat="false" ht="12.75" hidden="false" customHeight="false" outlineLevel="0" collapsed="false">
      <c r="A43" s="177" t="s">
        <v>291</v>
      </c>
      <c r="B43" s="325" t="n">
        <v>0.2</v>
      </c>
      <c r="C43" s="325" t="s">
        <v>74</v>
      </c>
      <c r="D43" s="325" t="n">
        <v>224.4</v>
      </c>
      <c r="E43" s="325" t="s">
        <v>74</v>
      </c>
      <c r="F43" s="325" t="n">
        <v>0</v>
      </c>
      <c r="G43" s="325" t="s">
        <v>74</v>
      </c>
      <c r="H43" s="325" t="n">
        <v>1.1</v>
      </c>
      <c r="I43" s="325" t="s">
        <v>74</v>
      </c>
      <c r="J43" s="325" t="n">
        <v>0</v>
      </c>
      <c r="K43" s="325" t="s">
        <v>74</v>
      </c>
      <c r="L43" s="325" t="n">
        <v>7.7</v>
      </c>
      <c r="M43" s="325" t="s">
        <v>74</v>
      </c>
      <c r="N43" s="325" t="n">
        <v>0</v>
      </c>
      <c r="O43" s="325" t="s">
        <v>74</v>
      </c>
      <c r="P43" s="325" t="n">
        <v>25.1</v>
      </c>
      <c r="Q43" s="325" t="s">
        <v>74</v>
      </c>
      <c r="R43" s="325" t="n">
        <v>0</v>
      </c>
      <c r="S43" s="325" t="s">
        <v>74</v>
      </c>
      <c r="T43" s="325" t="n">
        <v>44.4</v>
      </c>
      <c r="U43" s="325" t="s">
        <v>74</v>
      </c>
      <c r="V43" s="325" t="n">
        <v>0</v>
      </c>
      <c r="W43" s="325" t="s">
        <v>74</v>
      </c>
      <c r="X43" s="325" t="n">
        <v>78.6</v>
      </c>
      <c r="Y43" s="325" t="s">
        <v>74</v>
      </c>
      <c r="Z43" s="325" t="n">
        <v>0</v>
      </c>
      <c r="AA43" s="325" t="s">
        <v>74</v>
      </c>
      <c r="AB43" s="325" t="n">
        <v>67.5</v>
      </c>
      <c r="AC43" s="325" t="s">
        <v>74</v>
      </c>
    </row>
    <row r="44" customFormat="false" ht="12.75" hidden="false" customHeight="false" outlineLevel="0" collapsed="false">
      <c r="A44" s="177" t="s">
        <v>294</v>
      </c>
      <c r="B44" s="325" t="n">
        <v>1.3</v>
      </c>
      <c r="C44" s="325" t="s">
        <v>74</v>
      </c>
      <c r="D44" s="325" t="n">
        <v>267.3</v>
      </c>
      <c r="E44" s="325" t="s">
        <v>74</v>
      </c>
      <c r="F44" s="325" t="n">
        <v>0.7</v>
      </c>
      <c r="G44" s="325" t="s">
        <v>76</v>
      </c>
      <c r="H44" s="325" t="s">
        <v>91</v>
      </c>
      <c r="I44" s="325"/>
      <c r="J44" s="325" t="n">
        <v>0.4</v>
      </c>
      <c r="K44" s="325" t="s">
        <v>76</v>
      </c>
      <c r="L44" s="325" t="n">
        <v>74.5</v>
      </c>
      <c r="M44" s="325" t="s">
        <v>76</v>
      </c>
      <c r="N44" s="325" t="n">
        <v>0.2</v>
      </c>
      <c r="O44" s="325" t="s">
        <v>76</v>
      </c>
      <c r="P44" s="325" t="s">
        <v>91</v>
      </c>
      <c r="Q44" s="325"/>
      <c r="R44" s="325" t="n">
        <v>0</v>
      </c>
      <c r="S44" s="325" t="s">
        <v>76</v>
      </c>
      <c r="T44" s="325" t="s">
        <v>91</v>
      </c>
      <c r="U44" s="325"/>
      <c r="V44" s="325" t="n">
        <v>0</v>
      </c>
      <c r="W44" s="325" t="s">
        <v>74</v>
      </c>
      <c r="X44" s="325" t="s">
        <v>91</v>
      </c>
      <c r="Y44" s="325"/>
      <c r="Z44" s="325" t="s">
        <v>290</v>
      </c>
      <c r="AA44" s="325"/>
      <c r="AB44" s="325" t="s">
        <v>290</v>
      </c>
      <c r="AC44" s="325"/>
    </row>
    <row r="45" customFormat="false" ht="12.75" hidden="false" customHeight="false" outlineLevel="0" collapsed="false">
      <c r="A45" s="177" t="s">
        <v>295</v>
      </c>
      <c r="B45" s="325" t="n">
        <v>0.2</v>
      </c>
      <c r="C45" s="325" t="s">
        <v>74</v>
      </c>
      <c r="D45" s="325" t="n">
        <v>300.2</v>
      </c>
      <c r="E45" s="325" t="s">
        <v>74</v>
      </c>
      <c r="F45" s="325" t="n">
        <v>0</v>
      </c>
      <c r="G45" s="325" t="s">
        <v>74</v>
      </c>
      <c r="H45" s="325" t="n">
        <v>1.1</v>
      </c>
      <c r="I45" s="325" t="s">
        <v>74</v>
      </c>
      <c r="J45" s="325" t="n">
        <v>0</v>
      </c>
      <c r="K45" s="325" t="s">
        <v>74</v>
      </c>
      <c r="L45" s="325" t="n">
        <v>5.4</v>
      </c>
      <c r="M45" s="325" t="s">
        <v>74</v>
      </c>
      <c r="N45" s="325" t="n">
        <v>0</v>
      </c>
      <c r="O45" s="325" t="s">
        <v>74</v>
      </c>
      <c r="P45" s="325" t="n">
        <v>30.7</v>
      </c>
      <c r="Q45" s="325" t="s">
        <v>74</v>
      </c>
      <c r="R45" s="325" t="n">
        <v>0</v>
      </c>
      <c r="S45" s="325" t="s">
        <v>74</v>
      </c>
      <c r="T45" s="325" t="n">
        <v>56.7</v>
      </c>
      <c r="U45" s="325" t="s">
        <v>74</v>
      </c>
      <c r="V45" s="325" t="n">
        <v>0</v>
      </c>
      <c r="W45" s="325" t="s">
        <v>74</v>
      </c>
      <c r="X45" s="325" t="n">
        <v>74.7</v>
      </c>
      <c r="Y45" s="325" t="s">
        <v>74</v>
      </c>
      <c r="Z45" s="325" t="n">
        <v>0</v>
      </c>
      <c r="AA45" s="325" t="s">
        <v>74</v>
      </c>
      <c r="AB45" s="325" t="n">
        <v>131.7</v>
      </c>
      <c r="AC45" s="325" t="s">
        <v>74</v>
      </c>
    </row>
    <row r="46" customFormat="false" ht="12.75" hidden="false" customHeight="false" outlineLevel="0" collapsed="false">
      <c r="A46" s="177" t="s">
        <v>296</v>
      </c>
      <c r="B46" s="325" t="n">
        <v>6.9</v>
      </c>
      <c r="C46" s="325" t="s">
        <v>74</v>
      </c>
      <c r="D46" s="325" t="n">
        <v>4403.6</v>
      </c>
      <c r="E46" s="325" t="s">
        <v>74</v>
      </c>
      <c r="F46" s="325" t="n">
        <v>1.2</v>
      </c>
      <c r="G46" s="325" t="s">
        <v>76</v>
      </c>
      <c r="H46" s="325" t="n">
        <v>56.2</v>
      </c>
      <c r="I46" s="325" t="s">
        <v>76</v>
      </c>
      <c r="J46" s="325" t="n">
        <v>2.2</v>
      </c>
      <c r="K46" s="325" t="s">
        <v>76</v>
      </c>
      <c r="L46" s="325" t="n">
        <v>513.1</v>
      </c>
      <c r="M46" s="325" t="s">
        <v>76</v>
      </c>
      <c r="N46" s="325" t="n">
        <v>2.2</v>
      </c>
      <c r="O46" s="325" t="s">
        <v>76</v>
      </c>
      <c r="P46" s="325" t="n">
        <v>1429.4</v>
      </c>
      <c r="Q46" s="325" t="s">
        <v>76</v>
      </c>
      <c r="R46" s="325" t="n">
        <v>1</v>
      </c>
      <c r="S46" s="325" t="s">
        <v>76</v>
      </c>
      <c r="T46" s="325" t="n">
        <v>1359.2</v>
      </c>
      <c r="U46" s="325" t="s">
        <v>76</v>
      </c>
      <c r="V46" s="325" t="n">
        <v>0.3</v>
      </c>
      <c r="W46" s="325" t="s">
        <v>76</v>
      </c>
      <c r="X46" s="325" t="n">
        <v>886.8</v>
      </c>
      <c r="Y46" s="325" t="s">
        <v>76</v>
      </c>
      <c r="Z46" s="325" t="n">
        <v>0</v>
      </c>
      <c r="AA46" s="325" t="s">
        <v>74</v>
      </c>
      <c r="AB46" s="325" t="n">
        <v>158.9</v>
      </c>
      <c r="AC46" s="325" t="s">
        <v>74</v>
      </c>
    </row>
    <row r="47" customFormat="false" ht="12.75" hidden="false" customHeight="false" outlineLevel="0" collapsed="false">
      <c r="A47" s="177" t="s">
        <v>297</v>
      </c>
      <c r="B47" s="325" t="n">
        <v>6.9</v>
      </c>
      <c r="C47" s="325" t="s">
        <v>74</v>
      </c>
      <c r="D47" s="325" t="n">
        <v>3163.5</v>
      </c>
      <c r="E47" s="325" t="s">
        <v>74</v>
      </c>
      <c r="F47" s="325" t="n">
        <v>1.4</v>
      </c>
      <c r="G47" s="325" t="s">
        <v>76</v>
      </c>
      <c r="H47" s="325" t="n">
        <v>65.9</v>
      </c>
      <c r="I47" s="325" t="s">
        <v>76</v>
      </c>
      <c r="J47" s="325" t="n">
        <v>2.4</v>
      </c>
      <c r="K47" s="325" t="s">
        <v>76</v>
      </c>
      <c r="L47" s="325" t="n">
        <v>568</v>
      </c>
      <c r="M47" s="325" t="s">
        <v>76</v>
      </c>
      <c r="N47" s="325" t="n">
        <v>2.4</v>
      </c>
      <c r="O47" s="325" t="s">
        <v>74</v>
      </c>
      <c r="P47" s="325" t="n">
        <v>1563.4</v>
      </c>
      <c r="Q47" s="325" t="s">
        <v>74</v>
      </c>
      <c r="R47" s="325" t="n">
        <v>0.7</v>
      </c>
      <c r="S47" s="325" t="s">
        <v>76</v>
      </c>
      <c r="T47" s="325" t="n">
        <v>840.7</v>
      </c>
      <c r="U47" s="325" t="s">
        <v>76</v>
      </c>
      <c r="V47" s="325" t="n">
        <v>0</v>
      </c>
      <c r="W47" s="325" t="s">
        <v>78</v>
      </c>
      <c r="X47" s="325" t="n">
        <v>118.2</v>
      </c>
      <c r="Y47" s="325" t="s">
        <v>78</v>
      </c>
      <c r="Z47" s="325" t="n">
        <v>0</v>
      </c>
      <c r="AA47" s="325" t="s">
        <v>74</v>
      </c>
      <c r="AB47" s="325" t="n">
        <v>7.2</v>
      </c>
      <c r="AC47" s="325" t="s">
        <v>74</v>
      </c>
    </row>
    <row r="48" customFormat="false" ht="12.75" hidden="false" customHeight="false" outlineLevel="0" collapsed="false">
      <c r="A48" s="177" t="s">
        <v>298</v>
      </c>
      <c r="B48" s="325" t="n">
        <v>0.3</v>
      </c>
      <c r="C48" s="325" t="s">
        <v>76</v>
      </c>
      <c r="D48" s="325" t="n">
        <v>98.7</v>
      </c>
      <c r="E48" s="325" t="s">
        <v>76</v>
      </c>
      <c r="F48" s="325" t="n">
        <v>0.1</v>
      </c>
      <c r="G48" s="325" t="s">
        <v>78</v>
      </c>
      <c r="H48" s="325" t="n">
        <v>5</v>
      </c>
      <c r="I48" s="325" t="s">
        <v>78</v>
      </c>
      <c r="J48" s="325" t="n">
        <v>0.1</v>
      </c>
      <c r="K48" s="325" t="s">
        <v>76</v>
      </c>
      <c r="L48" s="325" t="n">
        <v>29.4</v>
      </c>
      <c r="M48" s="325" t="s">
        <v>76</v>
      </c>
      <c r="N48" s="325" t="n">
        <v>0.1</v>
      </c>
      <c r="O48" s="325" t="s">
        <v>76</v>
      </c>
      <c r="P48" s="325" t="n">
        <v>46.6</v>
      </c>
      <c r="Q48" s="325" t="s">
        <v>76</v>
      </c>
      <c r="R48" s="325" t="s">
        <v>91</v>
      </c>
      <c r="S48" s="325"/>
      <c r="T48" s="325" t="s">
        <v>91</v>
      </c>
      <c r="U48" s="325"/>
      <c r="V48" s="325" t="s">
        <v>91</v>
      </c>
      <c r="W48" s="325"/>
      <c r="X48" s="325" t="s">
        <v>91</v>
      </c>
      <c r="Y48" s="325"/>
      <c r="Z48" s="325" t="s">
        <v>290</v>
      </c>
      <c r="AA48" s="325"/>
      <c r="AB48" s="325" t="s">
        <v>290</v>
      </c>
      <c r="AC48" s="325"/>
    </row>
    <row r="49" customFormat="false" ht="12.75" hidden="false" customHeight="false" outlineLevel="0" collapsed="false">
      <c r="A49" s="177" t="s">
        <v>299</v>
      </c>
      <c r="B49" s="325" t="n">
        <v>0</v>
      </c>
      <c r="C49" s="325" t="s">
        <v>74</v>
      </c>
      <c r="D49" s="325" t="n">
        <v>2.9</v>
      </c>
      <c r="E49" s="325" t="s">
        <v>74</v>
      </c>
      <c r="F49" s="325" t="n">
        <v>0</v>
      </c>
      <c r="G49" s="325" t="s">
        <v>74</v>
      </c>
      <c r="H49" s="325" t="s">
        <v>91</v>
      </c>
      <c r="I49" s="325"/>
      <c r="J49" s="325" t="n">
        <v>0</v>
      </c>
      <c r="K49" s="325" t="s">
        <v>74</v>
      </c>
      <c r="L49" s="325" t="n">
        <v>1.3</v>
      </c>
      <c r="M49" s="325" t="s">
        <v>74</v>
      </c>
      <c r="N49" s="325" t="n">
        <v>0</v>
      </c>
      <c r="O49" s="325" t="s">
        <v>74</v>
      </c>
      <c r="P49" s="325" t="s">
        <v>91</v>
      </c>
      <c r="Q49" s="325"/>
      <c r="R49" s="325" t="s">
        <v>290</v>
      </c>
      <c r="S49" s="325"/>
      <c r="T49" s="325" t="s">
        <v>290</v>
      </c>
      <c r="U49" s="325"/>
      <c r="V49" s="325" t="s">
        <v>290</v>
      </c>
      <c r="W49" s="325"/>
      <c r="X49" s="325" t="s">
        <v>290</v>
      </c>
      <c r="Y49" s="325"/>
      <c r="Z49" s="325" t="s">
        <v>290</v>
      </c>
      <c r="AA49" s="325"/>
      <c r="AB49" s="325" t="s">
        <v>290</v>
      </c>
      <c r="AC49" s="325"/>
    </row>
    <row r="50" customFormat="false" ht="12.75" hidden="false" customHeight="false" outlineLevel="0" collapsed="false">
      <c r="A50" s="177" t="s">
        <v>300</v>
      </c>
      <c r="B50" s="325" t="n">
        <v>0.2</v>
      </c>
      <c r="C50" s="325" t="s">
        <v>74</v>
      </c>
      <c r="D50" s="325" t="n">
        <v>195.8</v>
      </c>
      <c r="E50" s="325" t="s">
        <v>74</v>
      </c>
      <c r="F50" s="325" t="n">
        <v>0</v>
      </c>
      <c r="G50" s="325" t="s">
        <v>74</v>
      </c>
      <c r="H50" s="325" t="n">
        <v>1.8</v>
      </c>
      <c r="I50" s="325" t="s">
        <v>74</v>
      </c>
      <c r="J50" s="325" t="n">
        <v>0</v>
      </c>
      <c r="K50" s="325" t="s">
        <v>74</v>
      </c>
      <c r="L50" s="325" t="n">
        <v>9.6</v>
      </c>
      <c r="M50" s="325" t="s">
        <v>74</v>
      </c>
      <c r="N50" s="325" t="n">
        <v>0</v>
      </c>
      <c r="O50" s="325" t="s">
        <v>74</v>
      </c>
      <c r="P50" s="325" t="n">
        <v>20</v>
      </c>
      <c r="Q50" s="325" t="s">
        <v>74</v>
      </c>
      <c r="R50" s="325" t="n">
        <v>0</v>
      </c>
      <c r="S50" s="325" t="s">
        <v>74</v>
      </c>
      <c r="T50" s="325" t="n">
        <v>46.6</v>
      </c>
      <c r="U50" s="325" t="s">
        <v>74</v>
      </c>
      <c r="V50" s="325" t="n">
        <v>0</v>
      </c>
      <c r="W50" s="325" t="s">
        <v>74</v>
      </c>
      <c r="X50" s="325" t="n">
        <v>49.9</v>
      </c>
      <c r="Y50" s="325" t="s">
        <v>74</v>
      </c>
      <c r="Z50" s="325" t="n">
        <v>0</v>
      </c>
      <c r="AA50" s="325" t="s">
        <v>74</v>
      </c>
      <c r="AB50" s="325" t="n">
        <v>67.8</v>
      </c>
      <c r="AC50" s="325" t="s">
        <v>74</v>
      </c>
    </row>
    <row r="51" customFormat="false" ht="12.75" hidden="false" customHeight="false" outlineLevel="0" collapsed="false">
      <c r="A51" s="123" t="s">
        <v>301</v>
      </c>
      <c r="B51" s="326" t="n">
        <v>0.2</v>
      </c>
      <c r="C51" s="325" t="s">
        <v>74</v>
      </c>
      <c r="D51" s="325" t="n">
        <v>326.4</v>
      </c>
      <c r="E51" s="325" t="s">
        <v>74</v>
      </c>
      <c r="F51" s="325" t="n">
        <v>0.1</v>
      </c>
      <c r="G51" s="325" t="s">
        <v>74</v>
      </c>
      <c r="H51" s="325" t="n">
        <v>1.9</v>
      </c>
      <c r="I51" s="325" t="s">
        <v>74</v>
      </c>
      <c r="J51" s="325" t="n">
        <v>0</v>
      </c>
      <c r="K51" s="325" t="s">
        <v>74</v>
      </c>
      <c r="L51" s="325" t="n">
        <v>8.6</v>
      </c>
      <c r="M51" s="325" t="s">
        <v>74</v>
      </c>
      <c r="N51" s="325" t="n">
        <v>0</v>
      </c>
      <c r="O51" s="325" t="s">
        <v>74</v>
      </c>
      <c r="P51" s="325" t="n">
        <v>25.2</v>
      </c>
      <c r="Q51" s="325" t="s">
        <v>74</v>
      </c>
      <c r="R51" s="325" t="n">
        <v>0</v>
      </c>
      <c r="S51" s="325" t="s">
        <v>74</v>
      </c>
      <c r="T51" s="325" t="n">
        <v>51.3</v>
      </c>
      <c r="U51" s="325" t="s">
        <v>74</v>
      </c>
      <c r="V51" s="325" t="n">
        <v>0</v>
      </c>
      <c r="W51" s="325" t="s">
        <v>74</v>
      </c>
      <c r="X51" s="325" t="n">
        <v>93.6</v>
      </c>
      <c r="Y51" s="325" t="s">
        <v>74</v>
      </c>
      <c r="Z51" s="325" t="n">
        <v>0</v>
      </c>
      <c r="AA51" s="325" t="s">
        <v>74</v>
      </c>
      <c r="AB51" s="325" t="n">
        <v>145.7</v>
      </c>
      <c r="AC51" s="325" t="s">
        <v>74</v>
      </c>
    </row>
    <row r="52" customFormat="false" ht="12.75" hidden="false" customHeight="false" outlineLevel="0" collapsed="false">
      <c r="A52" s="123" t="s">
        <v>302</v>
      </c>
      <c r="B52" s="326" t="n">
        <v>1</v>
      </c>
      <c r="C52" s="325" t="s">
        <v>74</v>
      </c>
      <c r="D52" s="325" t="n">
        <v>685</v>
      </c>
      <c r="E52" s="325" t="s">
        <v>74</v>
      </c>
      <c r="F52" s="325" t="n">
        <v>0.1</v>
      </c>
      <c r="G52" s="325" t="s">
        <v>78</v>
      </c>
      <c r="H52" s="325" t="n">
        <v>4.8</v>
      </c>
      <c r="I52" s="325" t="s">
        <v>78</v>
      </c>
      <c r="J52" s="325" t="n">
        <v>0.3</v>
      </c>
      <c r="K52" s="325" t="s">
        <v>76</v>
      </c>
      <c r="L52" s="325" t="n">
        <v>69.9</v>
      </c>
      <c r="M52" s="325" t="s">
        <v>76</v>
      </c>
      <c r="N52" s="325" t="n">
        <v>0.4</v>
      </c>
      <c r="O52" s="325" t="s">
        <v>76</v>
      </c>
      <c r="P52" s="325" t="n">
        <v>230.1</v>
      </c>
      <c r="Q52" s="325" t="s">
        <v>76</v>
      </c>
      <c r="R52" s="325" t="n">
        <v>0.2</v>
      </c>
      <c r="S52" s="325" t="s">
        <v>76</v>
      </c>
      <c r="T52" s="325" t="n">
        <v>238.9</v>
      </c>
      <c r="U52" s="325" t="s">
        <v>76</v>
      </c>
      <c r="V52" s="325" t="n">
        <v>0.1</v>
      </c>
      <c r="W52" s="325" t="s">
        <v>76</v>
      </c>
      <c r="X52" s="325" t="s">
        <v>91</v>
      </c>
      <c r="Y52" s="325"/>
      <c r="Z52" s="325" t="n">
        <v>0</v>
      </c>
      <c r="AA52" s="325" t="s">
        <v>74</v>
      </c>
      <c r="AB52" s="325" t="s">
        <v>91</v>
      </c>
      <c r="AC52" s="325"/>
    </row>
    <row r="53" customFormat="false" ht="12.75" hidden="false" customHeight="false" outlineLevel="0" collapsed="false">
      <c r="A53" s="123" t="s">
        <v>303</v>
      </c>
      <c r="B53" s="326" t="n">
        <v>0.2</v>
      </c>
      <c r="C53" s="325" t="s">
        <v>74</v>
      </c>
      <c r="D53" s="325" t="n">
        <v>189.7</v>
      </c>
      <c r="E53" s="325" t="s">
        <v>74</v>
      </c>
      <c r="F53" s="325" t="n">
        <v>0.1</v>
      </c>
      <c r="G53" s="325" t="s">
        <v>74</v>
      </c>
      <c r="H53" s="325" t="n">
        <v>2.3</v>
      </c>
      <c r="I53" s="325" t="s">
        <v>74</v>
      </c>
      <c r="J53" s="325" t="n">
        <v>0</v>
      </c>
      <c r="K53" s="325" t="s">
        <v>74</v>
      </c>
      <c r="L53" s="325" t="n">
        <v>8.9</v>
      </c>
      <c r="M53" s="325" t="s">
        <v>74</v>
      </c>
      <c r="N53" s="325" t="n">
        <v>0</v>
      </c>
      <c r="O53" s="325" t="s">
        <v>74</v>
      </c>
      <c r="P53" s="325" t="n">
        <v>25.1</v>
      </c>
      <c r="Q53" s="325" t="s">
        <v>74</v>
      </c>
      <c r="R53" s="325" t="n">
        <v>0</v>
      </c>
      <c r="S53" s="325" t="s">
        <v>74</v>
      </c>
      <c r="T53" s="325" t="n">
        <v>39.2</v>
      </c>
      <c r="U53" s="325" t="s">
        <v>74</v>
      </c>
      <c r="V53" s="325" t="n">
        <v>0</v>
      </c>
      <c r="W53" s="325" t="s">
        <v>74</v>
      </c>
      <c r="X53" s="325" t="n">
        <v>38.4</v>
      </c>
      <c r="Y53" s="325" t="s">
        <v>74</v>
      </c>
      <c r="Z53" s="325" t="n">
        <v>0</v>
      </c>
      <c r="AA53" s="325" t="s">
        <v>74</v>
      </c>
      <c r="AB53" s="325" t="n">
        <v>75.8</v>
      </c>
      <c r="AC53" s="325" t="s">
        <v>74</v>
      </c>
    </row>
    <row r="60" customFormat="false" ht="12.75" hidden="false" customHeight="false" outlineLevel="0" collapsed="false">
      <c r="K60" s="332"/>
    </row>
    <row r="124" customFormat="false" ht="12.75" hidden="false" customHeight="false" outlineLevel="0" collapsed="false">
      <c r="A124" s="120" t="s">
        <v>13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</row>
  </sheetData>
  <mergeCells count="33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4:S124"/>
  </mergeCells>
  <conditionalFormatting sqref="B18:AC32 B13:K17 B33:K38 B54:K74 B39:AC53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8.13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A3" s="24" t="s">
        <v>13</v>
      </c>
      <c r="B3" s="24"/>
      <c r="C3" s="24"/>
      <c r="D3" s="24"/>
      <c r="E3" s="24"/>
      <c r="F3" s="25"/>
      <c r="G3" s="25"/>
      <c r="H3" s="25"/>
      <c r="I3" s="23"/>
      <c r="J3" s="23"/>
      <c r="K3" s="23"/>
      <c r="L3" s="23"/>
      <c r="M3" s="23"/>
      <c r="N3" s="23"/>
    </row>
    <row r="4" customFormat="false" ht="12.75" hidden="false" customHeight="false" outlineLevel="0" collapsed="false">
      <c r="A4" s="26"/>
      <c r="B4" s="26"/>
      <c r="C4" s="26"/>
      <c r="D4" s="26"/>
      <c r="E4" s="26"/>
      <c r="F4" s="25"/>
      <c r="G4" s="25"/>
      <c r="H4" s="25"/>
      <c r="I4" s="23"/>
      <c r="J4" s="23"/>
      <c r="K4" s="23"/>
      <c r="L4" s="23"/>
      <c r="M4" s="23"/>
      <c r="N4" s="23"/>
    </row>
    <row r="5" customFormat="false" ht="12.75" hidden="false" customHeight="false" outlineLevel="0" collapsed="false">
      <c r="A5" s="26"/>
      <c r="B5" s="26"/>
      <c r="C5" s="26"/>
      <c r="D5" s="26"/>
      <c r="E5" s="26"/>
      <c r="F5" s="25"/>
      <c r="G5" s="25"/>
      <c r="H5" s="25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A6" s="26"/>
      <c r="B6" s="26"/>
      <c r="C6" s="26"/>
      <c r="D6" s="26"/>
      <c r="E6" s="26"/>
      <c r="F6" s="25"/>
      <c r="G6" s="25"/>
      <c r="H6" s="25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A7" s="26"/>
      <c r="B7" s="26"/>
      <c r="C7" s="26"/>
      <c r="D7" s="26"/>
      <c r="E7" s="26"/>
      <c r="F7" s="25"/>
      <c r="G7" s="25"/>
      <c r="H7" s="25"/>
      <c r="I7" s="23"/>
      <c r="J7" s="23"/>
      <c r="K7" s="23"/>
      <c r="L7" s="23"/>
      <c r="M7" s="23"/>
      <c r="N7" s="23"/>
    </row>
    <row r="8" customFormat="false" ht="12.75" hidden="false" customHeight="false" outlineLevel="0" collapsed="false">
      <c r="A8" s="26"/>
      <c r="B8" s="26"/>
      <c r="C8" s="26"/>
      <c r="D8" s="26"/>
      <c r="E8" s="26"/>
      <c r="F8" s="25"/>
      <c r="G8" s="25"/>
      <c r="H8" s="25"/>
      <c r="I8" s="23"/>
      <c r="J8" s="23"/>
      <c r="K8" s="23"/>
      <c r="L8" s="23"/>
      <c r="M8" s="23"/>
      <c r="N8" s="23"/>
    </row>
    <row r="9" customFormat="false" ht="12.75" hidden="false" customHeight="false" outlineLevel="0" collapsed="false">
      <c r="A9" s="27" t="s">
        <v>14</v>
      </c>
      <c r="B9" s="28" t="s">
        <v>15</v>
      </c>
      <c r="C9" s="26"/>
      <c r="D9" s="26"/>
      <c r="E9" s="26"/>
      <c r="F9" s="25"/>
      <c r="G9" s="25"/>
      <c r="H9" s="25"/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29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false" outlineLevel="0" collapsed="false">
      <c r="A11" s="30"/>
      <c r="E11" s="31"/>
      <c r="F11" s="31"/>
      <c r="G11" s="31"/>
      <c r="H11" s="32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27" t="s">
        <v>16</v>
      </c>
      <c r="B12" s="28" t="s">
        <v>17</v>
      </c>
      <c r="C12" s="32"/>
      <c r="D12" s="32"/>
      <c r="E12" s="32"/>
      <c r="F12" s="32"/>
      <c r="G12" s="32"/>
      <c r="H12" s="32"/>
      <c r="I12" s="23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27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2.75" hidden="false" customHeight="false" outlineLevel="0" collapsed="false">
      <c r="A15" s="27" t="s">
        <v>18</v>
      </c>
      <c r="B15" s="33" t="s">
        <v>19</v>
      </c>
      <c r="C15" s="33"/>
      <c r="D15" s="33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5"/>
      <c r="B17" s="34" t="n">
        <v>1</v>
      </c>
      <c r="C17" s="32" t="s">
        <v>20</v>
      </c>
      <c r="D17" s="32"/>
      <c r="E17" s="32"/>
      <c r="F17" s="32"/>
      <c r="G17" s="32"/>
      <c r="H17" s="32"/>
      <c r="I17" s="32"/>
      <c r="J17" s="35"/>
      <c r="K17" s="27"/>
      <c r="L17" s="27"/>
      <c r="M17" s="27"/>
      <c r="N17" s="27"/>
    </row>
    <row r="18" customFormat="false" ht="12.75" hidden="false" customHeight="fals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5"/>
      <c r="K18" s="27"/>
      <c r="L18" s="27"/>
      <c r="M18" s="27"/>
      <c r="N18" s="27"/>
    </row>
    <row r="19" customFormat="false" ht="12.75" hidden="false" customHeight="false" outlineLevel="0" collapsed="false">
      <c r="A19" s="25"/>
      <c r="B19" s="28" t="s">
        <v>21</v>
      </c>
      <c r="C19" s="28" t="s">
        <v>22</v>
      </c>
      <c r="D19" s="32"/>
      <c r="E19" s="32"/>
      <c r="F19" s="32"/>
      <c r="G19" s="32"/>
      <c r="H19" s="32"/>
      <c r="I19" s="32"/>
      <c r="J19" s="36"/>
      <c r="K19" s="25"/>
      <c r="L19" s="25"/>
      <c r="M19" s="25"/>
      <c r="N19" s="25"/>
    </row>
    <row r="20" customFormat="false" ht="12.75" hidden="false" customHeight="false" outlineLevel="0" collapsed="false">
      <c r="A20" s="25"/>
      <c r="B20" s="36"/>
      <c r="C20" s="36"/>
      <c r="D20" s="36"/>
      <c r="E20" s="36"/>
      <c r="F20" s="36"/>
      <c r="G20" s="36"/>
      <c r="H20" s="36"/>
      <c r="I20" s="36"/>
      <c r="J20" s="36"/>
      <c r="K20" s="25"/>
      <c r="L20" s="25"/>
      <c r="M20" s="25"/>
      <c r="N20" s="25"/>
    </row>
    <row r="21" customFormat="false" ht="12.75" hidden="false" customHeight="false" outlineLevel="0" collapsed="false">
      <c r="A21" s="25"/>
      <c r="B21" s="28" t="s">
        <v>23</v>
      </c>
      <c r="C21" s="28" t="s">
        <v>24</v>
      </c>
      <c r="D21" s="32"/>
      <c r="E21" s="32"/>
      <c r="F21" s="37"/>
      <c r="G21" s="37"/>
      <c r="H21" s="38"/>
      <c r="I21" s="36"/>
      <c r="J21" s="36"/>
      <c r="K21" s="25"/>
      <c r="L21" s="25"/>
      <c r="M21" s="25"/>
      <c r="N21" s="25"/>
    </row>
    <row r="22" customFormat="false" ht="12.75" hidden="false" customHeight="false" outlineLevel="0" collapsed="false">
      <c r="A22" s="25"/>
      <c r="B22" s="39"/>
      <c r="C22" s="32"/>
      <c r="D22" s="32"/>
      <c r="E22" s="32"/>
      <c r="F22" s="38"/>
      <c r="G22" s="38"/>
      <c r="H22" s="38"/>
      <c r="I22" s="36"/>
      <c r="J22" s="36"/>
      <c r="K22" s="25"/>
      <c r="L22" s="25"/>
      <c r="M22" s="25"/>
      <c r="N22" s="25"/>
    </row>
    <row r="23" customFormat="false" ht="12.75" hidden="false" customHeight="false" outlineLevel="0" collapsed="false">
      <c r="A23" s="40"/>
      <c r="B23" s="32" t="s">
        <v>25</v>
      </c>
      <c r="C23" s="32" t="s">
        <v>26</v>
      </c>
      <c r="D23" s="32"/>
      <c r="E23" s="32"/>
      <c r="F23" s="38"/>
      <c r="G23" s="38"/>
      <c r="H23" s="38"/>
      <c r="I23" s="36"/>
      <c r="J23" s="36"/>
      <c r="K23" s="25"/>
      <c r="L23" s="25"/>
      <c r="M23" s="25"/>
      <c r="N23" s="25"/>
    </row>
    <row r="24" customFormat="false" ht="12.75" hidden="false" customHeight="false" outlineLevel="0" collapsed="false">
      <c r="A24" s="40"/>
      <c r="B24" s="36"/>
      <c r="C24" s="23"/>
      <c r="D24" s="36"/>
      <c r="E24" s="38"/>
      <c r="F24" s="38"/>
      <c r="G24" s="38"/>
      <c r="H24" s="38"/>
      <c r="I24" s="36"/>
      <c r="J24" s="36"/>
      <c r="K24" s="25"/>
      <c r="L24" s="25"/>
      <c r="M24" s="25"/>
      <c r="N24" s="25"/>
    </row>
    <row r="25" customFormat="false" ht="12.75" hidden="false" customHeight="false" outlineLevel="0" collapsed="false">
      <c r="A25" s="40"/>
      <c r="B25" s="32" t="s">
        <v>27</v>
      </c>
      <c r="C25" s="28" t="s">
        <v>22</v>
      </c>
      <c r="D25" s="32"/>
      <c r="E25" s="32"/>
      <c r="F25" s="32"/>
      <c r="G25" s="32"/>
      <c r="H25" s="32"/>
      <c r="I25" s="36"/>
      <c r="J25" s="36"/>
      <c r="K25" s="25"/>
      <c r="L25" s="25"/>
      <c r="M25" s="25"/>
      <c r="N25" s="25"/>
    </row>
    <row r="26" customFormat="false" ht="12.75" hidden="false" customHeight="false" outlineLevel="0" collapsed="false">
      <c r="A26" s="40"/>
      <c r="B26" s="32"/>
      <c r="C26" s="32"/>
      <c r="D26" s="32"/>
      <c r="E26" s="32"/>
      <c r="F26" s="32"/>
      <c r="G26" s="32"/>
      <c r="H26" s="32"/>
      <c r="I26" s="36"/>
      <c r="J26" s="36"/>
      <c r="K26" s="25"/>
      <c r="L26" s="25"/>
      <c r="M26" s="25"/>
      <c r="N26" s="25"/>
    </row>
    <row r="27" customFormat="false" ht="12.75" hidden="false" customHeight="false" outlineLevel="0" collapsed="false">
      <c r="A27" s="40"/>
      <c r="B27" s="28" t="s">
        <v>28</v>
      </c>
      <c r="C27" s="28" t="s">
        <v>29</v>
      </c>
      <c r="D27" s="41"/>
      <c r="E27" s="41"/>
      <c r="F27" s="32"/>
      <c r="G27" s="32"/>
      <c r="H27" s="32"/>
      <c r="I27" s="36"/>
      <c r="J27" s="36"/>
      <c r="K27" s="25"/>
      <c r="L27" s="25"/>
      <c r="M27" s="25"/>
      <c r="N27" s="25"/>
    </row>
    <row r="28" customFormat="false" ht="12.75" hidden="false" customHeight="false" outlineLevel="0" collapsed="false">
      <c r="A28" s="25"/>
      <c r="B28" s="36"/>
      <c r="C28" s="36"/>
      <c r="D28" s="36"/>
      <c r="E28" s="38"/>
      <c r="F28" s="38"/>
      <c r="G28" s="38"/>
      <c r="H28" s="38"/>
      <c r="I28" s="36"/>
      <c r="J28" s="36"/>
      <c r="K28" s="25"/>
      <c r="L28" s="25"/>
      <c r="M28" s="25"/>
      <c r="N28" s="25"/>
    </row>
    <row r="29" customFormat="false" ht="12.75" hidden="false" customHeight="false" outlineLevel="0" collapsed="false">
      <c r="A29" s="40"/>
      <c r="B29" s="28" t="s">
        <v>30</v>
      </c>
      <c r="C29" s="28" t="s">
        <v>31</v>
      </c>
      <c r="D29" s="41"/>
      <c r="E29" s="41"/>
      <c r="F29" s="41"/>
      <c r="G29" s="41"/>
      <c r="H29" s="41"/>
      <c r="I29" s="36"/>
      <c r="J29" s="36"/>
      <c r="K29" s="25"/>
      <c r="L29" s="25"/>
      <c r="M29" s="25"/>
      <c r="N29" s="25"/>
    </row>
    <row r="30" customFormat="false" ht="12.75" hidden="false" customHeight="false" outlineLevel="0" collapsed="false">
      <c r="A30" s="25"/>
      <c r="B30" s="36"/>
      <c r="C30" s="36"/>
      <c r="D30" s="36"/>
      <c r="E30" s="38"/>
      <c r="F30" s="38"/>
      <c r="G30" s="38"/>
      <c r="H30" s="38"/>
      <c r="I30" s="36"/>
      <c r="J30" s="36"/>
      <c r="K30" s="25"/>
      <c r="L30" s="25"/>
      <c r="M30" s="25"/>
      <c r="N30" s="25"/>
    </row>
    <row r="31" customFormat="false" ht="12.75" hidden="false" customHeight="false" outlineLevel="0" collapsed="false">
      <c r="A31" s="25"/>
      <c r="B31" s="28" t="s">
        <v>32</v>
      </c>
      <c r="C31" s="28" t="s">
        <v>33</v>
      </c>
      <c r="D31" s="41"/>
      <c r="E31" s="41"/>
      <c r="F31" s="41"/>
      <c r="G31" s="41"/>
      <c r="H31" s="38"/>
      <c r="I31" s="36"/>
      <c r="J31" s="36"/>
      <c r="K31" s="25"/>
      <c r="L31" s="25"/>
      <c r="M31" s="25"/>
      <c r="N31" s="25"/>
    </row>
    <row r="32" customFormat="false" ht="12.75" hidden="false" customHeight="false" outlineLevel="0" collapsed="false">
      <c r="A32" s="25"/>
      <c r="B32" s="36"/>
      <c r="C32" s="28"/>
      <c r="D32" s="42"/>
      <c r="E32" s="42"/>
      <c r="F32" s="42"/>
      <c r="G32" s="42"/>
      <c r="H32" s="38"/>
      <c r="I32" s="36"/>
      <c r="J32" s="36"/>
      <c r="K32" s="25"/>
      <c r="L32" s="25"/>
      <c r="M32" s="25"/>
      <c r="N32" s="25"/>
    </row>
    <row r="33" customFormat="false" ht="12.75" hidden="false" customHeight="false" outlineLevel="0" collapsed="false">
      <c r="A33" s="25"/>
      <c r="B33" s="32" t="s">
        <v>34</v>
      </c>
      <c r="C33" s="32" t="s">
        <v>24</v>
      </c>
      <c r="D33" s="32"/>
      <c r="E33" s="32"/>
      <c r="F33" s="42"/>
      <c r="G33" s="42"/>
      <c r="H33" s="38"/>
      <c r="I33" s="36"/>
      <c r="J33" s="36"/>
      <c r="K33" s="25"/>
      <c r="L33" s="25"/>
      <c r="M33" s="25"/>
      <c r="N33" s="25"/>
    </row>
    <row r="34" customFormat="false" ht="12.75" hidden="false" customHeight="false" outlineLevel="0" collapsed="false">
      <c r="A34" s="25"/>
      <c r="B34" s="32"/>
      <c r="C34" s="32"/>
      <c r="D34" s="32"/>
      <c r="E34" s="32"/>
      <c r="F34" s="38"/>
      <c r="G34" s="38"/>
      <c r="H34" s="38"/>
      <c r="I34" s="36"/>
      <c r="J34" s="36"/>
      <c r="K34" s="25"/>
      <c r="L34" s="25"/>
      <c r="M34" s="25"/>
      <c r="N34" s="25"/>
    </row>
    <row r="35" customFormat="false" ht="12.75" hidden="false" customHeight="false" outlineLevel="0" collapsed="false">
      <c r="A35" s="25"/>
      <c r="B35" s="28" t="s">
        <v>35</v>
      </c>
      <c r="C35" s="28" t="s">
        <v>36</v>
      </c>
      <c r="D35" s="41"/>
      <c r="E35" s="41"/>
      <c r="F35" s="32"/>
      <c r="G35" s="32"/>
      <c r="H35" s="37"/>
      <c r="I35" s="36"/>
      <c r="J35" s="36"/>
      <c r="K35" s="25"/>
      <c r="L35" s="25"/>
      <c r="M35" s="25"/>
      <c r="N35" s="25"/>
    </row>
    <row r="36" customFormat="false" ht="12.75" hidden="false" customHeight="false" outlineLevel="0" collapsed="false">
      <c r="A36" s="25"/>
      <c r="B36" s="25"/>
      <c r="C36" s="25"/>
      <c r="D36" s="25"/>
      <c r="E36" s="43"/>
      <c r="F36" s="43"/>
      <c r="G36" s="43"/>
      <c r="H36" s="43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5"/>
      <c r="B37" s="28" t="s">
        <v>37</v>
      </c>
      <c r="C37" s="28" t="s">
        <v>38</v>
      </c>
      <c r="D37" s="41"/>
      <c r="E37" s="41"/>
      <c r="F37" s="41"/>
      <c r="G37" s="41"/>
      <c r="H37" s="41"/>
      <c r="I37" s="41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25"/>
      <c r="B38" s="32"/>
      <c r="C38" s="32"/>
      <c r="D38" s="32"/>
      <c r="E38" s="32"/>
      <c r="F38" s="32"/>
      <c r="G38" s="32"/>
      <c r="H38" s="32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5"/>
      <c r="B39" s="28" t="s">
        <v>39</v>
      </c>
      <c r="C39" s="28" t="s">
        <v>40</v>
      </c>
      <c r="D39" s="41"/>
      <c r="E39" s="41"/>
      <c r="F39" s="41"/>
      <c r="G39" s="41"/>
      <c r="H39" s="41"/>
      <c r="I39" s="41"/>
      <c r="J39" s="41"/>
      <c r="K39" s="44"/>
      <c r="L39" s="44"/>
      <c r="M39" s="44"/>
      <c r="N39" s="44"/>
    </row>
    <row r="40" customFormat="false" ht="12.75" hidden="false" customHeight="false" outlineLevel="0" collapsed="false">
      <c r="A40" s="45"/>
      <c r="B40" s="4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5"/>
      <c r="B41" s="47" t="s">
        <v>41</v>
      </c>
      <c r="C41" s="28" t="s">
        <v>42</v>
      </c>
      <c r="D41" s="41"/>
      <c r="E41" s="41"/>
      <c r="F41" s="41"/>
      <c r="G41" s="41"/>
      <c r="H41" s="41"/>
      <c r="I41" s="41"/>
      <c r="J41" s="41"/>
      <c r="K41" s="41"/>
      <c r="L41" s="25"/>
      <c r="M41" s="25"/>
      <c r="N41" s="25"/>
    </row>
    <row r="42" customFormat="false" ht="12.75" hidden="false" customHeight="false" outlineLevel="0" collapsed="false">
      <c r="A42" s="25"/>
      <c r="B42" s="48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false" outlineLevel="0" collapsed="false">
      <c r="A43" s="23"/>
      <c r="B43" s="48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12.75" hidden="false" customHeight="false" outlineLevel="0" collapsed="false">
      <c r="A44" s="27" t="s">
        <v>43</v>
      </c>
      <c r="B44" s="31" t="s">
        <v>44</v>
      </c>
      <c r="C44" s="31"/>
      <c r="D44" s="31"/>
      <c r="E44" s="32"/>
      <c r="F44" s="32"/>
      <c r="G44" s="32"/>
      <c r="H44" s="32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A45" s="23"/>
      <c r="B45" s="32"/>
      <c r="C45" s="32"/>
      <c r="D45" s="32"/>
      <c r="E45" s="32"/>
      <c r="F45" s="32"/>
      <c r="G45" s="32"/>
      <c r="H45" s="32"/>
      <c r="I45" s="23"/>
      <c r="J45" s="23"/>
      <c r="K45" s="23"/>
      <c r="L45" s="23"/>
      <c r="M45" s="23"/>
      <c r="N45" s="23"/>
    </row>
    <row r="46" customFormat="false" ht="12.75" hidden="false" customHeight="false" outlineLevel="0" collapsed="false">
      <c r="A46" s="23"/>
      <c r="B46" s="32"/>
      <c r="C46" s="32"/>
      <c r="D46" s="32"/>
      <c r="E46" s="32"/>
      <c r="F46" s="32"/>
      <c r="G46" s="32"/>
      <c r="H46" s="32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23"/>
      <c r="B47" s="32" t="n">
        <v>1</v>
      </c>
      <c r="C47" s="28" t="s">
        <v>45</v>
      </c>
      <c r="D47" s="28"/>
      <c r="E47" s="28"/>
      <c r="F47" s="28"/>
      <c r="G47" s="28"/>
      <c r="H47" s="28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A48" s="23"/>
      <c r="B48" s="32"/>
      <c r="C48" s="32"/>
      <c r="D48" s="32"/>
      <c r="E48" s="32"/>
      <c r="F48" s="32"/>
      <c r="G48" s="32"/>
      <c r="H48" s="32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B49" s="32" t="n">
        <v>2</v>
      </c>
      <c r="C49" s="28" t="s">
        <v>46</v>
      </c>
      <c r="D49" s="32"/>
      <c r="E49" s="32"/>
      <c r="F49" s="32"/>
      <c r="G49" s="32"/>
      <c r="H49" s="32"/>
    </row>
    <row r="50" customFormat="false" ht="12.75" hidden="false" customHeight="false" outlineLevel="0" collapsed="false">
      <c r="C50" s="32"/>
      <c r="D50" s="32"/>
      <c r="E50" s="32"/>
      <c r="F50" s="32"/>
      <c r="G50" s="32"/>
      <c r="H50" s="32"/>
    </row>
  </sheetData>
  <mergeCells count="5">
    <mergeCell ref="A3:E3"/>
    <mergeCell ref="E11:G11"/>
    <mergeCell ref="B15:D15"/>
    <mergeCell ref="B44:D44"/>
    <mergeCell ref="C47:H47"/>
  </mergeCells>
  <hyperlinks>
    <hyperlink ref="B9" location="Vorbem!A1" display="Vorbemerkungen"/>
    <hyperlink ref="B12" location="Kurzanal!A1" display="Kurzanalyse"/>
    <hyperlink ref="B19" location="1.1_Entw.Ri!A1" display="1.1"/>
    <hyperlink ref="C19" location="1.1_Entw.Ri!A1" display="Rinder"/>
    <hyperlink ref="B21" location="1.2_Entw.Schw!A1" display="1.2"/>
    <hyperlink ref="C21" location="1.2_Entw.Schw!A1" display="Schweine"/>
    <hyperlink ref="C25" location="2.1.1_Rinder!A1" display="Rinder"/>
    <hyperlink ref="B27" location="2.1.1_Rinder!A1" display="2.1.1"/>
    <hyperlink ref="C27" location="2.1.1_Rinder!A1" display="Rinderbestände nach Bundesländern"/>
    <hyperlink ref="B29" location="'2.1.2_Herdengrösse 1'!A1" display="2.1.2"/>
    <hyperlink ref="C29" location="'2.1.2_Herdengrösse 1'!A1" display="Landwirtschaftliche Haltungen mit Rindern und Rinderbestände nach Herdengröße"/>
    <hyperlink ref="B31" location="'2.1.3_Rassetabelle 1'!A1" display="2.1.3"/>
    <hyperlink ref="C31" location="'2.1.3_Rassetabelle 1'!A1" display="Rinderbestände nach Nutzungsrichtungen und Rinderrassen"/>
    <hyperlink ref="B35" location="2.2.1_Schweine!A1" display="2.2.1"/>
    <hyperlink ref="C35" location="2.2.1_Schweine!A1" display="Schweinebestände nach Bundesländern "/>
    <hyperlink ref="B37" location="2.2.2_Schweine!A1" display="2.2.2"/>
    <hyperlink ref="C37" location="2.2.2_Schweine!A1" display="Betriebe mit Haltung von Schweinen nach Größenklassen der gehaltenen Tiere in Deutschland"/>
    <hyperlink ref="B39" location="2.2.3_Zucht!A1" display="2.2.3"/>
    <hyperlink ref="C39" location="2.2.3_Zucht!A1" display="Betriebe mit Haltung von Zuchtsauen nach Größenklassen der gehaltenen Tiere in Deutschland und den Bundesländern"/>
    <hyperlink ref="B41" location="2.2.4_Mast!A1" display="2.2.4"/>
    <hyperlink ref="C41" location="2.2.4_Mast!A1" display="Betriebe mit Haltung von Mastschweinen nach Größenklassen der gehaltenen Tiere in Deutschland und den Bundesländern"/>
    <hyperlink ref="C47" location="Qualitätsberichte!A1" display="Qualitätsbericht zur Erhebung über die Rinderbestände"/>
    <hyperlink ref="C49" location="Qualitätsberichte!A1" display="Qualitätsbericht zur Erhebung über die Schweinebestände"/>
  </hyperlinks>
  <printOptions headings="false" gridLines="false" gridLinesSet="true" horizontalCentered="false" verticalCentered="false"/>
  <pageMargins left="0.229861111111111" right="0.15" top="0.984027777777778" bottom="0.70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</cols>
  <sheetData>
    <row r="4" customFormat="false" ht="12.75" hidden="false" customHeight="false" outlineLevel="0" collapsed="false">
      <c r="A4" s="0" t="s">
        <v>422</v>
      </c>
    </row>
    <row r="5" customFormat="false" ht="12.75" hidden="false" customHeight="false" outlineLevel="0" collapsed="false">
      <c r="A5" s="0" t="s">
        <v>423</v>
      </c>
    </row>
    <row r="7" customFormat="false" ht="12.75" hidden="false" customHeight="false" outlineLevel="0" collapsed="false">
      <c r="A7" s="0" t="s">
        <v>424</v>
      </c>
    </row>
    <row r="8" customFormat="false" ht="12.75" hidden="false" customHeight="false" outlineLevel="0" collapsed="false">
      <c r="A8" s="0" t="s">
        <v>425</v>
      </c>
    </row>
  </sheetData>
  <printOptions headings="false" gridLines="false" gridLinesSet="true" horizontalCentered="false" verticalCentered="false"/>
  <pageMargins left="0.379861111111111" right="0.279861111111111" top="0.5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2.7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</row>
    <row r="2" customFormat="false" ht="14.25" hidden="false" customHeight="false" outlineLevel="0" collapsed="false">
      <c r="A2" s="51" t="s">
        <v>47</v>
      </c>
      <c r="B2" s="51"/>
      <c r="C2" s="51"/>
      <c r="D2" s="51"/>
      <c r="E2" s="51"/>
      <c r="F2" s="51"/>
      <c r="G2" s="51"/>
      <c r="H2" s="51"/>
      <c r="I2" s="50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0"/>
    </row>
    <row r="4" customFormat="false" ht="12.75" hidden="false" customHeight="false" outlineLevel="0" collapsed="false">
      <c r="A4" s="52" t="s">
        <v>48</v>
      </c>
      <c r="B4" s="53"/>
      <c r="C4" s="53"/>
      <c r="D4" s="53"/>
      <c r="E4" s="53"/>
      <c r="F4" s="53"/>
      <c r="G4" s="53"/>
      <c r="H4" s="53"/>
      <c r="I4" s="50"/>
    </row>
    <row r="5" customFormat="false" ht="12.75" hidden="false" customHeight="false" outlineLevel="0" collapsed="false">
      <c r="A5" s="53" t="s">
        <v>49</v>
      </c>
      <c r="B5" s="53"/>
      <c r="C5" s="53"/>
      <c r="D5" s="53"/>
      <c r="E5" s="53"/>
      <c r="F5" s="53"/>
      <c r="G5" s="53"/>
      <c r="H5" s="53"/>
      <c r="I5" s="50"/>
    </row>
    <row r="6" customFormat="false" ht="12.75" hidden="false" customHeight="fals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50"/>
    </row>
    <row r="7" customFormat="false" ht="12.75" hidden="false" customHeight="false" outlineLevel="0" collapsed="false">
      <c r="A7" s="53" t="s">
        <v>51</v>
      </c>
      <c r="B7" s="53"/>
      <c r="C7" s="53"/>
      <c r="D7" s="53"/>
      <c r="E7" s="53"/>
      <c r="F7" s="53"/>
      <c r="G7" s="53"/>
      <c r="H7" s="53"/>
      <c r="I7" s="50"/>
    </row>
    <row r="8" customFormat="false" ht="12.75" hidden="false" customHeight="false" outlineLevel="0" collapsed="false">
      <c r="A8" s="53" t="s">
        <v>52</v>
      </c>
      <c r="B8" s="53"/>
      <c r="C8" s="53"/>
      <c r="D8" s="53"/>
      <c r="E8" s="53"/>
      <c r="F8" s="53"/>
      <c r="G8" s="53"/>
      <c r="H8" s="53"/>
      <c r="I8" s="50"/>
    </row>
    <row r="9" customFormat="false" ht="12.75" hidden="false" customHeight="false" outlineLevel="0" collapsed="false">
      <c r="A9" s="53" t="s">
        <v>53</v>
      </c>
      <c r="B9" s="53"/>
      <c r="C9" s="53"/>
      <c r="D9" s="53"/>
      <c r="E9" s="53"/>
      <c r="F9" s="53"/>
      <c r="G9" s="53"/>
      <c r="H9" s="53"/>
      <c r="I9" s="50"/>
    </row>
    <row r="10" customFormat="false" ht="12.75" hidden="false" customHeight="false" outlineLevel="0" collapsed="false">
      <c r="A10" s="53" t="s">
        <v>54</v>
      </c>
      <c r="B10" s="53"/>
      <c r="C10" s="53"/>
      <c r="D10" s="53"/>
      <c r="E10" s="53"/>
      <c r="F10" s="53"/>
      <c r="G10" s="53"/>
      <c r="H10" s="53"/>
      <c r="I10" s="50"/>
    </row>
    <row r="11" customFormat="false" ht="12.75" hidden="false" customHeight="false" outlineLevel="0" collapsed="false">
      <c r="A11" s="53" t="s">
        <v>55</v>
      </c>
      <c r="B11" s="53"/>
      <c r="C11" s="53"/>
      <c r="D11" s="53"/>
      <c r="E11" s="53"/>
      <c r="F11" s="53"/>
      <c r="G11" s="53"/>
      <c r="H11" s="53"/>
      <c r="I11" s="50"/>
    </row>
    <row r="12" customFormat="false" ht="12.75" hidden="false" customHeight="false" outlineLevel="0" collapsed="false">
      <c r="A12" s="53" t="s">
        <v>56</v>
      </c>
      <c r="B12" s="53"/>
      <c r="C12" s="53"/>
      <c r="D12" s="53"/>
      <c r="E12" s="53"/>
      <c r="F12" s="53"/>
      <c r="G12" s="53"/>
      <c r="H12" s="53"/>
      <c r="I12" s="50"/>
    </row>
    <row r="13" customFormat="false" ht="12.75" hidden="false" customHeight="false" outlineLevel="0" collapsed="false">
      <c r="A13" s="53" t="s">
        <v>57</v>
      </c>
      <c r="B13" s="53"/>
      <c r="C13" s="53"/>
      <c r="D13" s="53"/>
      <c r="E13" s="53"/>
      <c r="F13" s="53"/>
      <c r="G13" s="53"/>
      <c r="H13" s="53"/>
      <c r="I13" s="50"/>
    </row>
    <row r="14" customFormat="false" ht="12.75" hidden="false" customHeight="false" outlineLevel="0" collapsed="false">
      <c r="A14" s="53" t="s">
        <v>58</v>
      </c>
      <c r="B14" s="53"/>
      <c r="C14" s="53"/>
      <c r="D14" s="53"/>
      <c r="E14" s="53"/>
      <c r="F14" s="53"/>
      <c r="G14" s="53"/>
      <c r="H14" s="53"/>
      <c r="I14" s="50"/>
    </row>
    <row r="15" customFormat="false" ht="12.75" hidden="false" customHeight="false" outlineLevel="0" collapsed="false">
      <c r="A15" s="53" t="s">
        <v>59</v>
      </c>
      <c r="B15" s="53"/>
      <c r="C15" s="53"/>
      <c r="D15" s="53"/>
      <c r="E15" s="53"/>
      <c r="F15" s="53"/>
      <c r="G15" s="53"/>
      <c r="H15" s="53"/>
      <c r="I15" s="50"/>
    </row>
    <row r="16" customFormat="false" ht="12.75" hidden="false" customHeight="false" outlineLevel="0" collapsed="false">
      <c r="A16" s="53" t="s">
        <v>60</v>
      </c>
      <c r="B16" s="53"/>
      <c r="C16" s="53"/>
      <c r="D16" s="53"/>
      <c r="E16" s="53"/>
      <c r="F16" s="53"/>
      <c r="G16" s="50"/>
      <c r="H16" s="50"/>
      <c r="I16" s="50"/>
    </row>
    <row r="17" customFormat="false" ht="12.75" hidden="false" customHeight="false" outlineLevel="0" collapsed="false">
      <c r="A17" s="53" t="s">
        <v>61</v>
      </c>
      <c r="B17" s="53"/>
      <c r="C17" s="53"/>
      <c r="D17" s="53"/>
      <c r="E17" s="53"/>
      <c r="F17" s="53"/>
      <c r="G17" s="50"/>
      <c r="H17" s="50"/>
      <c r="I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2.75" hidden="false" customHeight="false" outlineLevel="0" collapsed="false">
      <c r="A19" s="52" t="s">
        <v>62</v>
      </c>
      <c r="B19" s="53"/>
      <c r="C19" s="53"/>
      <c r="D19" s="53"/>
      <c r="E19" s="53"/>
      <c r="F19" s="53"/>
      <c r="G19" s="50"/>
      <c r="H19" s="50"/>
      <c r="I19" s="50"/>
    </row>
    <row r="20" customFormat="false" ht="12.75" hidden="false" customHeight="false" outlineLevel="0" collapsed="false">
      <c r="A20" s="53" t="s">
        <v>63</v>
      </c>
      <c r="B20" s="50"/>
      <c r="C20" s="50"/>
      <c r="D20" s="50"/>
      <c r="E20" s="50"/>
      <c r="F20" s="50"/>
      <c r="G20" s="50"/>
      <c r="H20" s="50"/>
      <c r="I20" s="50"/>
    </row>
    <row r="21" customFormat="false" ht="12.75" hidden="false" customHeight="false" outlineLevel="0" collapsed="false">
      <c r="A21" s="53" t="s">
        <v>64</v>
      </c>
      <c r="B21" s="50"/>
      <c r="C21" s="50"/>
      <c r="D21" s="50"/>
      <c r="E21" s="50"/>
      <c r="F21" s="50"/>
      <c r="G21" s="50"/>
      <c r="H21" s="50"/>
      <c r="I21" s="50"/>
    </row>
    <row r="22" customFormat="false" ht="12.75" hidden="false" customHeight="false" outlineLevel="0" collapsed="false">
      <c r="A22" s="53" t="s">
        <v>65</v>
      </c>
      <c r="B22" s="50"/>
      <c r="C22" s="50"/>
      <c r="D22" s="50"/>
      <c r="E22" s="50"/>
      <c r="F22" s="50"/>
      <c r="G22" s="50"/>
      <c r="H22" s="50"/>
      <c r="I22" s="50"/>
    </row>
    <row r="23" customFormat="false" ht="12.75" hidden="false" customHeight="false" outlineLevel="0" collapsed="false">
      <c r="A23" s="53" t="s">
        <v>66</v>
      </c>
      <c r="B23" s="50"/>
      <c r="C23" s="50"/>
      <c r="D23" s="50"/>
      <c r="E23" s="50"/>
      <c r="F23" s="50"/>
      <c r="G23" s="50"/>
      <c r="H23" s="50"/>
      <c r="I23" s="50"/>
    </row>
    <row r="24" customFormat="false" ht="12.75" hidden="false" customHeight="false" outlineLevel="0" collapsed="false">
      <c r="A24" s="53" t="s">
        <v>67</v>
      </c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3" t="s">
        <v>68</v>
      </c>
      <c r="B25" s="53"/>
      <c r="C25" s="53"/>
      <c r="D25" s="53"/>
      <c r="E25" s="53"/>
      <c r="F25" s="53"/>
      <c r="G25" s="50"/>
      <c r="H25" s="50"/>
      <c r="I25" s="50"/>
    </row>
    <row r="26" customFormat="false" ht="12.75" hidden="false" customHeight="false" outlineLevel="0" collapsed="false">
      <c r="A26" s="53" t="s">
        <v>69</v>
      </c>
      <c r="B26" s="53"/>
      <c r="C26" s="53"/>
      <c r="D26" s="53"/>
      <c r="E26" s="53"/>
      <c r="F26" s="53"/>
      <c r="G26" s="50"/>
      <c r="H26" s="50"/>
      <c r="I26" s="50"/>
    </row>
    <row r="27" customFormat="false" ht="12.75" hidden="false" customHeight="false" outlineLevel="0" collapsed="false">
      <c r="A27" s="53" t="s">
        <v>70</v>
      </c>
      <c r="B27" s="53"/>
      <c r="C27" s="53"/>
      <c r="D27" s="53"/>
      <c r="E27" s="53"/>
      <c r="F27" s="53"/>
      <c r="G27" s="50"/>
      <c r="H27" s="50"/>
      <c r="I27" s="50"/>
    </row>
    <row r="28" customFormat="false" ht="12.75" hidden="false" customHeight="false" outlineLevel="0" collapsed="false">
      <c r="A28" s="53" t="s">
        <v>71</v>
      </c>
      <c r="B28" s="53"/>
      <c r="C28" s="53"/>
      <c r="D28" s="53"/>
      <c r="E28" s="53"/>
      <c r="F28" s="53"/>
      <c r="G28" s="50"/>
      <c r="H28" s="50"/>
      <c r="I28" s="50"/>
    </row>
    <row r="29" customFormat="false" ht="12.75" hidden="false" customHeight="false" outlineLevel="0" collapsed="false">
      <c r="A29" s="53" t="s">
        <v>72</v>
      </c>
      <c r="B29" s="53"/>
      <c r="C29" s="53"/>
      <c r="D29" s="53"/>
      <c r="E29" s="53"/>
      <c r="F29" s="53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3"/>
      <c r="B31" s="53"/>
      <c r="C31" s="54" t="s">
        <v>62</v>
      </c>
      <c r="D31" s="54"/>
      <c r="E31" s="54" t="s">
        <v>73</v>
      </c>
      <c r="F31" s="54"/>
      <c r="G31" s="50"/>
      <c r="H31" s="50"/>
      <c r="I31" s="50"/>
    </row>
    <row r="32" customFormat="false" ht="12.75" hidden="false" customHeight="false" outlineLevel="0" collapsed="false">
      <c r="A32" s="53"/>
      <c r="B32" s="53"/>
      <c r="C32" s="54"/>
      <c r="D32" s="54"/>
      <c r="E32" s="54"/>
      <c r="F32" s="54"/>
      <c r="G32" s="50"/>
      <c r="H32" s="50"/>
      <c r="I32" s="50"/>
    </row>
    <row r="33" customFormat="false" ht="12.75" hidden="false" customHeight="false" outlineLevel="0" collapsed="false">
      <c r="A33" s="53"/>
      <c r="B33" s="53"/>
      <c r="C33" s="55" t="s">
        <v>74</v>
      </c>
      <c r="D33" s="55"/>
      <c r="E33" s="56" t="s">
        <v>75</v>
      </c>
      <c r="F33" s="56"/>
      <c r="G33" s="50"/>
      <c r="H33" s="50"/>
      <c r="I33" s="50"/>
    </row>
    <row r="34" customFormat="false" ht="12.75" hidden="false" customHeight="false" outlineLevel="0" collapsed="false">
      <c r="A34" s="53"/>
      <c r="B34" s="53"/>
      <c r="C34" s="57" t="s">
        <v>76</v>
      </c>
      <c r="D34" s="57"/>
      <c r="E34" s="58" t="s">
        <v>77</v>
      </c>
      <c r="F34" s="58"/>
      <c r="G34" s="50"/>
      <c r="H34" s="50"/>
      <c r="I34" s="50"/>
    </row>
    <row r="35" customFormat="false" ht="12.75" hidden="false" customHeight="false" outlineLevel="0" collapsed="false">
      <c r="A35" s="53"/>
      <c r="B35" s="53"/>
      <c r="C35" s="57" t="s">
        <v>78</v>
      </c>
      <c r="D35" s="57"/>
      <c r="E35" s="58" t="s">
        <v>79</v>
      </c>
      <c r="F35" s="58"/>
      <c r="G35" s="50"/>
      <c r="H35" s="50"/>
      <c r="I35" s="50"/>
    </row>
    <row r="36" customFormat="false" ht="12.75" hidden="false" customHeight="false" outlineLevel="0" collapsed="false">
      <c r="A36" s="53"/>
      <c r="B36" s="53"/>
      <c r="C36" s="57" t="s">
        <v>80</v>
      </c>
      <c r="D36" s="57"/>
      <c r="E36" s="58" t="s">
        <v>81</v>
      </c>
      <c r="F36" s="58"/>
      <c r="G36" s="50"/>
      <c r="H36" s="50"/>
      <c r="I36" s="50"/>
    </row>
    <row r="37" customFormat="false" ht="12.75" hidden="false" customHeight="false" outlineLevel="0" collapsed="false">
      <c r="A37" s="53"/>
      <c r="B37" s="53"/>
      <c r="C37" s="59" t="s">
        <v>82</v>
      </c>
      <c r="D37" s="59"/>
      <c r="E37" s="60" t="s">
        <v>83</v>
      </c>
      <c r="F37" s="60"/>
      <c r="G37" s="50"/>
      <c r="H37" s="50"/>
      <c r="I37" s="50"/>
    </row>
    <row r="38" customFormat="false" ht="12.75" hidden="false" customHeight="false" outlineLevel="0" collapsed="false">
      <c r="A38" s="53"/>
      <c r="B38" s="53"/>
      <c r="C38" s="61"/>
      <c r="D38" s="61"/>
      <c r="E38" s="61"/>
      <c r="F38" s="61"/>
      <c r="G38" s="50"/>
      <c r="H38" s="50"/>
      <c r="I38" s="50"/>
    </row>
    <row r="39" customFormat="false" ht="12.75" hidden="false" customHeight="false" outlineLevel="0" collapsed="false">
      <c r="A39" s="52" t="s">
        <v>84</v>
      </c>
      <c r="B39" s="53"/>
      <c r="C39" s="53"/>
      <c r="D39" s="53"/>
      <c r="E39" s="53"/>
      <c r="F39" s="53"/>
      <c r="G39" s="50"/>
      <c r="H39" s="50"/>
      <c r="I39" s="50"/>
    </row>
    <row r="40" customFormat="false" ht="12.75" hidden="false" customHeight="false" outlineLevel="0" collapsed="false">
      <c r="A40" s="62" t="s">
        <v>85</v>
      </c>
      <c r="B40" s="53" t="s">
        <v>86</v>
      </c>
      <c r="C40" s="53" t="s">
        <v>87</v>
      </c>
      <c r="D40" s="53"/>
      <c r="E40" s="53"/>
      <c r="F40" s="53"/>
      <c r="G40" s="50"/>
      <c r="H40" s="50"/>
      <c r="I40" s="50"/>
    </row>
    <row r="41" customFormat="false" ht="12.75" hidden="false" customHeight="false" outlineLevel="0" collapsed="false">
      <c r="A41" s="62" t="s">
        <v>88</v>
      </c>
      <c r="B41" s="53" t="s">
        <v>86</v>
      </c>
      <c r="C41" s="53" t="s">
        <v>89</v>
      </c>
      <c r="D41" s="53"/>
      <c r="E41" s="53"/>
      <c r="F41" s="53"/>
      <c r="G41" s="50"/>
      <c r="H41" s="50"/>
      <c r="I41" s="50"/>
    </row>
    <row r="42" customFormat="false" ht="12.75" hidden="false" customHeight="false" outlineLevel="0" collapsed="false">
      <c r="A42" s="53"/>
      <c r="B42" s="53"/>
      <c r="C42" s="53" t="s">
        <v>90</v>
      </c>
      <c r="D42" s="53"/>
      <c r="E42" s="53"/>
      <c r="F42" s="53"/>
      <c r="G42" s="50"/>
      <c r="H42" s="50"/>
      <c r="I42" s="50"/>
    </row>
    <row r="43" customFormat="false" ht="12.75" hidden="false" customHeight="false" outlineLevel="0" collapsed="false">
      <c r="A43" s="63" t="s">
        <v>91</v>
      </c>
      <c r="B43" s="53" t="s">
        <v>86</v>
      </c>
      <c r="C43" s="53" t="s">
        <v>92</v>
      </c>
      <c r="D43" s="53"/>
      <c r="E43" s="53"/>
      <c r="F43" s="53"/>
      <c r="G43" s="50"/>
      <c r="H43" s="50"/>
      <c r="I43" s="50"/>
    </row>
    <row r="44" customFormat="false" ht="12.75" hidden="false" customHeight="false" outlineLevel="0" collapsed="false">
      <c r="A44" s="62" t="s">
        <v>93</v>
      </c>
      <c r="B44" s="53" t="s">
        <v>86</v>
      </c>
      <c r="C44" s="53" t="s">
        <v>94</v>
      </c>
      <c r="D44" s="53"/>
      <c r="E44" s="53"/>
      <c r="F44" s="53"/>
      <c r="G44" s="50"/>
      <c r="H44" s="50"/>
      <c r="I44" s="50"/>
    </row>
    <row r="45" customFormat="false" ht="12.75" hidden="false" customHeight="false" outlineLevel="0" collapsed="false">
      <c r="A45" s="62" t="s">
        <v>95</v>
      </c>
      <c r="B45" s="53" t="s">
        <v>86</v>
      </c>
      <c r="C45" s="53" t="s">
        <v>96</v>
      </c>
      <c r="D45" s="53"/>
      <c r="E45" s="53"/>
      <c r="F45" s="53"/>
      <c r="G45" s="50"/>
      <c r="H45" s="50"/>
      <c r="I45" s="50"/>
    </row>
    <row r="46" customFormat="false" ht="12.75" hidden="false" customHeight="false" outlineLevel="0" collapsed="false">
      <c r="A46" s="62" t="s">
        <v>97</v>
      </c>
      <c r="B46" s="53" t="s">
        <v>86</v>
      </c>
      <c r="C46" s="53" t="s">
        <v>98</v>
      </c>
      <c r="D46" s="53"/>
      <c r="E46" s="53"/>
      <c r="F46" s="53"/>
      <c r="G46" s="50"/>
      <c r="H46" s="50"/>
      <c r="I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2.75" hidden="false" customHeight="false" outlineLevel="0" collapsed="false">
      <c r="A48" s="52" t="s">
        <v>99</v>
      </c>
      <c r="B48" s="53"/>
      <c r="C48" s="53"/>
      <c r="D48" s="53"/>
      <c r="E48" s="53"/>
      <c r="F48" s="53"/>
      <c r="G48" s="50"/>
      <c r="H48" s="50"/>
      <c r="I48" s="50"/>
    </row>
    <row r="49" customFormat="false" ht="12.75" hidden="false" customHeight="false" outlineLevel="0" collapsed="false">
      <c r="A49" s="64" t="s">
        <v>100</v>
      </c>
      <c r="B49" s="53" t="s">
        <v>86</v>
      </c>
      <c r="C49" s="53" t="s">
        <v>101</v>
      </c>
      <c r="D49" s="53"/>
      <c r="E49" s="53"/>
      <c r="F49" s="53"/>
      <c r="G49" s="50"/>
      <c r="H49" s="50"/>
      <c r="I49" s="50"/>
    </row>
    <row r="50" customFormat="false" ht="12.75" hidden="false" customHeight="false" outlineLevel="0" collapsed="false">
      <c r="A50" s="64" t="s">
        <v>102</v>
      </c>
      <c r="B50" s="53" t="s">
        <v>86</v>
      </c>
      <c r="C50" s="53" t="s">
        <v>103</v>
      </c>
      <c r="D50" s="50"/>
      <c r="E50" s="50"/>
      <c r="F50" s="50"/>
      <c r="G50" s="50"/>
      <c r="H50" s="50"/>
      <c r="I50" s="50"/>
    </row>
    <row r="51" customFormat="false" ht="12.75" hidden="false" customHeight="false" outlineLevel="0" collapsed="false">
      <c r="A51" s="64" t="s">
        <v>104</v>
      </c>
      <c r="B51" s="53" t="s">
        <v>86</v>
      </c>
      <c r="C51" s="53" t="s">
        <v>105</v>
      </c>
      <c r="D51" s="50"/>
      <c r="E51" s="50"/>
      <c r="F51" s="50"/>
      <c r="G51" s="50"/>
      <c r="H51" s="50"/>
      <c r="I51" s="50"/>
    </row>
    <row r="52" customFormat="false" ht="12.75" hidden="false" customHeight="false" outlineLevel="0" collapsed="false">
      <c r="A52" s="64" t="s">
        <v>106</v>
      </c>
      <c r="B52" s="53" t="s">
        <v>86</v>
      </c>
      <c r="C52" s="53" t="s">
        <v>107</v>
      </c>
      <c r="D52" s="50"/>
      <c r="E52" s="50"/>
      <c r="F52" s="50"/>
      <c r="G52" s="50"/>
      <c r="H52" s="50"/>
      <c r="I52" s="50"/>
    </row>
    <row r="53" customFormat="false" ht="12.75" hidden="false" customHeight="false" outlineLevel="0" collapsed="false">
      <c r="A53" s="64" t="s">
        <v>108</v>
      </c>
      <c r="B53" s="53" t="s">
        <v>86</v>
      </c>
      <c r="C53" s="65" t="s">
        <v>109</v>
      </c>
      <c r="D53" s="50"/>
      <c r="E53" s="50"/>
      <c r="F53" s="50"/>
      <c r="G53" s="50"/>
      <c r="H53" s="50"/>
      <c r="I53" s="50"/>
    </row>
    <row r="54" customFormat="false" ht="12.75" hidden="false" customHeight="false" outlineLevel="0" collapsed="false">
      <c r="B54" s="53"/>
      <c r="C54" s="53"/>
      <c r="D54" s="50"/>
      <c r="E54" s="50"/>
      <c r="F54" s="50"/>
      <c r="G54" s="50"/>
      <c r="H54" s="50"/>
      <c r="I54" s="50"/>
    </row>
    <row r="55" customFormat="false" ht="12.75" hidden="false" customHeight="false" outlineLevel="0" collapsed="false">
      <c r="A55" s="53" t="s">
        <v>110</v>
      </c>
      <c r="B55" s="50"/>
      <c r="C55" s="50"/>
      <c r="D55" s="50"/>
      <c r="E55" s="50"/>
      <c r="F55" s="50"/>
      <c r="G55" s="50"/>
      <c r="H55" s="50"/>
      <c r="I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  <row r="64" customFormat="false" ht="12.75" hidden="false" customHeight="false" outlineLevel="0" collapsed="false">
      <c r="A64" s="66"/>
      <c r="B64" s="53"/>
      <c r="C64" s="53"/>
      <c r="D64" s="50"/>
      <c r="E64" s="50"/>
      <c r="F64" s="50"/>
      <c r="G64" s="50"/>
      <c r="H64" s="50"/>
      <c r="I64" s="50"/>
    </row>
  </sheetData>
  <mergeCells count="15">
    <mergeCell ref="A2:H2"/>
    <mergeCell ref="C31:D32"/>
    <mergeCell ref="E31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true" verticalCentered="true"/>
  <pageMargins left="0.708333333333333" right="0.354166666666667" top="0.66944444444444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99"/>
  </cols>
  <sheetData/>
  <printOptions headings="false" gridLines="false" gridLinesSet="true" horizontalCentered="true" verticalCentered="true"/>
  <pageMargins left="0.229861111111111" right="0.236111111111111" top="0.5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7" width="2.28"/>
    <col collapsed="false" customWidth="true" hidden="false" outlineLevel="0" max="6" min="6" style="67" width="11.7"/>
    <col collapsed="false" customWidth="true" hidden="false" outlineLevel="0" max="7" min="7" style="67" width="24.99"/>
    <col collapsed="false" customWidth="true" hidden="false" outlineLevel="0" max="8" min="8" style="67" width="3.13"/>
    <col collapsed="false" customWidth="true" hidden="false" outlineLevel="0" max="10" min="9" style="68" width="14.99"/>
    <col collapsed="false" customWidth="true" hidden="false" outlineLevel="0" max="11" min="11" style="69" width="10.7"/>
    <col collapsed="false" customWidth="true" hidden="false" outlineLevel="0" max="12" min="12" style="69" width="9.7"/>
    <col collapsed="false" customWidth="false" hidden="false" outlineLevel="0" max="257" min="13" style="67" width="19.42"/>
  </cols>
  <sheetData>
    <row r="1" customFormat="false" ht="15.75" hidden="false" customHeight="fals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5.75" hidden="false" customHeight="fals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5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s="75" customFormat="true" ht="14.1" hidden="false" customHeight="true" outlineLevel="0" collapsed="false">
      <c r="A4" s="72" t="s">
        <v>113</v>
      </c>
      <c r="B4" s="72"/>
      <c r="C4" s="72"/>
      <c r="D4" s="72"/>
      <c r="E4" s="72"/>
      <c r="F4" s="72"/>
      <c r="G4" s="72"/>
      <c r="H4" s="72"/>
      <c r="I4" s="73" t="s">
        <v>114</v>
      </c>
      <c r="J4" s="73"/>
      <c r="K4" s="74" t="s">
        <v>115</v>
      </c>
      <c r="L4" s="74"/>
    </row>
    <row r="5" s="75" customFormat="true" ht="14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3"/>
      <c r="J5" s="73"/>
      <c r="K5" s="74"/>
      <c r="L5" s="74"/>
    </row>
    <row r="6" s="75" customFormat="true" ht="14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3"/>
      <c r="J6" s="73"/>
      <c r="K6" s="74"/>
      <c r="L6" s="74"/>
    </row>
    <row r="7" s="75" customFormat="true" ht="14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3" t="s">
        <v>116</v>
      </c>
      <c r="J7" s="73" t="s">
        <v>117</v>
      </c>
      <c r="K7" s="74"/>
      <c r="L7" s="74"/>
    </row>
    <row r="8" s="75" customFormat="true" ht="14.1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3"/>
      <c r="J8" s="73"/>
      <c r="K8" s="74"/>
      <c r="L8" s="74"/>
    </row>
    <row r="9" s="75" customFormat="true" ht="14.1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3"/>
      <c r="J9" s="73"/>
      <c r="K9" s="74"/>
      <c r="L9" s="74"/>
    </row>
    <row r="10" s="75" customFormat="true" ht="14.1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6" t="s">
        <v>118</v>
      </c>
      <c r="J10" s="76"/>
      <c r="K10" s="76"/>
      <c r="L10" s="77" t="s">
        <v>102</v>
      </c>
    </row>
    <row r="11" s="79" customFormat="true" ht="27" hidden="false" customHeight="true" outlineLevel="0" collapsed="false">
      <c r="A11" s="78" t="s">
        <v>119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</row>
    <row r="12" s="32" customFormat="true" ht="22.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0" t="s">
        <v>120</v>
      </c>
      <c r="J12" s="82"/>
      <c r="K12" s="82"/>
      <c r="L12" s="83"/>
      <c r="M12" s="84"/>
      <c r="N12" s="84"/>
      <c r="O12" s="84"/>
    </row>
    <row r="13" s="32" customFormat="true" ht="22.5" hidden="false" customHeight="true" outlineLevel="0" collapsed="false">
      <c r="A13" s="34"/>
      <c r="B13" s="34" t="s">
        <v>121</v>
      </c>
      <c r="C13" s="34"/>
      <c r="D13" s="80"/>
      <c r="E13" s="81"/>
      <c r="F13" s="81"/>
      <c r="G13" s="81"/>
      <c r="H13" s="81"/>
      <c r="I13" s="85" t="n">
        <v>167954</v>
      </c>
      <c r="J13" s="85" t="n">
        <v>162867</v>
      </c>
      <c r="K13" s="86" t="n">
        <f aca="false">J13-I13</f>
        <v>-5087</v>
      </c>
      <c r="L13" s="83" t="n">
        <f aca="false">100/I13*J13-100</f>
        <v>-3</v>
      </c>
      <c r="M13" s="86"/>
      <c r="N13" s="87"/>
      <c r="O13" s="84"/>
    </row>
    <row r="14" s="32" customFormat="true" ht="22.5" hidden="false" customHeight="true" outlineLevel="0" collapsed="false">
      <c r="B14" s="34" t="s">
        <v>122</v>
      </c>
      <c r="I14" s="85" t="n">
        <v>144385</v>
      </c>
      <c r="J14" s="85" t="n">
        <v>143012</v>
      </c>
      <c r="K14" s="86" t="n">
        <f aca="false">J14-I14</f>
        <v>-1373</v>
      </c>
      <c r="L14" s="83" t="n">
        <f aca="false">100/I14*J14-100</f>
        <v>-1</v>
      </c>
      <c r="M14" s="86"/>
      <c r="N14" s="84"/>
      <c r="O14" s="84"/>
    </row>
    <row r="15" s="32" customFormat="true" ht="22.5" hidden="false" customHeight="true" outlineLevel="0" collapsed="false">
      <c r="B15" s="34" t="s">
        <v>123</v>
      </c>
      <c r="I15" s="85" t="n">
        <v>144329</v>
      </c>
      <c r="J15" s="85" t="n">
        <v>139428</v>
      </c>
      <c r="K15" s="86" t="n">
        <f aca="false">J15-I15</f>
        <v>-4901</v>
      </c>
      <c r="L15" s="83" t="n">
        <f aca="false">100/I15*J15-100</f>
        <v>-3.4</v>
      </c>
      <c r="M15" s="86"/>
      <c r="N15" s="84"/>
      <c r="O15" s="84"/>
    </row>
    <row r="16" s="32" customFormat="true" ht="15" hidden="false" customHeight="true" outlineLevel="0" collapsed="false">
      <c r="B16" s="34"/>
      <c r="C16" s="80" t="s">
        <v>124</v>
      </c>
      <c r="D16" s="81"/>
      <c r="E16" s="81"/>
      <c r="F16" s="81"/>
      <c r="G16" s="81"/>
      <c r="H16" s="81"/>
      <c r="I16" s="85" t="n">
        <v>76633</v>
      </c>
      <c r="J16" s="85" t="n">
        <v>73610</v>
      </c>
      <c r="K16" s="86" t="n">
        <f aca="false">J16-I16</f>
        <v>-3023</v>
      </c>
      <c r="L16" s="83" t="n">
        <f aca="false">100/I16*J16-100</f>
        <v>-3.9</v>
      </c>
      <c r="M16" s="86"/>
      <c r="N16" s="84"/>
      <c r="O16" s="84"/>
    </row>
    <row r="17" s="32" customFormat="true" ht="15" hidden="false" customHeight="true" outlineLevel="0" collapsed="false">
      <c r="B17" s="34"/>
      <c r="C17" s="34" t="s">
        <v>125</v>
      </c>
      <c r="D17" s="34"/>
      <c r="I17" s="85" t="n">
        <v>127667</v>
      </c>
      <c r="J17" s="85" t="n">
        <v>123759</v>
      </c>
      <c r="K17" s="86" t="n">
        <f aca="false">J17-I17</f>
        <v>-3908</v>
      </c>
      <c r="L17" s="83" t="n">
        <f aca="false">100/I17*J17-100</f>
        <v>-3.1</v>
      </c>
      <c r="M17" s="86"/>
      <c r="N17" s="84"/>
      <c r="O17" s="84"/>
    </row>
    <row r="18" s="32" customFormat="true" ht="22.5" hidden="false" customHeight="true" outlineLevel="0" collapsed="false">
      <c r="B18" s="34" t="s">
        <v>126</v>
      </c>
      <c r="C18" s="34"/>
      <c r="G18" s="88"/>
      <c r="I18" s="85" t="n">
        <v>116962</v>
      </c>
      <c r="J18" s="85" t="n">
        <v>113935</v>
      </c>
      <c r="K18" s="86" t="n">
        <f aca="false">J18-I18</f>
        <v>-3027</v>
      </c>
      <c r="L18" s="83" t="n">
        <f aca="false">100/I18*J18-100</f>
        <v>-2.6</v>
      </c>
      <c r="M18" s="86"/>
      <c r="N18" s="84"/>
      <c r="O18" s="84"/>
    </row>
    <row r="19" s="32" customFormat="true" ht="15" hidden="false" customHeight="true" outlineLevel="0" collapsed="false">
      <c r="B19" s="34"/>
      <c r="C19" s="80" t="s">
        <v>124</v>
      </c>
      <c r="D19" s="80"/>
      <c r="E19" s="80"/>
      <c r="F19" s="80"/>
      <c r="G19" s="80"/>
      <c r="H19" s="80"/>
      <c r="I19" s="85" t="n">
        <v>39308</v>
      </c>
      <c r="J19" s="85" t="n">
        <v>38724</v>
      </c>
      <c r="K19" s="86" t="n">
        <f aca="false">J19-I19</f>
        <v>-584</v>
      </c>
      <c r="L19" s="83" t="n">
        <f aca="false">100/I19*J19-100</f>
        <v>-1.5</v>
      </c>
      <c r="M19" s="86"/>
      <c r="N19" s="84"/>
      <c r="O19" s="84"/>
    </row>
    <row r="20" s="32" customFormat="true" ht="15" hidden="false" customHeight="true" outlineLevel="0" collapsed="false">
      <c r="B20" s="34"/>
      <c r="C20" s="34" t="s">
        <v>125</v>
      </c>
      <c r="D20" s="34"/>
      <c r="I20" s="85" t="n">
        <v>103697</v>
      </c>
      <c r="J20" s="85" t="n">
        <v>101517</v>
      </c>
      <c r="K20" s="86" t="n">
        <f aca="false">J20-I20</f>
        <v>-2180</v>
      </c>
      <c r="L20" s="83" t="n">
        <f aca="false">100/I20*J20-100</f>
        <v>-2.1</v>
      </c>
      <c r="M20" s="86"/>
      <c r="N20" s="84"/>
      <c r="O20" s="84"/>
    </row>
    <row r="21" s="32" customFormat="true" ht="22.5" hidden="false" customHeight="true" outlineLevel="0" collapsed="false">
      <c r="B21" s="89" t="s">
        <v>127</v>
      </c>
      <c r="C21" s="88"/>
      <c r="D21" s="88"/>
      <c r="E21" s="89"/>
      <c r="F21" s="89"/>
      <c r="G21" s="89"/>
      <c r="H21" s="80"/>
      <c r="J21" s="85"/>
      <c r="K21" s="86"/>
      <c r="L21" s="83"/>
      <c r="M21" s="86"/>
      <c r="N21" s="84"/>
      <c r="O21" s="84"/>
    </row>
    <row r="22" s="32" customFormat="true" ht="15" hidden="false" customHeight="true" outlineLevel="0" collapsed="false">
      <c r="C22" s="80" t="s">
        <v>128</v>
      </c>
      <c r="D22" s="34"/>
      <c r="F22" s="80"/>
      <c r="G22" s="80"/>
      <c r="H22" s="80"/>
      <c r="I22" s="85" t="n">
        <v>87162</v>
      </c>
      <c r="J22" s="85" t="n">
        <v>84908</v>
      </c>
      <c r="K22" s="86" t="n">
        <f aca="false">J22-I22</f>
        <v>-2254</v>
      </c>
      <c r="L22" s="83" t="n">
        <f aca="false">100/I22*J22-100</f>
        <v>-2.6</v>
      </c>
      <c r="M22" s="86"/>
      <c r="N22" s="84"/>
      <c r="O22" s="84"/>
    </row>
    <row r="23" s="32" customFormat="true" ht="15" hidden="false" customHeight="true" outlineLevel="0" collapsed="false">
      <c r="C23" s="80" t="s">
        <v>129</v>
      </c>
      <c r="D23" s="34"/>
      <c r="F23" s="80"/>
      <c r="G23" s="80"/>
      <c r="H23" s="80"/>
      <c r="I23" s="85" t="n">
        <v>53907</v>
      </c>
      <c r="J23" s="85" t="n">
        <v>52156</v>
      </c>
      <c r="K23" s="86" t="n">
        <f aca="false">J23-I23</f>
        <v>-1751</v>
      </c>
      <c r="L23" s="83" t="n">
        <f aca="false">100/I23*J23-100</f>
        <v>-3.2</v>
      </c>
      <c r="M23" s="84"/>
      <c r="N23" s="84"/>
      <c r="O23" s="84"/>
    </row>
    <row r="24" s="32" customFormat="true" ht="15" hidden="false" customHeight="true" outlineLevel="0" collapsed="false">
      <c r="B24" s="34"/>
      <c r="C24" s="34"/>
      <c r="D24" s="80"/>
      <c r="E24" s="81"/>
      <c r="F24" s="81"/>
      <c r="G24" s="81"/>
      <c r="H24" s="81"/>
      <c r="I24" s="82"/>
      <c r="K24" s="82"/>
      <c r="L24" s="83"/>
      <c r="M24" s="84"/>
      <c r="N24" s="84"/>
      <c r="O24" s="84"/>
    </row>
    <row r="25" s="32" customFormat="true" ht="15" hidden="false" customHeight="true" outlineLevel="0" collapsed="false">
      <c r="B25" s="34"/>
      <c r="C25" s="34"/>
      <c r="D25" s="80"/>
      <c r="E25" s="81"/>
      <c r="F25" s="81"/>
      <c r="G25" s="81"/>
      <c r="H25" s="81"/>
      <c r="I25" s="82"/>
      <c r="K25" s="82"/>
      <c r="L25" s="83"/>
      <c r="M25" s="84"/>
      <c r="N25" s="84"/>
      <c r="O25" s="84"/>
    </row>
    <row r="26" s="32" customFormat="true" ht="23.25" hidden="false" customHeight="true" outlineLevel="0" collapsed="false">
      <c r="B26" s="34"/>
      <c r="C26" s="34"/>
      <c r="D26" s="80"/>
      <c r="E26" s="81"/>
      <c r="F26" s="81"/>
      <c r="G26" s="81"/>
      <c r="H26" s="81"/>
      <c r="I26" s="32" t="s">
        <v>130</v>
      </c>
      <c r="K26" s="82"/>
      <c r="L26" s="83"/>
      <c r="M26" s="84"/>
      <c r="N26" s="84"/>
      <c r="O26" s="84"/>
    </row>
    <row r="27" s="32" customFormat="true" ht="22.5" hidden="false" customHeight="true" outlineLevel="0" collapsed="false">
      <c r="A27" s="90"/>
      <c r="B27" s="90" t="s">
        <v>121</v>
      </c>
      <c r="C27" s="90"/>
      <c r="D27" s="90"/>
      <c r="E27" s="90"/>
      <c r="F27" s="90"/>
      <c r="G27" s="81"/>
      <c r="H27" s="81"/>
      <c r="I27" s="85" t="n">
        <v>12527840</v>
      </c>
      <c r="J27" s="85" t="n">
        <v>12477389</v>
      </c>
      <c r="K27" s="86" t="n">
        <f aca="false">J27-I27</f>
        <v>-50451</v>
      </c>
      <c r="L27" s="83" t="n">
        <f aca="false">100/I27*J27-100</f>
        <v>-0.4</v>
      </c>
      <c r="M27" s="84"/>
      <c r="N27" s="84"/>
      <c r="O27" s="84"/>
    </row>
    <row r="28" s="32" customFormat="true" ht="22.5" hidden="false" customHeight="true" outlineLevel="0" collapsed="false">
      <c r="B28" s="34" t="s">
        <v>122</v>
      </c>
      <c r="I28" s="85" t="n">
        <v>3851195</v>
      </c>
      <c r="J28" s="85" t="n">
        <v>3849797</v>
      </c>
      <c r="K28" s="86" t="n">
        <f aca="false">J28-I28</f>
        <v>-1398</v>
      </c>
      <c r="L28" s="83" t="n">
        <f aca="false">100/I28*J28-100</f>
        <v>-0</v>
      </c>
      <c r="M28" s="84"/>
      <c r="N28" s="84"/>
      <c r="O28" s="84"/>
    </row>
    <row r="29" s="32" customFormat="true" ht="15" hidden="false" customHeight="true" outlineLevel="0" collapsed="false">
      <c r="B29" s="34"/>
      <c r="C29" s="89" t="s">
        <v>131</v>
      </c>
      <c r="D29" s="91"/>
      <c r="E29" s="91"/>
      <c r="F29" s="91"/>
      <c r="G29" s="91"/>
      <c r="H29" s="81"/>
      <c r="I29" s="85" t="n">
        <v>2666176</v>
      </c>
      <c r="J29" s="85" t="n">
        <v>2635017</v>
      </c>
      <c r="K29" s="86" t="n">
        <f aca="false">J29-I29</f>
        <v>-31159</v>
      </c>
      <c r="L29" s="83" t="n">
        <f aca="false">100/I29*J29-100</f>
        <v>-1.2</v>
      </c>
      <c r="M29" s="84"/>
      <c r="N29" s="84"/>
      <c r="O29" s="84"/>
    </row>
    <row r="30" s="32" customFormat="true" ht="15" hidden="false" customHeight="true" outlineLevel="0" collapsed="false">
      <c r="B30" s="34"/>
      <c r="C30" s="92" t="s">
        <v>132</v>
      </c>
      <c r="D30" s="88"/>
      <c r="E30" s="88"/>
      <c r="F30" s="88"/>
      <c r="G30" s="88"/>
      <c r="I30" s="85" t="n">
        <v>1185019</v>
      </c>
      <c r="J30" s="85" t="n">
        <v>1214780</v>
      </c>
      <c r="K30" s="86" t="n">
        <f aca="false">J30-I30</f>
        <v>29761</v>
      </c>
      <c r="L30" s="83" t="n">
        <f aca="false">100/I30*J30-100</f>
        <v>2.5</v>
      </c>
      <c r="M30" s="84"/>
      <c r="N30" s="84"/>
      <c r="O30" s="84"/>
    </row>
    <row r="31" s="32" customFormat="true" ht="15" hidden="false" customHeight="true" outlineLevel="0" collapsed="false">
      <c r="B31" s="34"/>
      <c r="C31" s="34"/>
      <c r="D31" s="80" t="s">
        <v>124</v>
      </c>
      <c r="E31" s="81"/>
      <c r="F31" s="81"/>
      <c r="G31" s="81"/>
      <c r="H31" s="81"/>
      <c r="I31" s="85" t="n">
        <v>488497</v>
      </c>
      <c r="J31" s="85" t="n">
        <v>505603</v>
      </c>
      <c r="K31" s="86" t="n">
        <f aca="false">J31-I31</f>
        <v>17106</v>
      </c>
      <c r="L31" s="83" t="n">
        <f aca="false">100/I31*J31-100</f>
        <v>3.5</v>
      </c>
      <c r="M31" s="84"/>
      <c r="N31" s="84"/>
      <c r="O31" s="84"/>
    </row>
    <row r="32" s="32" customFormat="true" ht="15" hidden="false" customHeight="true" outlineLevel="0" collapsed="false">
      <c r="B32" s="34"/>
      <c r="C32" s="34"/>
      <c r="D32" s="80" t="s">
        <v>133</v>
      </c>
      <c r="E32" s="81"/>
      <c r="F32" s="81"/>
      <c r="G32" s="81"/>
      <c r="H32" s="81"/>
      <c r="I32" s="85" t="n">
        <v>696522</v>
      </c>
      <c r="J32" s="85" t="n">
        <v>709177</v>
      </c>
      <c r="K32" s="86" t="n">
        <f aca="false">J32-I32</f>
        <v>12655</v>
      </c>
      <c r="L32" s="83" t="n">
        <f aca="false">100/I32*J32-100</f>
        <v>1.8</v>
      </c>
      <c r="M32" s="84"/>
      <c r="N32" s="84"/>
      <c r="O32" s="84"/>
    </row>
    <row r="33" s="32" customFormat="true" ht="22.5" hidden="false" customHeight="true" outlineLevel="0" collapsed="false">
      <c r="B33" s="34" t="s">
        <v>123</v>
      </c>
      <c r="I33" s="85" t="n">
        <v>2930613</v>
      </c>
      <c r="J33" s="85" t="n">
        <v>2912145</v>
      </c>
      <c r="K33" s="86" t="n">
        <f aca="false">J33-I33</f>
        <v>-18468</v>
      </c>
      <c r="L33" s="83" t="n">
        <f aca="false">100/I33*J33-100</f>
        <v>-0.6</v>
      </c>
      <c r="M33" s="84"/>
      <c r="N33" s="84"/>
      <c r="O33" s="84"/>
    </row>
    <row r="34" s="32" customFormat="true" ht="15" hidden="false" customHeight="true" outlineLevel="0" collapsed="false">
      <c r="B34" s="34"/>
      <c r="C34" s="80" t="s">
        <v>124</v>
      </c>
      <c r="D34" s="81"/>
      <c r="E34" s="81"/>
      <c r="F34" s="81"/>
      <c r="G34" s="81"/>
      <c r="H34" s="81"/>
      <c r="I34" s="85" t="n">
        <v>981858</v>
      </c>
      <c r="J34" s="85" t="n">
        <v>981528</v>
      </c>
      <c r="K34" s="86" t="n">
        <f aca="false">J34-I34</f>
        <v>-330</v>
      </c>
      <c r="L34" s="83" t="n">
        <f aca="false">100/I34*J34-100</f>
        <v>-0</v>
      </c>
      <c r="M34" s="84"/>
      <c r="N34" s="84"/>
      <c r="O34" s="84"/>
    </row>
    <row r="35" s="32" customFormat="true" ht="15" hidden="false" customHeight="true" outlineLevel="0" collapsed="false">
      <c r="B35" s="34"/>
      <c r="C35" s="34" t="s">
        <v>125</v>
      </c>
      <c r="D35" s="34"/>
      <c r="I35" s="85" t="n">
        <v>1948755</v>
      </c>
      <c r="J35" s="85" t="n">
        <v>1930617</v>
      </c>
      <c r="K35" s="86" t="n">
        <f aca="false">J35-I35</f>
        <v>-18138</v>
      </c>
      <c r="L35" s="83" t="n">
        <f aca="false">100/I35*J35-100</f>
        <v>-0.9</v>
      </c>
      <c r="M35" s="84"/>
      <c r="N35" s="84"/>
      <c r="O35" s="84"/>
    </row>
    <row r="36" s="32" customFormat="true" ht="15" hidden="false" customHeight="true" outlineLevel="0" collapsed="false">
      <c r="D36" s="80" t="s">
        <v>134</v>
      </c>
      <c r="E36" s="81"/>
      <c r="F36" s="81"/>
      <c r="G36" s="81"/>
      <c r="H36" s="81"/>
      <c r="I36" s="85" t="n">
        <v>167391</v>
      </c>
      <c r="J36" s="85" t="n">
        <v>148207</v>
      </c>
      <c r="K36" s="86" t="n">
        <f aca="false">J36-I36</f>
        <v>-19184</v>
      </c>
      <c r="L36" s="83" t="n">
        <f aca="false">100/I36*J36-100</f>
        <v>-11.5</v>
      </c>
      <c r="M36" s="84"/>
      <c r="N36" s="84"/>
      <c r="O36" s="84"/>
    </row>
    <row r="37" s="32" customFormat="true" ht="15" hidden="false" customHeight="true" outlineLevel="0" collapsed="false">
      <c r="A37" s="34"/>
      <c r="D37" s="80" t="s">
        <v>135</v>
      </c>
      <c r="E37" s="81"/>
      <c r="F37" s="81"/>
      <c r="G37" s="81"/>
      <c r="H37" s="81"/>
      <c r="I37" s="85" t="n">
        <v>1781364</v>
      </c>
      <c r="J37" s="85" t="n">
        <v>1782410</v>
      </c>
      <c r="K37" s="86" t="n">
        <f aca="false">J37-I37</f>
        <v>1046</v>
      </c>
      <c r="L37" s="83" t="n">
        <f aca="false">100/I37*J37-100</f>
        <v>0.1</v>
      </c>
      <c r="M37" s="84"/>
      <c r="N37" s="84"/>
      <c r="O37" s="84"/>
    </row>
    <row r="38" s="32" customFormat="true" ht="22.5" hidden="false" customHeight="true" outlineLevel="0" collapsed="false">
      <c r="B38" s="34" t="s">
        <v>126</v>
      </c>
      <c r="C38" s="34"/>
      <c r="G38" s="88"/>
      <c r="I38" s="85" t="n">
        <v>872180</v>
      </c>
      <c r="J38" s="85" t="n">
        <v>850761</v>
      </c>
      <c r="K38" s="86" t="n">
        <f aca="false">J38-I38</f>
        <v>-21419</v>
      </c>
      <c r="L38" s="83" t="n">
        <f aca="false">100/I38*J38-100</f>
        <v>-2.5</v>
      </c>
      <c r="M38" s="84"/>
      <c r="N38" s="84"/>
      <c r="O38" s="84"/>
    </row>
    <row r="39" s="32" customFormat="true" ht="15" hidden="false" customHeight="true" outlineLevel="0" collapsed="false">
      <c r="B39" s="34"/>
      <c r="C39" s="80" t="s">
        <v>124</v>
      </c>
      <c r="D39" s="80"/>
      <c r="E39" s="80"/>
      <c r="F39" s="80"/>
      <c r="G39" s="80"/>
      <c r="H39" s="80"/>
      <c r="I39" s="85" t="n">
        <v>88305</v>
      </c>
      <c r="J39" s="85" t="n">
        <v>85884</v>
      </c>
      <c r="K39" s="86" t="n">
        <f aca="false">J39-I39</f>
        <v>-2421</v>
      </c>
      <c r="L39" s="83" t="n">
        <f aca="false">100/I39*J39-100</f>
        <v>-2.7</v>
      </c>
      <c r="M39" s="84"/>
      <c r="N39" s="84"/>
      <c r="O39" s="84"/>
    </row>
    <row r="40" s="32" customFormat="true" ht="15" hidden="false" customHeight="true" outlineLevel="0" collapsed="false">
      <c r="B40" s="34"/>
      <c r="C40" s="34" t="s">
        <v>125</v>
      </c>
      <c r="D40" s="34"/>
      <c r="I40" s="85" t="n">
        <v>783875</v>
      </c>
      <c r="J40" s="85" t="n">
        <v>764877</v>
      </c>
      <c r="K40" s="86" t="n">
        <f aca="false">J40-I40</f>
        <v>-18998</v>
      </c>
      <c r="L40" s="83" t="n">
        <f aca="false">100/I40*J40-100</f>
        <v>-2.4</v>
      </c>
      <c r="M40" s="84"/>
      <c r="N40" s="84"/>
      <c r="O40" s="84"/>
    </row>
    <row r="41" s="32" customFormat="true" ht="15" hidden="false" customHeight="true" outlineLevel="0" collapsed="false">
      <c r="D41" s="80" t="s">
        <v>134</v>
      </c>
      <c r="F41" s="80"/>
      <c r="G41" s="80"/>
      <c r="H41" s="80"/>
      <c r="I41" s="85" t="n">
        <v>35998</v>
      </c>
      <c r="J41" s="85" t="n">
        <v>29725</v>
      </c>
      <c r="K41" s="86" t="n">
        <f aca="false">J41-I41</f>
        <v>-6273</v>
      </c>
      <c r="L41" s="83" t="n">
        <f aca="false">100/I41*J41-100</f>
        <v>-17.4</v>
      </c>
      <c r="M41" s="84"/>
      <c r="N41" s="84"/>
      <c r="O41" s="84"/>
    </row>
    <row r="42" s="32" customFormat="true" ht="15" hidden="false" customHeight="true" outlineLevel="0" collapsed="false">
      <c r="A42" s="88"/>
      <c r="B42" s="88"/>
      <c r="C42" s="88"/>
      <c r="D42" s="89" t="s">
        <v>135</v>
      </c>
      <c r="E42" s="88"/>
      <c r="F42" s="89"/>
      <c r="G42" s="89"/>
      <c r="H42" s="80"/>
      <c r="I42" s="85" t="n">
        <v>747877</v>
      </c>
      <c r="J42" s="85" t="n">
        <v>735152</v>
      </c>
      <c r="K42" s="86" t="n">
        <f aca="false">J42-I42</f>
        <v>-12725</v>
      </c>
      <c r="L42" s="83" t="n">
        <f aca="false">100/I42*J42-100</f>
        <v>-1.7</v>
      </c>
      <c r="M42" s="84"/>
      <c r="N42" s="84"/>
      <c r="O42" s="84"/>
    </row>
    <row r="43" s="32" customFormat="true" ht="22.5" hidden="false" customHeight="true" outlineLevel="0" collapsed="false">
      <c r="A43" s="88"/>
      <c r="B43" s="89" t="s">
        <v>127</v>
      </c>
      <c r="C43" s="88"/>
      <c r="D43" s="88"/>
      <c r="E43" s="89"/>
      <c r="F43" s="89"/>
      <c r="G43" s="89"/>
      <c r="H43" s="80"/>
      <c r="I43" s="85" t="n">
        <v>4873852</v>
      </c>
      <c r="J43" s="85" t="n">
        <v>4864686</v>
      </c>
      <c r="K43" s="86" t="n">
        <f aca="false">J43-I43</f>
        <v>-9166</v>
      </c>
      <c r="L43" s="83" t="n">
        <f aca="false">100/I43*J43-100</f>
        <v>-0.2</v>
      </c>
      <c r="M43" s="84"/>
      <c r="N43" s="84"/>
      <c r="O43" s="84"/>
    </row>
    <row r="44" s="32" customFormat="true" ht="15" hidden="false" customHeight="true" outlineLevel="0" collapsed="false">
      <c r="A44" s="88"/>
      <c r="B44" s="88"/>
      <c r="C44" s="92"/>
      <c r="D44" s="89" t="s">
        <v>128</v>
      </c>
      <c r="F44" s="89"/>
      <c r="G44" s="89"/>
      <c r="H44" s="80"/>
      <c r="I44" s="85" t="n">
        <v>4190103</v>
      </c>
      <c r="J44" s="85" t="n">
        <v>4191369</v>
      </c>
      <c r="K44" s="86" t="n">
        <f aca="false">J44-I44</f>
        <v>1266</v>
      </c>
      <c r="L44" s="83" t="n">
        <f aca="false">100/I44*J44-100</f>
        <v>0</v>
      </c>
      <c r="M44" s="84"/>
      <c r="N44" s="84"/>
      <c r="O44" s="84"/>
    </row>
    <row r="45" s="32" customFormat="true" ht="15" hidden="false" customHeight="true" outlineLevel="0" collapsed="false">
      <c r="A45" s="88"/>
      <c r="B45" s="88"/>
      <c r="C45" s="92"/>
      <c r="D45" s="89" t="s">
        <v>129</v>
      </c>
      <c r="F45" s="89"/>
      <c r="G45" s="89"/>
      <c r="H45" s="80"/>
      <c r="I45" s="85" t="n">
        <v>683749</v>
      </c>
      <c r="J45" s="85" t="n">
        <v>673317</v>
      </c>
      <c r="K45" s="86" t="n">
        <f aca="false">J45-I45</f>
        <v>-10432</v>
      </c>
      <c r="L45" s="83" t="n">
        <f aca="false">100/I45*J45-100</f>
        <v>-1.5</v>
      </c>
      <c r="M45" s="84"/>
      <c r="N45" s="84"/>
      <c r="O45" s="84"/>
    </row>
    <row r="46" s="32" customFormat="true" ht="15" hidden="false" customHeight="true" outlineLevel="0" collapsed="false">
      <c r="A46" s="93" t="s">
        <v>136</v>
      </c>
      <c r="B46" s="88"/>
      <c r="C46" s="92"/>
      <c r="D46" s="92"/>
      <c r="E46" s="88"/>
      <c r="F46" s="88"/>
      <c r="G46" s="88"/>
      <c r="I46" s="94"/>
      <c r="J46" s="94"/>
      <c r="K46" s="94"/>
      <c r="L46" s="83"/>
      <c r="M46" s="95"/>
      <c r="N46" s="84"/>
      <c r="O46" s="84"/>
    </row>
    <row r="47" s="32" customFormat="true" ht="15" hidden="false" customHeight="true" outlineLevel="0" collapsed="false">
      <c r="A47" s="31" t="s">
        <v>137</v>
      </c>
      <c r="B47" s="96"/>
      <c r="C47" s="96"/>
      <c r="D47" s="96"/>
      <c r="E47" s="96"/>
      <c r="F47" s="96"/>
      <c r="G47" s="88"/>
      <c r="I47" s="94"/>
      <c r="J47" s="94"/>
      <c r="K47" s="94"/>
      <c r="L47" s="83"/>
      <c r="M47" s="95"/>
      <c r="N47" s="84"/>
      <c r="O47" s="84"/>
    </row>
    <row r="48" s="32" customFormat="true" ht="15" hidden="false" customHeight="true" outlineLevel="0" collapsed="false">
      <c r="A48" s="31" t="s">
        <v>138</v>
      </c>
      <c r="C48" s="34"/>
      <c r="D48" s="34"/>
      <c r="I48" s="97"/>
      <c r="J48" s="98"/>
      <c r="K48" s="98"/>
      <c r="L48" s="99"/>
    </row>
    <row r="49" s="32" customFormat="true" ht="15" hidden="false" customHeight="true" outlineLevel="0" collapsed="false">
      <c r="C49" s="34"/>
      <c r="D49" s="34"/>
      <c r="I49" s="97"/>
      <c r="J49" s="98"/>
      <c r="K49" s="98"/>
      <c r="L49" s="99"/>
    </row>
    <row r="50" s="32" customFormat="true" ht="15" hidden="false" customHeight="true" outlineLevel="0" collapsed="false">
      <c r="A50" s="31"/>
      <c r="C50" s="34"/>
      <c r="D50" s="34"/>
      <c r="I50" s="97"/>
      <c r="J50" s="98"/>
      <c r="K50" s="98"/>
      <c r="L50" s="99"/>
    </row>
    <row r="51" s="32" customFormat="true" ht="15" hidden="false" customHeight="true" outlineLevel="0" collapsed="false">
      <c r="A51" s="31"/>
      <c r="C51" s="34"/>
      <c r="D51" s="34"/>
      <c r="I51" s="97"/>
      <c r="J51" s="98"/>
      <c r="K51" s="98"/>
      <c r="L51" s="99"/>
    </row>
    <row r="52" s="32" customFormat="true" ht="15" hidden="false" customHeight="true" outlineLevel="0" collapsed="false">
      <c r="A52" s="31"/>
      <c r="C52" s="34"/>
      <c r="D52" s="34"/>
      <c r="I52" s="97"/>
      <c r="J52" s="98"/>
      <c r="K52" s="98"/>
      <c r="L52" s="99"/>
    </row>
    <row r="53" s="32" customFormat="true" ht="15" hidden="false" customHeight="true" outlineLevel="0" collapsed="false">
      <c r="A53" s="31"/>
      <c r="C53" s="34"/>
      <c r="D53" s="34"/>
      <c r="I53" s="97"/>
      <c r="J53" s="98"/>
      <c r="K53" s="98"/>
      <c r="L53" s="99"/>
    </row>
    <row r="54" customFormat="false" ht="15.75" hidden="false" customHeight="false" outlineLevel="0" collapsed="false">
      <c r="A54" s="100" t="s">
        <v>139</v>
      </c>
    </row>
  </sheetData>
  <mergeCells count="10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7" width="2.28"/>
    <col collapsed="false" customWidth="true" hidden="false" outlineLevel="0" max="6" min="6" style="67" width="9.99"/>
    <col collapsed="false" customWidth="true" hidden="false" outlineLevel="0" max="7" min="7" style="67" width="13.85"/>
    <col collapsed="false" customWidth="true" hidden="false" outlineLevel="0" max="8" min="8" style="67" width="8.85"/>
    <col collapsed="false" customWidth="true" hidden="false" outlineLevel="0" max="9" min="9" style="68" width="14.28"/>
    <col collapsed="false" customWidth="true" hidden="false" outlineLevel="0" max="10" min="10" style="68" width="2.7"/>
    <col collapsed="false" customWidth="true" hidden="false" outlineLevel="0" max="11" min="11" style="68" width="13.56"/>
    <col collapsed="false" customWidth="true" hidden="false" outlineLevel="0" max="12" min="12" style="68" width="2.85"/>
    <col collapsed="false" customWidth="true" hidden="false" outlineLevel="0" max="13" min="13" style="69" width="10.7"/>
    <col collapsed="false" customWidth="true" hidden="false" outlineLevel="0" max="14" min="14" style="69" width="14.13"/>
    <col collapsed="false" customWidth="false" hidden="false" outlineLevel="0" max="257" min="15" style="67" width="19.42"/>
  </cols>
  <sheetData>
    <row r="1" customFormat="false" ht="15.75" hidden="false" customHeight="fals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5.75" hidden="false" customHeight="false" outlineLevel="0" collapsed="false">
      <c r="A2" s="70" t="s">
        <v>14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s="75" customFormat="true" ht="14.1" hidden="false" customHeight="true" outlineLevel="0" collapsed="false">
      <c r="A4" s="72" t="s">
        <v>141</v>
      </c>
      <c r="B4" s="72"/>
      <c r="C4" s="72"/>
      <c r="D4" s="72"/>
      <c r="E4" s="72"/>
      <c r="F4" s="72"/>
      <c r="G4" s="72"/>
      <c r="H4" s="72"/>
      <c r="I4" s="73" t="s">
        <v>142</v>
      </c>
      <c r="J4" s="73"/>
      <c r="K4" s="73"/>
      <c r="L4" s="73"/>
      <c r="M4" s="74" t="s">
        <v>115</v>
      </c>
      <c r="N4" s="74"/>
    </row>
    <row r="5" customFormat="false" ht="14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3"/>
      <c r="J5" s="73"/>
      <c r="K5" s="73"/>
      <c r="L5" s="73"/>
      <c r="M5" s="74"/>
      <c r="N5" s="74"/>
    </row>
    <row r="6" customFormat="false" ht="14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3"/>
      <c r="J6" s="73"/>
      <c r="K6" s="73"/>
      <c r="L6" s="73"/>
      <c r="M6" s="74"/>
      <c r="N6" s="74"/>
    </row>
    <row r="7" customFormat="false" ht="14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01" t="s">
        <v>116</v>
      </c>
      <c r="J7" s="101"/>
      <c r="K7" s="101" t="s">
        <v>117</v>
      </c>
      <c r="L7" s="101"/>
      <c r="M7" s="74"/>
      <c r="N7" s="74"/>
    </row>
    <row r="8" customFormat="false" ht="14.1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101"/>
      <c r="J8" s="101"/>
      <c r="K8" s="101"/>
      <c r="L8" s="101"/>
      <c r="M8" s="74"/>
      <c r="N8" s="74"/>
    </row>
    <row r="9" customFormat="false" ht="14.1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101"/>
      <c r="J9" s="101"/>
      <c r="K9" s="101"/>
      <c r="L9" s="101"/>
      <c r="M9" s="74"/>
      <c r="N9" s="74"/>
    </row>
    <row r="10" customFormat="false" ht="14.1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102" t="s">
        <v>143</v>
      </c>
      <c r="J10" s="102"/>
      <c r="K10" s="102"/>
      <c r="L10" s="102"/>
      <c r="M10" s="102"/>
      <c r="N10" s="77" t="s">
        <v>102</v>
      </c>
    </row>
    <row r="11" s="32" customFormat="true" ht="27" hidden="false" customHeight="true" outlineLevel="0" collapsed="false">
      <c r="A11" s="78" t="s">
        <v>119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s="32" customFormat="true" ht="1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</row>
    <row r="13" s="32" customFormat="tru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90" t="s">
        <v>144</v>
      </c>
      <c r="J13" s="90"/>
      <c r="K13" s="90"/>
      <c r="L13" s="90"/>
      <c r="M13" s="90"/>
      <c r="N13" s="90"/>
      <c r="O13" s="90"/>
      <c r="P13" s="90"/>
    </row>
    <row r="14" s="32" customFormat="true" ht="15" hidden="false" customHeight="true" outlineLevel="0" collapsed="false">
      <c r="B14" s="34" t="s">
        <v>121</v>
      </c>
      <c r="C14" s="34"/>
      <c r="D14" s="80"/>
      <c r="E14" s="81"/>
      <c r="F14" s="81"/>
      <c r="G14" s="81"/>
      <c r="H14" s="81"/>
      <c r="I14" s="105" t="n">
        <v>30.9</v>
      </c>
      <c r="J14" s="106" t="s">
        <v>74</v>
      </c>
      <c r="K14" s="105" t="n">
        <v>30.3</v>
      </c>
      <c r="L14" s="107" t="s">
        <v>74</v>
      </c>
      <c r="M14" s="108" t="n">
        <v>-0.6</v>
      </c>
      <c r="N14" s="109" t="n">
        <v>-2.1</v>
      </c>
      <c r="O14" s="110"/>
      <c r="P14" s="109"/>
    </row>
    <row r="15" s="32" customFormat="true" ht="15" hidden="false" customHeight="true" outlineLevel="0" collapsed="false">
      <c r="B15" s="80" t="s">
        <v>145</v>
      </c>
      <c r="C15" s="81"/>
      <c r="D15" s="81"/>
      <c r="E15" s="81"/>
      <c r="F15" s="81"/>
      <c r="G15" s="81"/>
      <c r="H15" s="81"/>
      <c r="I15" s="105" t="n">
        <v>14.7</v>
      </c>
      <c r="J15" s="106" t="s">
        <v>74</v>
      </c>
      <c r="K15" s="105" t="n">
        <v>14</v>
      </c>
      <c r="L15" s="107" t="s">
        <v>74</v>
      </c>
      <c r="M15" s="108" t="n">
        <v>-0.7</v>
      </c>
      <c r="N15" s="109" t="n">
        <v>-4.6</v>
      </c>
      <c r="O15" s="110"/>
      <c r="P15" s="109"/>
    </row>
    <row r="16" s="32" customFormat="true" ht="15" hidden="false" customHeight="true" outlineLevel="0" collapsed="false">
      <c r="B16" s="80" t="s">
        <v>146</v>
      </c>
      <c r="C16" s="81"/>
      <c r="D16" s="81"/>
      <c r="E16" s="81"/>
      <c r="F16" s="81"/>
      <c r="G16" s="81"/>
      <c r="H16" s="81"/>
      <c r="I16" s="105" t="n">
        <v>19.9</v>
      </c>
      <c r="J16" s="106" t="s">
        <v>74</v>
      </c>
      <c r="K16" s="105" t="n">
        <v>19.6</v>
      </c>
      <c r="L16" s="107" t="s">
        <v>74</v>
      </c>
      <c r="M16" s="108" t="n">
        <v>-0.3</v>
      </c>
      <c r="N16" s="109" t="n">
        <v>-1.3</v>
      </c>
      <c r="O16" s="110"/>
      <c r="P16" s="109"/>
    </row>
    <row r="17" s="32" customFormat="true" ht="21" hidden="false" customHeight="true" outlineLevel="0" collapsed="false">
      <c r="B17" s="80" t="s">
        <v>147</v>
      </c>
      <c r="C17" s="81"/>
      <c r="D17" s="81"/>
      <c r="E17" s="81"/>
      <c r="F17" s="81"/>
      <c r="G17" s="81"/>
      <c r="H17" s="81"/>
      <c r="I17" s="105" t="n">
        <v>25.4</v>
      </c>
      <c r="J17" s="106" t="s">
        <v>74</v>
      </c>
      <c r="K17" s="105" t="n">
        <v>25.5</v>
      </c>
      <c r="L17" s="107" t="s">
        <v>74</v>
      </c>
      <c r="M17" s="108" t="n">
        <v>0.1</v>
      </c>
      <c r="N17" s="109" t="n">
        <v>0.5</v>
      </c>
      <c r="O17" s="110"/>
      <c r="P17" s="109"/>
    </row>
    <row r="18" s="32" customFormat="true" ht="15" hidden="false" customHeight="true" outlineLevel="0" collapsed="false">
      <c r="C18" s="80" t="s">
        <v>148</v>
      </c>
      <c r="D18" s="81"/>
      <c r="E18" s="81"/>
      <c r="F18" s="81"/>
      <c r="G18" s="81"/>
      <c r="H18" s="81"/>
      <c r="I18" s="105" t="n">
        <v>21.6</v>
      </c>
      <c r="J18" s="106" t="s">
        <v>74</v>
      </c>
      <c r="K18" s="105" t="n">
        <v>22</v>
      </c>
      <c r="L18" s="107" t="s">
        <v>74</v>
      </c>
      <c r="M18" s="108" t="n">
        <v>0.4</v>
      </c>
      <c r="N18" s="109" t="n">
        <v>1.8</v>
      </c>
      <c r="O18" s="110"/>
      <c r="P18" s="109"/>
    </row>
    <row r="19" s="32" customFormat="true" ht="15" hidden="false" customHeight="true" outlineLevel="0" collapsed="false">
      <c r="A19" s="34"/>
      <c r="C19" s="80" t="s">
        <v>149</v>
      </c>
      <c r="D19" s="81"/>
      <c r="E19" s="81"/>
      <c r="F19" s="81"/>
      <c r="G19" s="81"/>
      <c r="H19" s="81"/>
      <c r="I19" s="105" t="n">
        <v>22.2</v>
      </c>
      <c r="J19" s="106" t="s">
        <v>74</v>
      </c>
      <c r="K19" s="105" t="n">
        <v>21.7</v>
      </c>
      <c r="L19" s="107" t="s">
        <v>74</v>
      </c>
      <c r="M19" s="108" t="n">
        <v>-0.5</v>
      </c>
      <c r="N19" s="109" t="n">
        <v>-2.1</v>
      </c>
      <c r="O19" s="110"/>
      <c r="P19" s="109"/>
    </row>
    <row r="20" s="32" customFormat="true" ht="15" hidden="false" customHeight="true" outlineLevel="0" collapsed="false">
      <c r="C20" s="80" t="s">
        <v>150</v>
      </c>
      <c r="D20" s="81"/>
      <c r="E20" s="81"/>
      <c r="F20" s="81"/>
      <c r="G20" s="81"/>
      <c r="H20" s="81"/>
      <c r="I20" s="105" t="n">
        <v>11.2</v>
      </c>
      <c r="J20" s="106" t="s">
        <v>74</v>
      </c>
      <c r="K20" s="105" t="n">
        <v>10.2</v>
      </c>
      <c r="L20" s="107" t="s">
        <v>74</v>
      </c>
      <c r="M20" s="108" t="n">
        <v>-1.1</v>
      </c>
      <c r="N20" s="109" t="n">
        <v>-9.6</v>
      </c>
      <c r="O20" s="110"/>
      <c r="P20" s="109"/>
    </row>
    <row r="21" s="32" customFormat="true" ht="21" hidden="false" customHeight="true" outlineLevel="0" collapsed="false">
      <c r="B21" s="80" t="s">
        <v>151</v>
      </c>
      <c r="C21" s="81"/>
      <c r="D21" s="81"/>
      <c r="E21" s="81"/>
      <c r="F21" s="81"/>
      <c r="G21" s="81"/>
      <c r="H21" s="81"/>
      <c r="I21" s="105" t="n">
        <v>14</v>
      </c>
      <c r="J21" s="106" t="s">
        <v>74</v>
      </c>
      <c r="K21" s="105" t="n">
        <v>13.2</v>
      </c>
      <c r="L21" s="107" t="s">
        <v>74</v>
      </c>
      <c r="M21" s="108" t="n">
        <v>-0.8</v>
      </c>
      <c r="N21" s="109" t="n">
        <v>-5.4</v>
      </c>
      <c r="O21" s="110"/>
      <c r="P21" s="109"/>
    </row>
    <row r="22" s="32" customFormat="true" ht="15" hidden="false" customHeight="true" outlineLevel="0" collapsed="false">
      <c r="C22" s="80" t="s">
        <v>152</v>
      </c>
      <c r="D22" s="81"/>
      <c r="E22" s="81"/>
      <c r="F22" s="81"/>
      <c r="G22" s="81"/>
      <c r="H22" s="81"/>
      <c r="I22" s="105" t="n">
        <v>13.9</v>
      </c>
      <c r="J22" s="106" t="s">
        <v>74</v>
      </c>
      <c r="K22" s="105" t="n">
        <v>13.2</v>
      </c>
      <c r="L22" s="107" t="s">
        <v>74</v>
      </c>
      <c r="M22" s="108" t="n">
        <v>-0.8</v>
      </c>
      <c r="N22" s="109" t="n">
        <v>-5.4</v>
      </c>
      <c r="O22" s="110"/>
      <c r="P22" s="111"/>
    </row>
    <row r="23" s="32" customFormat="true" ht="15" hidden="false" customHeight="true" outlineLevel="0" collapsed="false">
      <c r="B23" s="34"/>
      <c r="E23" s="80" t="s">
        <v>153</v>
      </c>
      <c r="F23" s="81"/>
      <c r="G23" s="81"/>
      <c r="H23" s="81"/>
      <c r="I23" s="105" t="n">
        <v>10.5</v>
      </c>
      <c r="J23" s="106" t="s">
        <v>74</v>
      </c>
      <c r="K23" s="105" t="n">
        <v>10.1</v>
      </c>
      <c r="L23" s="107" t="s">
        <v>74</v>
      </c>
      <c r="M23" s="108" t="n">
        <v>-0.4</v>
      </c>
      <c r="N23" s="109" t="n">
        <v>-4</v>
      </c>
      <c r="O23" s="110"/>
      <c r="P23" s="109"/>
    </row>
    <row r="24" s="32" customFormat="true" ht="15" hidden="false" customHeight="true" outlineLevel="0" collapsed="false">
      <c r="B24" s="34"/>
      <c r="E24" s="80" t="s">
        <v>154</v>
      </c>
      <c r="F24" s="81"/>
      <c r="G24" s="81"/>
      <c r="H24" s="81"/>
      <c r="I24" s="105" t="n">
        <v>13.4</v>
      </c>
      <c r="J24" s="106" t="s">
        <v>74</v>
      </c>
      <c r="K24" s="105" t="n">
        <v>12.8</v>
      </c>
      <c r="L24" s="107" t="s">
        <v>74</v>
      </c>
      <c r="M24" s="108" t="n">
        <v>-0.6</v>
      </c>
      <c r="N24" s="109" t="n">
        <v>-4.6</v>
      </c>
      <c r="O24" s="110"/>
      <c r="P24" s="109"/>
    </row>
    <row r="25" s="32" customFormat="true" ht="15" hidden="false" customHeight="true" outlineLevel="0" collapsed="false">
      <c r="B25" s="34"/>
      <c r="E25" s="80" t="s">
        <v>155</v>
      </c>
      <c r="F25" s="81"/>
      <c r="G25" s="81"/>
      <c r="H25" s="81"/>
      <c r="I25" s="105" t="n">
        <v>8.8</v>
      </c>
      <c r="J25" s="106" t="s">
        <v>74</v>
      </c>
      <c r="K25" s="105" t="n">
        <v>8.2</v>
      </c>
      <c r="L25" s="107" t="s">
        <v>74</v>
      </c>
      <c r="M25" s="108" t="n">
        <v>-0.6</v>
      </c>
      <c r="N25" s="109" t="n">
        <v>-6.8</v>
      </c>
      <c r="O25" s="110"/>
      <c r="P25" s="109"/>
    </row>
    <row r="26" s="32" customFormat="true" ht="15" hidden="false" customHeight="true" outlineLevel="0" collapsed="false">
      <c r="B26" s="34"/>
      <c r="E26" s="80" t="s">
        <v>156</v>
      </c>
      <c r="F26" s="81"/>
      <c r="G26" s="81"/>
      <c r="H26" s="81"/>
      <c r="I26" s="105" t="n">
        <v>11.8</v>
      </c>
      <c r="J26" s="106" t="s">
        <v>74</v>
      </c>
      <c r="K26" s="105" t="n">
        <v>11.1</v>
      </c>
      <c r="L26" s="107" t="s">
        <v>74</v>
      </c>
      <c r="M26" s="108" t="n">
        <v>-0.7</v>
      </c>
      <c r="N26" s="109" t="n">
        <v>-6</v>
      </c>
      <c r="O26" s="110"/>
      <c r="P26" s="109"/>
    </row>
    <row r="27" s="32" customFormat="true" ht="18.75" hidden="false" customHeight="true" outlineLevel="0" collapsed="false">
      <c r="C27" s="80" t="s">
        <v>157</v>
      </c>
      <c r="D27" s="81"/>
      <c r="E27" s="81"/>
      <c r="F27" s="81"/>
      <c r="G27" s="81"/>
      <c r="H27" s="81"/>
      <c r="I27" s="105" t="n">
        <v>9.5</v>
      </c>
      <c r="J27" s="106" t="s">
        <v>74</v>
      </c>
      <c r="K27" s="105" t="n">
        <v>8.9</v>
      </c>
      <c r="L27" s="107" t="s">
        <v>74</v>
      </c>
      <c r="M27" s="108" t="n">
        <v>-0.6</v>
      </c>
      <c r="N27" s="109" t="n">
        <v>-6.1</v>
      </c>
      <c r="O27" s="110"/>
      <c r="P27" s="109"/>
    </row>
    <row r="28" s="32" customFormat="true" ht="15" hidden="false" customHeight="true" outlineLevel="0" collapsed="false">
      <c r="B28" s="34"/>
      <c r="D28" s="34"/>
      <c r="I28" s="112"/>
      <c r="J28" s="112"/>
      <c r="L28" s="112"/>
      <c r="M28" s="111"/>
      <c r="N28" s="109"/>
    </row>
    <row r="29" s="32" customFormat="true" ht="15" hidden="false" customHeight="true" outlineLevel="0" collapsed="false">
      <c r="B29" s="34"/>
      <c r="D29" s="34"/>
      <c r="I29" s="112"/>
      <c r="J29" s="112"/>
      <c r="L29" s="112"/>
      <c r="M29" s="111"/>
      <c r="N29" s="109"/>
    </row>
    <row r="30" s="32" customFormat="true" ht="15" hidden="false" customHeight="true" outlineLevel="0" collapsed="false">
      <c r="B30" s="34"/>
      <c r="D30" s="34"/>
      <c r="I30" s="112"/>
      <c r="J30" s="112"/>
      <c r="L30" s="112"/>
      <c r="M30" s="111"/>
      <c r="N30" s="109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  <c r="I31" s="80" t="s">
        <v>158</v>
      </c>
      <c r="J31" s="113"/>
      <c r="L31" s="113"/>
      <c r="M31" s="111"/>
      <c r="N31" s="109"/>
    </row>
    <row r="32" customFormat="false" ht="15.75" hidden="false" customHeight="false" outlineLevel="0" collapsed="false">
      <c r="A32" s="80"/>
      <c r="B32" s="34" t="s">
        <v>121</v>
      </c>
      <c r="C32" s="81"/>
      <c r="D32" s="81"/>
      <c r="E32" s="81"/>
      <c r="F32" s="81"/>
      <c r="G32" s="81"/>
      <c r="H32" s="81"/>
      <c r="I32" s="108" t="n">
        <v>27402.5</v>
      </c>
      <c r="J32" s="114" t="s">
        <v>74</v>
      </c>
      <c r="K32" s="115" t="n">
        <v>28131.7</v>
      </c>
      <c r="L32" s="116" t="s">
        <v>74</v>
      </c>
      <c r="M32" s="115" t="n">
        <v>729.2</v>
      </c>
      <c r="N32" s="109" t="n">
        <v>2.7</v>
      </c>
      <c r="O32" s="117"/>
    </row>
    <row r="33" customFormat="false" ht="15.75" hidden="false" customHeight="false" outlineLevel="0" collapsed="false">
      <c r="A33" s="32"/>
      <c r="B33" s="80" t="s">
        <v>145</v>
      </c>
      <c r="C33" s="81"/>
      <c r="D33" s="81"/>
      <c r="E33" s="81"/>
      <c r="F33" s="81"/>
      <c r="G33" s="81"/>
      <c r="H33" s="81"/>
      <c r="I33" s="108" t="n">
        <v>7997.5</v>
      </c>
      <c r="J33" s="114" t="s">
        <v>74</v>
      </c>
      <c r="K33" s="115" t="n">
        <v>8268.4</v>
      </c>
      <c r="L33" s="116" t="s">
        <v>74</v>
      </c>
      <c r="M33" s="115" t="n">
        <v>270.9</v>
      </c>
      <c r="N33" s="109" t="n">
        <v>3.4</v>
      </c>
      <c r="O33" s="117"/>
    </row>
    <row r="34" customFormat="false" ht="15.75" hidden="false" customHeight="false" outlineLevel="0" collapsed="false">
      <c r="A34" s="32"/>
      <c r="B34" s="80" t="s">
        <v>146</v>
      </c>
      <c r="C34" s="81"/>
      <c r="D34" s="81"/>
      <c r="E34" s="81"/>
      <c r="F34" s="81"/>
      <c r="G34" s="81"/>
      <c r="H34" s="81"/>
      <c r="I34" s="108" t="n">
        <v>5394.8</v>
      </c>
      <c r="J34" s="114" t="s">
        <v>74</v>
      </c>
      <c r="K34" s="115" t="n">
        <v>5591.5</v>
      </c>
      <c r="L34" s="116" t="s">
        <v>74</v>
      </c>
      <c r="M34" s="115" t="n">
        <v>196.7</v>
      </c>
      <c r="N34" s="109" t="n">
        <v>3.6</v>
      </c>
      <c r="O34" s="117"/>
    </row>
    <row r="35" customFormat="false" ht="21" hidden="false" customHeight="true" outlineLevel="0" collapsed="false">
      <c r="A35" s="32"/>
      <c r="B35" s="80" t="s">
        <v>147</v>
      </c>
      <c r="C35" s="81"/>
      <c r="D35" s="81"/>
      <c r="E35" s="81"/>
      <c r="F35" s="81"/>
      <c r="G35" s="81"/>
      <c r="H35" s="81"/>
      <c r="I35" s="108" t="n">
        <v>11791.6</v>
      </c>
      <c r="J35" s="114" t="s">
        <v>74</v>
      </c>
      <c r="K35" s="115" t="n">
        <v>12072.6</v>
      </c>
      <c r="L35" s="116" t="s">
        <v>74</v>
      </c>
      <c r="M35" s="115" t="n">
        <v>281.1</v>
      </c>
      <c r="N35" s="109" t="n">
        <v>2.4</v>
      </c>
      <c r="O35" s="117"/>
    </row>
    <row r="36" customFormat="false" ht="15.75" hidden="false" customHeight="false" outlineLevel="0" collapsed="false">
      <c r="A36" s="32"/>
      <c r="B36" s="32"/>
      <c r="C36" s="80" t="s">
        <v>148</v>
      </c>
      <c r="D36" s="81"/>
      <c r="E36" s="81"/>
      <c r="F36" s="81"/>
      <c r="G36" s="81"/>
      <c r="H36" s="81"/>
      <c r="I36" s="108" t="n">
        <v>5387.9</v>
      </c>
      <c r="J36" s="114" t="s">
        <v>74</v>
      </c>
      <c r="K36" s="115" t="n">
        <v>5775.6</v>
      </c>
      <c r="L36" s="116" t="s">
        <v>74</v>
      </c>
      <c r="M36" s="115" t="n">
        <v>387.6</v>
      </c>
      <c r="N36" s="109" t="n">
        <v>7.2</v>
      </c>
      <c r="O36" s="117"/>
    </row>
    <row r="37" customFormat="false" ht="15.75" hidden="false" customHeight="false" outlineLevel="0" collapsed="false">
      <c r="A37" s="34"/>
      <c r="B37" s="32"/>
      <c r="C37" s="80" t="s">
        <v>149</v>
      </c>
      <c r="D37" s="81"/>
      <c r="E37" s="81"/>
      <c r="F37" s="81"/>
      <c r="G37" s="81"/>
      <c r="H37" s="81"/>
      <c r="I37" s="108" t="n">
        <v>5217.2</v>
      </c>
      <c r="J37" s="114" t="s">
        <v>74</v>
      </c>
      <c r="K37" s="115" t="n">
        <v>5166</v>
      </c>
      <c r="L37" s="116" t="s">
        <v>74</v>
      </c>
      <c r="M37" s="115" t="n">
        <v>-51.3</v>
      </c>
      <c r="N37" s="109" t="n">
        <v>-1</v>
      </c>
      <c r="O37" s="117"/>
    </row>
    <row r="38" customFormat="false" ht="15.75" hidden="false" customHeight="false" outlineLevel="0" collapsed="false">
      <c r="A38" s="32"/>
      <c r="B38" s="32"/>
      <c r="C38" s="80" t="s">
        <v>150</v>
      </c>
      <c r="D38" s="81"/>
      <c r="E38" s="81"/>
      <c r="F38" s="81"/>
      <c r="G38" s="81"/>
      <c r="H38" s="81"/>
      <c r="I38" s="108" t="n">
        <v>1186.4</v>
      </c>
      <c r="J38" s="114" t="s">
        <v>74</v>
      </c>
      <c r="K38" s="115" t="n">
        <v>1131.1</v>
      </c>
      <c r="L38" s="116" t="s">
        <v>74</v>
      </c>
      <c r="M38" s="115" t="n">
        <v>-55.3</v>
      </c>
      <c r="N38" s="109" t="n">
        <v>-4.7</v>
      </c>
      <c r="O38" s="117"/>
    </row>
    <row r="39" customFormat="false" ht="21" hidden="false" customHeight="true" outlineLevel="0" collapsed="false">
      <c r="A39" s="32"/>
      <c r="B39" s="80" t="s">
        <v>151</v>
      </c>
      <c r="C39" s="81"/>
      <c r="D39" s="81"/>
      <c r="E39" s="81"/>
      <c r="F39" s="81"/>
      <c r="G39" s="81"/>
      <c r="H39" s="81"/>
      <c r="I39" s="108" t="n">
        <v>2218.7</v>
      </c>
      <c r="J39" s="114" t="s">
        <v>74</v>
      </c>
      <c r="K39" s="115" t="n">
        <v>2199.2</v>
      </c>
      <c r="L39" s="116" t="s">
        <v>74</v>
      </c>
      <c r="M39" s="115" t="n">
        <v>-19.5</v>
      </c>
      <c r="N39" s="109" t="n">
        <v>-0.9</v>
      </c>
      <c r="O39" s="117"/>
    </row>
    <row r="40" customFormat="false" ht="15.75" hidden="false" customHeight="false" outlineLevel="0" collapsed="false">
      <c r="A40" s="32"/>
      <c r="B40" s="32"/>
      <c r="C40" s="80" t="s">
        <v>152</v>
      </c>
      <c r="D40" s="81"/>
      <c r="E40" s="81"/>
      <c r="F40" s="81"/>
      <c r="G40" s="81"/>
      <c r="H40" s="81"/>
      <c r="I40" s="108" t="n">
        <v>2193.6</v>
      </c>
      <c r="J40" s="114" t="s">
        <v>74</v>
      </c>
      <c r="K40" s="115" t="n">
        <v>2172.3</v>
      </c>
      <c r="L40" s="116" t="s">
        <v>74</v>
      </c>
      <c r="M40" s="115" t="n">
        <v>-21.3</v>
      </c>
      <c r="N40" s="109" t="n">
        <v>-1</v>
      </c>
      <c r="O40" s="117"/>
    </row>
    <row r="41" customFormat="false" ht="15.75" hidden="false" customHeight="false" outlineLevel="0" collapsed="false">
      <c r="A41" s="32"/>
      <c r="B41" s="34"/>
      <c r="C41" s="32"/>
      <c r="D41" s="80" t="s">
        <v>159</v>
      </c>
      <c r="E41" s="81"/>
      <c r="F41" s="81"/>
      <c r="G41" s="81"/>
      <c r="H41" s="81"/>
      <c r="I41" s="108" t="n">
        <v>1570</v>
      </c>
      <c r="J41" s="114" t="s">
        <v>74</v>
      </c>
      <c r="K41" s="115" t="n">
        <v>1582.8</v>
      </c>
      <c r="L41" s="116" t="s">
        <v>74</v>
      </c>
      <c r="M41" s="115" t="n">
        <v>12.8</v>
      </c>
      <c r="N41" s="109" t="n">
        <v>0.8</v>
      </c>
      <c r="O41" s="117"/>
    </row>
    <row r="42" customFormat="false" ht="15.75" hidden="false" customHeight="false" outlineLevel="0" collapsed="false">
      <c r="A42" s="32"/>
      <c r="B42" s="34"/>
      <c r="C42" s="32"/>
      <c r="D42" s="32"/>
      <c r="E42" s="80" t="s">
        <v>160</v>
      </c>
      <c r="F42" s="81"/>
      <c r="G42" s="81"/>
      <c r="H42" s="81"/>
      <c r="I42" s="108" t="n">
        <v>253.1</v>
      </c>
      <c r="J42" s="114" t="s">
        <v>74</v>
      </c>
      <c r="K42" s="115" t="n">
        <v>263.1</v>
      </c>
      <c r="L42" s="116" t="s">
        <v>74</v>
      </c>
      <c r="M42" s="115" t="n">
        <v>10</v>
      </c>
      <c r="N42" s="109" t="n">
        <v>4</v>
      </c>
      <c r="O42" s="117"/>
    </row>
    <row r="43" customFormat="false" ht="15.75" hidden="false" customHeight="false" outlineLevel="0" collapsed="false">
      <c r="A43" s="32"/>
      <c r="B43" s="34"/>
      <c r="C43" s="32"/>
      <c r="D43" s="32"/>
      <c r="E43" s="80" t="s">
        <v>161</v>
      </c>
      <c r="F43" s="81"/>
      <c r="G43" s="81"/>
      <c r="H43" s="81"/>
      <c r="I43" s="108" t="n">
        <v>1316.8</v>
      </c>
      <c r="J43" s="114" t="s">
        <v>74</v>
      </c>
      <c r="K43" s="115" t="n">
        <v>1319.7</v>
      </c>
      <c r="L43" s="116" t="s">
        <v>74</v>
      </c>
      <c r="M43" s="115" t="n">
        <v>2.8</v>
      </c>
      <c r="N43" s="109" t="n">
        <v>0.2</v>
      </c>
      <c r="O43" s="117"/>
    </row>
    <row r="44" customFormat="false" ht="15.75" hidden="false" customHeight="false" outlineLevel="0" collapsed="false">
      <c r="A44" s="32"/>
      <c r="B44" s="34"/>
      <c r="C44" s="32"/>
      <c r="D44" s="80" t="s">
        <v>162</v>
      </c>
      <c r="E44" s="81"/>
      <c r="F44" s="81"/>
      <c r="G44" s="81"/>
      <c r="H44" s="81"/>
      <c r="I44" s="108" t="n">
        <v>623.6</v>
      </c>
      <c r="J44" s="114" t="s">
        <v>74</v>
      </c>
      <c r="K44" s="115" t="n">
        <v>589.5</v>
      </c>
      <c r="L44" s="116" t="s">
        <v>74</v>
      </c>
      <c r="M44" s="115" t="n">
        <v>-34.1</v>
      </c>
      <c r="N44" s="109" t="n">
        <v>-5.5</v>
      </c>
      <c r="O44" s="117"/>
    </row>
    <row r="45" customFormat="false" ht="15.75" hidden="false" customHeight="false" outlineLevel="0" collapsed="false">
      <c r="A45" s="32"/>
      <c r="B45" s="34"/>
      <c r="C45" s="32"/>
      <c r="D45" s="32"/>
      <c r="E45" s="80" t="s">
        <v>160</v>
      </c>
      <c r="F45" s="81"/>
      <c r="G45" s="81"/>
      <c r="H45" s="81"/>
      <c r="I45" s="108" t="n">
        <v>253.9</v>
      </c>
      <c r="J45" s="114" t="s">
        <v>74</v>
      </c>
      <c r="K45" s="115" t="n">
        <v>235.9</v>
      </c>
      <c r="L45" s="116" t="s">
        <v>74</v>
      </c>
      <c r="M45" s="115" t="n">
        <v>-18</v>
      </c>
      <c r="N45" s="109" t="n">
        <v>-7.1</v>
      </c>
      <c r="O45" s="117"/>
    </row>
    <row r="46" customFormat="false" ht="15.75" hidden="false" customHeight="false" outlineLevel="0" collapsed="false">
      <c r="A46" s="32"/>
      <c r="B46" s="34"/>
      <c r="C46" s="32"/>
      <c r="D46" s="32"/>
      <c r="E46" s="80" t="s">
        <v>161</v>
      </c>
      <c r="F46" s="81"/>
      <c r="G46" s="81"/>
      <c r="H46" s="81"/>
      <c r="I46" s="108" t="n">
        <v>369.8</v>
      </c>
      <c r="J46" s="114" t="s">
        <v>74</v>
      </c>
      <c r="K46" s="115" t="n">
        <v>353.6</v>
      </c>
      <c r="L46" s="116" t="s">
        <v>74</v>
      </c>
      <c r="M46" s="115" t="n">
        <v>-16.1</v>
      </c>
      <c r="N46" s="109" t="n">
        <v>-4.4</v>
      </c>
      <c r="O46" s="117"/>
    </row>
    <row r="47" customFormat="false" ht="15.75" hidden="false" customHeight="false" outlineLevel="0" collapsed="false">
      <c r="A47" s="32"/>
      <c r="B47" s="32"/>
      <c r="C47" s="80" t="s">
        <v>157</v>
      </c>
      <c r="D47" s="81"/>
      <c r="E47" s="81"/>
      <c r="F47" s="81"/>
      <c r="G47" s="81"/>
      <c r="H47" s="81"/>
      <c r="I47" s="108" t="n">
        <v>25.1</v>
      </c>
      <c r="J47" s="114" t="s">
        <v>78</v>
      </c>
      <c r="K47" s="115" t="n">
        <v>26.9</v>
      </c>
      <c r="L47" s="116" t="s">
        <v>78</v>
      </c>
      <c r="M47" s="115" t="n">
        <v>1.8</v>
      </c>
      <c r="N47" s="109" t="n">
        <v>7.3</v>
      </c>
      <c r="O47" s="117"/>
    </row>
    <row r="48" customFormat="false" ht="15.75" hidden="false" customHeight="false" outlineLevel="0" collapsed="false">
      <c r="A48" s="118"/>
      <c r="B48" s="118"/>
      <c r="C48" s="118"/>
      <c r="D48" s="118"/>
      <c r="E48" s="118"/>
      <c r="F48" s="118"/>
      <c r="G48" s="118"/>
    </row>
    <row r="49" customFormat="false" ht="15.75" hidden="false" customHeight="false" outlineLevel="0" collapsed="false">
      <c r="A49" s="119"/>
    </row>
    <row r="50" customFormat="false" ht="15.75" hidden="false" customHeight="false" outlineLevel="0" collapsed="false">
      <c r="A50" s="119"/>
    </row>
    <row r="51" customFormat="false" ht="15.75" hidden="false" customHeight="false" outlineLevel="0" collapsed="false">
      <c r="A51" s="119"/>
    </row>
    <row r="52" customFormat="false" ht="15.75" hidden="false" customHeight="false" outlineLevel="0" collapsed="false">
      <c r="A52" s="119"/>
    </row>
    <row r="53" customFormat="false" ht="15.75" hidden="false" customHeight="false" outlineLevel="0" collapsed="false">
      <c r="A53" s="119"/>
    </row>
    <row r="56" customFormat="false" ht="15.75" hidden="false" customHeight="false" outlineLevel="0" collapsed="false">
      <c r="A56" s="120" t="s">
        <v>139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</row>
  </sheetData>
  <mergeCells count="12">
    <mergeCell ref="A1:N1"/>
    <mergeCell ref="A2:N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N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4.85"/>
    <col collapsed="false" customWidth="true" hidden="false" outlineLevel="0" max="3" min="3" style="32" width="6.13"/>
    <col collapsed="false" customWidth="true" hidden="false" outlineLevel="0" max="4" min="4" style="32" width="5.99"/>
    <col collapsed="false" customWidth="true" hidden="false" outlineLevel="0" max="5" min="5" style="32" width="11.42"/>
    <col collapsed="false" customWidth="true" hidden="false" outlineLevel="0" max="6" min="6" style="32" width="11.56"/>
    <col collapsed="false" customWidth="true" hidden="false" outlineLevel="0" max="10" min="7" style="32" width="11.42"/>
    <col collapsed="false" customWidth="true" hidden="false" outlineLevel="0" max="11" min="11" style="32" width="12.42"/>
    <col collapsed="false" customWidth="true" hidden="false" outlineLevel="0" max="12" min="12" style="32" width="11.42"/>
    <col collapsed="false" customWidth="true" hidden="false" outlineLevel="0" max="14" min="13" style="32" width="10.42"/>
    <col collapsed="false" customWidth="true" hidden="false" outlineLevel="0" max="15" min="15" style="32" width="12.28"/>
    <col collapsed="false" customWidth="true" hidden="false" outlineLevel="0" max="16" min="16" style="32" width="10.42"/>
    <col collapsed="false" customWidth="true" hidden="false" outlineLevel="0" max="17" min="17" style="32" width="12.42"/>
    <col collapsed="false" customWidth="true" hidden="false" outlineLevel="0" max="18" min="18" style="32" width="11.99"/>
    <col collapsed="false" customWidth="true" hidden="false" outlineLevel="0" max="19" min="19" style="32" width="10.42"/>
    <col collapsed="false" customWidth="true" hidden="false" outlineLevel="0" max="20" min="20" style="32" width="10.28"/>
    <col collapsed="false" customWidth="true" hidden="false" outlineLevel="0" max="21" min="21" style="32" width="12.28"/>
    <col collapsed="false" customWidth="true" hidden="false" outlineLevel="0" max="22" min="22" style="32" width="11.28"/>
    <col collapsed="false" customWidth="true" hidden="false" outlineLevel="0" max="23" min="23" style="32" width="10.28"/>
    <col collapsed="false" customWidth="true" hidden="false" outlineLevel="0" max="24" min="24" style="32" width="3.99"/>
    <col collapsed="false" customWidth="false" hidden="false" outlineLevel="0" max="257" min="25" style="32" width="9.13"/>
  </cols>
  <sheetData>
    <row r="1" customFormat="false" ht="12.75" hidden="false" customHeight="tru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1" t="s">
        <v>163</v>
      </c>
      <c r="N1" s="121"/>
      <c r="O1" s="121"/>
      <c r="P1" s="121"/>
      <c r="Q1" s="121"/>
      <c r="R1" s="121"/>
      <c r="S1" s="121"/>
      <c r="T1" s="121"/>
      <c r="U1" s="122"/>
      <c r="V1" s="122"/>
      <c r="W1" s="122"/>
      <c r="X1" s="122"/>
    </row>
    <row r="2" customFormat="false" ht="12.75" hidden="false" customHeight="true" outlineLevel="0" collapsed="false">
      <c r="A2" s="123" t="s">
        <v>16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 t="s">
        <v>164</v>
      </c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</row>
    <row r="3" customFormat="false" ht="12.75" hidden="false" customHeight="true" outlineLevel="0" collapsed="false">
      <c r="A3" s="123" t="s">
        <v>16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 t="s">
        <v>165</v>
      </c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</row>
    <row r="5" customFormat="false" ht="12.75" hidden="false" customHeight="true" outlineLevel="0" collapsed="false">
      <c r="A5" s="126" t="s">
        <v>166</v>
      </c>
      <c r="B5" s="127" t="s">
        <v>167</v>
      </c>
      <c r="C5" s="127" t="s">
        <v>168</v>
      </c>
      <c r="D5" s="127"/>
      <c r="E5" s="128" t="s">
        <v>22</v>
      </c>
      <c r="F5" s="128"/>
      <c r="G5" s="128"/>
      <c r="H5" s="128"/>
      <c r="I5" s="128"/>
      <c r="J5" s="128"/>
      <c r="K5" s="129" t="s">
        <v>169</v>
      </c>
      <c r="L5" s="129"/>
      <c r="M5" s="130" t="s">
        <v>170</v>
      </c>
      <c r="N5" s="130"/>
      <c r="O5" s="130"/>
      <c r="P5" s="127" t="s">
        <v>171</v>
      </c>
      <c r="Q5" s="127"/>
      <c r="R5" s="127"/>
      <c r="S5" s="127"/>
      <c r="T5" s="131" t="s">
        <v>172</v>
      </c>
      <c r="U5" s="131"/>
      <c r="V5" s="131"/>
      <c r="W5" s="131"/>
      <c r="X5" s="132" t="s">
        <v>166</v>
      </c>
      <c r="Y5" s="31"/>
    </row>
    <row r="6" customFormat="false" ht="12.75" hidden="false" customHeight="true" outlineLevel="0" collapsed="false">
      <c r="A6" s="126"/>
      <c r="B6" s="127"/>
      <c r="C6" s="127"/>
      <c r="D6" s="127"/>
      <c r="E6" s="133"/>
      <c r="F6" s="133"/>
      <c r="G6" s="127" t="s">
        <v>173</v>
      </c>
      <c r="H6" s="127"/>
      <c r="I6" s="127"/>
      <c r="J6" s="127"/>
      <c r="K6" s="134" t="s">
        <v>174</v>
      </c>
      <c r="L6" s="135" t="s">
        <v>175</v>
      </c>
      <c r="M6" s="136" t="s">
        <v>176</v>
      </c>
      <c r="N6" s="137"/>
      <c r="O6" s="81" t="s">
        <v>177</v>
      </c>
      <c r="P6" s="138"/>
      <c r="Q6" s="127" t="s">
        <v>178</v>
      </c>
      <c r="R6" s="127"/>
      <c r="S6" s="127"/>
      <c r="T6" s="138"/>
      <c r="U6" s="127" t="s">
        <v>178</v>
      </c>
      <c r="V6" s="127"/>
      <c r="W6" s="127"/>
      <c r="X6" s="132"/>
      <c r="Y6" s="31"/>
    </row>
    <row r="7" customFormat="false" ht="12.75" hidden="false" customHeight="true" outlineLevel="0" collapsed="false">
      <c r="A7" s="126"/>
      <c r="B7" s="127"/>
      <c r="C7" s="127"/>
      <c r="D7" s="127"/>
      <c r="E7" s="139" t="s">
        <v>121</v>
      </c>
      <c r="F7" s="139"/>
      <c r="G7" s="127"/>
      <c r="H7" s="127"/>
      <c r="I7" s="127"/>
      <c r="J7" s="127"/>
      <c r="K7" s="134"/>
      <c r="L7" s="140" t="s">
        <v>179</v>
      </c>
      <c r="M7" s="141" t="s">
        <v>180</v>
      </c>
      <c r="N7" s="141"/>
      <c r="O7" s="142" t="s">
        <v>181</v>
      </c>
      <c r="P7" s="143"/>
      <c r="Q7" s="127"/>
      <c r="R7" s="127"/>
      <c r="S7" s="127"/>
      <c r="T7" s="143"/>
      <c r="U7" s="127"/>
      <c r="V7" s="127"/>
      <c r="W7" s="127"/>
      <c r="X7" s="132"/>
      <c r="Y7" s="31"/>
    </row>
    <row r="8" customFormat="false" ht="12.75" hidden="false" customHeight="true" outlineLevel="0" collapsed="false">
      <c r="A8" s="126"/>
      <c r="B8" s="127"/>
      <c r="C8" s="127"/>
      <c r="D8" s="127"/>
      <c r="E8" s="131"/>
      <c r="F8" s="131"/>
      <c r="G8" s="134" t="s">
        <v>182</v>
      </c>
      <c r="H8" s="134"/>
      <c r="I8" s="134" t="s">
        <v>183</v>
      </c>
      <c r="J8" s="134"/>
      <c r="K8" s="134"/>
      <c r="L8" s="140"/>
      <c r="M8" s="141"/>
      <c r="N8" s="141"/>
      <c r="O8" s="142"/>
      <c r="P8" s="143"/>
      <c r="Q8" s="138"/>
      <c r="R8" s="127" t="s">
        <v>184</v>
      </c>
      <c r="S8" s="127"/>
      <c r="T8" s="143"/>
      <c r="U8" s="138"/>
      <c r="V8" s="127" t="s">
        <v>184</v>
      </c>
      <c r="W8" s="127"/>
      <c r="X8" s="132"/>
      <c r="Y8" s="31"/>
    </row>
    <row r="9" customFormat="false" ht="25.5" hidden="false" customHeight="true" outlineLevel="0" collapsed="false">
      <c r="A9" s="126"/>
      <c r="B9" s="127"/>
      <c r="C9" s="127"/>
      <c r="D9" s="127"/>
      <c r="E9" s="143"/>
      <c r="F9" s="143"/>
      <c r="G9" s="134"/>
      <c r="H9" s="134"/>
      <c r="I9" s="134"/>
      <c r="J9" s="134"/>
      <c r="K9" s="134"/>
      <c r="L9" s="140"/>
      <c r="M9" s="141"/>
      <c r="N9" s="141"/>
      <c r="O9" s="142"/>
      <c r="P9" s="131" t="s">
        <v>124</v>
      </c>
      <c r="Q9" s="131" t="s">
        <v>174</v>
      </c>
      <c r="R9" s="127" t="s">
        <v>185</v>
      </c>
      <c r="S9" s="127" t="s">
        <v>186</v>
      </c>
      <c r="T9" s="131" t="s">
        <v>124</v>
      </c>
      <c r="U9" s="131" t="s">
        <v>174</v>
      </c>
      <c r="V9" s="127" t="s">
        <v>185</v>
      </c>
      <c r="W9" s="127" t="s">
        <v>186</v>
      </c>
      <c r="X9" s="132"/>
      <c r="Y9" s="31"/>
    </row>
    <row r="10" customFormat="false" ht="13.5" hidden="false" customHeight="true" outlineLevel="0" collapsed="false">
      <c r="A10" s="126"/>
      <c r="B10" s="127"/>
      <c r="C10" s="127"/>
      <c r="D10" s="127"/>
      <c r="E10" s="127" t="s">
        <v>187</v>
      </c>
      <c r="F10" s="127" t="s">
        <v>188</v>
      </c>
      <c r="G10" s="127" t="s">
        <v>187</v>
      </c>
      <c r="H10" s="127" t="s">
        <v>188</v>
      </c>
      <c r="I10" s="127" t="s">
        <v>187</v>
      </c>
      <c r="J10" s="127" t="s">
        <v>188</v>
      </c>
      <c r="K10" s="134"/>
      <c r="L10" s="140"/>
      <c r="M10" s="141"/>
      <c r="N10" s="141"/>
      <c r="O10" s="142"/>
      <c r="P10" s="143"/>
      <c r="Q10" s="143"/>
      <c r="R10" s="127"/>
      <c r="S10" s="127"/>
      <c r="T10" s="143"/>
      <c r="U10" s="143"/>
      <c r="V10" s="127"/>
      <c r="W10" s="127"/>
      <c r="X10" s="132"/>
      <c r="Y10" s="31"/>
    </row>
    <row r="11" customFormat="false" ht="12.75" hidden="false" customHeight="false" outlineLevel="0" collapsed="false">
      <c r="A11" s="12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40"/>
      <c r="M11" s="125" t="s">
        <v>124</v>
      </c>
      <c r="N11" s="127" t="s">
        <v>133</v>
      </c>
      <c r="O11" s="142"/>
      <c r="P11" s="143"/>
      <c r="Q11" s="143"/>
      <c r="R11" s="127"/>
      <c r="S11" s="127"/>
      <c r="T11" s="143"/>
      <c r="U11" s="143"/>
      <c r="V11" s="127"/>
      <c r="W11" s="127"/>
      <c r="X11" s="132"/>
      <c r="Y11" s="31"/>
    </row>
    <row r="12" customFormat="false" ht="12.75" hidden="false" customHeight="false" outlineLevel="0" collapsed="false">
      <c r="A12" s="144"/>
      <c r="B12" s="144"/>
      <c r="C12" s="144"/>
      <c r="D12" s="144"/>
      <c r="E12" s="145"/>
      <c r="F12" s="144"/>
      <c r="G12" s="144"/>
      <c r="H12" s="144"/>
      <c r="I12" s="144"/>
      <c r="J12" s="144"/>
      <c r="K12" s="144"/>
      <c r="L12" s="144"/>
      <c r="M12" s="146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5"/>
    </row>
    <row r="13" customFormat="false" ht="12.75" hidden="false" customHeight="false" outlineLevel="0" collapsed="false">
      <c r="A13" s="124" t="s">
        <v>189</v>
      </c>
      <c r="B13" s="123" t="s">
        <v>190</v>
      </c>
      <c r="C13" s="123" t="s">
        <v>191</v>
      </c>
      <c r="D13" s="122" t="s">
        <v>192</v>
      </c>
      <c r="E13" s="147" t="n">
        <v>176369</v>
      </c>
      <c r="F13" s="148" t="n">
        <v>12809492</v>
      </c>
      <c r="G13" s="148" t="n">
        <v>93497</v>
      </c>
      <c r="H13" s="148" t="n">
        <v>4183111</v>
      </c>
      <c r="I13" s="148" t="n">
        <v>56478</v>
      </c>
      <c r="J13" s="148" t="n">
        <v>716898</v>
      </c>
      <c r="K13" s="148" t="n">
        <v>3901540</v>
      </c>
      <c r="L13" s="148" t="n">
        <v>2680750</v>
      </c>
      <c r="M13" s="148" t="n">
        <v>515410</v>
      </c>
      <c r="N13" s="148" t="n">
        <v>705380</v>
      </c>
      <c r="O13" s="148" t="n">
        <v>195634</v>
      </c>
      <c r="P13" s="148" t="n">
        <v>1074901</v>
      </c>
      <c r="Q13" s="148" t="n">
        <v>2007634</v>
      </c>
      <c r="R13" s="148" t="n">
        <v>135680</v>
      </c>
      <c r="S13" s="148" t="n">
        <v>1871954</v>
      </c>
      <c r="T13" s="148" t="n">
        <v>106867</v>
      </c>
      <c r="U13" s="148" t="n">
        <v>818541</v>
      </c>
      <c r="V13" s="148" t="n">
        <v>29450</v>
      </c>
      <c r="W13" s="148" t="n">
        <v>789091</v>
      </c>
      <c r="X13" s="139" t="s">
        <v>189</v>
      </c>
    </row>
    <row r="14" customFormat="false" ht="12.75" hidden="false" customHeight="false" outlineLevel="0" collapsed="false">
      <c r="A14" s="124" t="s">
        <v>193</v>
      </c>
      <c r="B14" s="123"/>
      <c r="C14" s="123" t="s">
        <v>194</v>
      </c>
      <c r="D14" s="122" t="s">
        <v>192</v>
      </c>
      <c r="E14" s="147" t="n">
        <v>174960</v>
      </c>
      <c r="F14" s="148" t="n">
        <v>12706229</v>
      </c>
      <c r="G14" s="148" t="n">
        <v>91550</v>
      </c>
      <c r="H14" s="148" t="n">
        <v>4181679</v>
      </c>
      <c r="I14" s="148" t="n">
        <v>56286</v>
      </c>
      <c r="J14" s="148" t="n">
        <v>707284</v>
      </c>
      <c r="K14" s="148" t="n">
        <v>3867576</v>
      </c>
      <c r="L14" s="148" t="n">
        <v>2666771</v>
      </c>
      <c r="M14" s="148" t="n">
        <v>498011</v>
      </c>
      <c r="N14" s="148" t="n">
        <v>702794</v>
      </c>
      <c r="O14" s="148" t="n">
        <v>210956</v>
      </c>
      <c r="P14" s="148" t="n">
        <v>1025441</v>
      </c>
      <c r="Q14" s="148" t="n">
        <v>1990583</v>
      </c>
      <c r="R14" s="148" t="n">
        <v>159127</v>
      </c>
      <c r="S14" s="148" t="n">
        <v>1831456</v>
      </c>
      <c r="T14" s="148" t="n">
        <v>102200</v>
      </c>
      <c r="U14" s="148" t="n">
        <v>831466</v>
      </c>
      <c r="V14" s="148" t="n">
        <v>36877</v>
      </c>
      <c r="W14" s="148" t="n">
        <v>794589</v>
      </c>
      <c r="X14" s="139" t="s">
        <v>193</v>
      </c>
    </row>
    <row r="15" customFormat="false" ht="12.75" hidden="false" customHeight="false" outlineLevel="0" collapsed="false">
      <c r="A15" s="124" t="s">
        <v>195</v>
      </c>
      <c r="B15" s="123"/>
      <c r="C15" s="123" t="s">
        <v>191</v>
      </c>
      <c r="D15" s="122" t="s">
        <v>196</v>
      </c>
      <c r="E15" s="147" t="n">
        <v>170142</v>
      </c>
      <c r="F15" s="148" t="n">
        <v>12562600</v>
      </c>
      <c r="G15" s="148" t="n">
        <v>88969</v>
      </c>
      <c r="H15" s="148" t="n">
        <v>4184978</v>
      </c>
      <c r="I15" s="148" t="n">
        <v>54498</v>
      </c>
      <c r="J15" s="148" t="n">
        <v>699319</v>
      </c>
      <c r="K15" s="148" t="n">
        <v>3799563</v>
      </c>
      <c r="L15" s="148" t="n">
        <v>2617467</v>
      </c>
      <c r="M15" s="148" t="n">
        <v>497533</v>
      </c>
      <c r="N15" s="148" t="n">
        <v>684563</v>
      </c>
      <c r="O15" s="148" t="n">
        <v>202414</v>
      </c>
      <c r="P15" s="148" t="n">
        <v>1016991</v>
      </c>
      <c r="Q15" s="148" t="n">
        <v>1975504</v>
      </c>
      <c r="R15" s="148" t="n">
        <v>144135</v>
      </c>
      <c r="S15" s="148" t="n">
        <v>1831369</v>
      </c>
      <c r="T15" s="148" t="n">
        <v>94111</v>
      </c>
      <c r="U15" s="148" t="n">
        <v>792134</v>
      </c>
      <c r="V15" s="148" t="n">
        <v>31039</v>
      </c>
      <c r="W15" s="148" t="n">
        <v>761095</v>
      </c>
      <c r="X15" s="139" t="s">
        <v>195</v>
      </c>
    </row>
    <row r="16" customFormat="false" ht="12.75" hidden="false" customHeight="false" outlineLevel="0" collapsed="false">
      <c r="A16" s="149" t="s">
        <v>197</v>
      </c>
      <c r="B16" s="123"/>
      <c r="C16" s="123" t="s">
        <v>194</v>
      </c>
      <c r="D16" s="122" t="s">
        <v>196</v>
      </c>
      <c r="E16" s="147" t="n">
        <v>167954</v>
      </c>
      <c r="F16" s="148" t="n">
        <v>12527840</v>
      </c>
      <c r="G16" s="148" t="n">
        <v>87162</v>
      </c>
      <c r="H16" s="148" t="n">
        <v>4190103</v>
      </c>
      <c r="I16" s="148" t="n">
        <v>53907</v>
      </c>
      <c r="J16" s="148" t="n">
        <v>683749</v>
      </c>
      <c r="K16" s="148" t="n">
        <v>3851195</v>
      </c>
      <c r="L16" s="148" t="n">
        <v>2666176</v>
      </c>
      <c r="M16" s="148" t="n">
        <v>488497</v>
      </c>
      <c r="N16" s="148" t="n">
        <v>696522</v>
      </c>
      <c r="O16" s="148" t="n">
        <v>221130</v>
      </c>
      <c r="P16" s="148" t="n">
        <v>981858</v>
      </c>
      <c r="Q16" s="148" t="n">
        <v>1948755</v>
      </c>
      <c r="R16" s="148" t="n">
        <v>167391</v>
      </c>
      <c r="S16" s="148" t="n">
        <v>1781364</v>
      </c>
      <c r="T16" s="148" t="n">
        <v>88305</v>
      </c>
      <c r="U16" s="148" t="n">
        <v>783875</v>
      </c>
      <c r="V16" s="148" t="n">
        <v>35998</v>
      </c>
      <c r="W16" s="148" t="n">
        <v>747877</v>
      </c>
      <c r="X16" s="139" t="s">
        <v>197</v>
      </c>
    </row>
    <row r="17" customFormat="false" ht="12.75" hidden="false" customHeight="false" outlineLevel="0" collapsed="false">
      <c r="A17" s="149" t="s">
        <v>198</v>
      </c>
      <c r="B17" s="123"/>
      <c r="C17" s="123" t="s">
        <v>199</v>
      </c>
      <c r="D17" s="122" t="s">
        <v>200</v>
      </c>
      <c r="E17" s="147" t="n">
        <v>162867</v>
      </c>
      <c r="F17" s="148" t="n">
        <v>12477389</v>
      </c>
      <c r="G17" s="148" t="n">
        <v>84908</v>
      </c>
      <c r="H17" s="148" t="n">
        <v>4191369</v>
      </c>
      <c r="I17" s="148" t="n">
        <v>52156</v>
      </c>
      <c r="J17" s="148" t="n">
        <v>673317</v>
      </c>
      <c r="K17" s="148" t="n">
        <v>3849797</v>
      </c>
      <c r="L17" s="148" t="n">
        <v>2635017</v>
      </c>
      <c r="M17" s="148" t="n">
        <v>505603</v>
      </c>
      <c r="N17" s="148" t="n">
        <v>709177</v>
      </c>
      <c r="O17" s="148" t="n">
        <v>217521</v>
      </c>
      <c r="P17" s="148" t="n">
        <v>981528</v>
      </c>
      <c r="Q17" s="148" t="n">
        <v>1930617</v>
      </c>
      <c r="R17" s="148" t="n">
        <v>148207</v>
      </c>
      <c r="S17" s="148" t="n">
        <v>1782410</v>
      </c>
      <c r="T17" s="148" t="n">
        <v>85884</v>
      </c>
      <c r="U17" s="148" t="n">
        <v>764877</v>
      </c>
      <c r="V17" s="148" t="n">
        <v>29725</v>
      </c>
      <c r="W17" s="148" t="n">
        <v>735152</v>
      </c>
      <c r="X17" s="139" t="s">
        <v>198</v>
      </c>
    </row>
    <row r="18" customFormat="false" ht="12.75" hidden="false" customHeight="false" outlineLevel="0" collapsed="false">
      <c r="A18" s="149" t="s">
        <v>201</v>
      </c>
      <c r="B18" s="123"/>
      <c r="C18" s="123"/>
      <c r="D18" s="122" t="s">
        <v>102</v>
      </c>
      <c r="E18" s="150" t="n">
        <v>-3</v>
      </c>
      <c r="F18" s="151" t="n">
        <v>-0.4</v>
      </c>
      <c r="G18" s="151" t="n">
        <v>-2.6</v>
      </c>
      <c r="H18" s="151" t="n">
        <v>0</v>
      </c>
      <c r="I18" s="151" t="n">
        <v>-3.2</v>
      </c>
      <c r="J18" s="151" t="n">
        <v>-1.5</v>
      </c>
      <c r="K18" s="151" t="n">
        <v>0</v>
      </c>
      <c r="L18" s="151" t="n">
        <v>-1.2</v>
      </c>
      <c r="M18" s="151" t="n">
        <v>3.5</v>
      </c>
      <c r="N18" s="151" t="n">
        <v>1.8</v>
      </c>
      <c r="O18" s="151" t="n">
        <v>-1.6</v>
      </c>
      <c r="P18" s="151" t="n">
        <v>0</v>
      </c>
      <c r="Q18" s="151" t="n">
        <v>-0.9</v>
      </c>
      <c r="R18" s="151" t="n">
        <v>-11.5</v>
      </c>
      <c r="S18" s="151" t="n">
        <v>0.1</v>
      </c>
      <c r="T18" s="151" t="n">
        <v>-2.7</v>
      </c>
      <c r="U18" s="151" t="n">
        <v>-2.4</v>
      </c>
      <c r="V18" s="151" t="n">
        <v>-17.4</v>
      </c>
      <c r="W18" s="151" t="n">
        <v>-1.7</v>
      </c>
      <c r="X18" s="139" t="s">
        <v>201</v>
      </c>
    </row>
    <row r="19" customFormat="false" ht="12.75" hidden="false" customHeight="false" outlineLevel="0" collapsed="false">
      <c r="A19" s="124"/>
      <c r="B19" s="123"/>
      <c r="C19" s="123"/>
      <c r="D19" s="122"/>
      <c r="E19" s="152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39"/>
    </row>
    <row r="20" customFormat="false" ht="12.75" hidden="false" customHeight="false" outlineLevel="0" collapsed="false">
      <c r="A20" s="124"/>
      <c r="B20" s="123"/>
      <c r="C20" s="123"/>
      <c r="D20" s="122"/>
      <c r="E20" s="152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39"/>
    </row>
    <row r="21" customFormat="false" ht="12.75" hidden="false" customHeight="false" outlineLevel="0" collapsed="false">
      <c r="A21" s="124" t="s">
        <v>202</v>
      </c>
      <c r="B21" s="123" t="s">
        <v>203</v>
      </c>
      <c r="C21" s="32" t="s">
        <v>204</v>
      </c>
      <c r="D21" s="122" t="s">
        <v>196</v>
      </c>
      <c r="E21" s="147" t="n">
        <v>19949</v>
      </c>
      <c r="F21" s="148" t="n">
        <v>1008788</v>
      </c>
      <c r="G21" s="148" t="n">
        <v>10221</v>
      </c>
      <c r="H21" s="148" t="n">
        <v>347355</v>
      </c>
      <c r="I21" s="148" t="n">
        <v>7151</v>
      </c>
      <c r="J21" s="148" t="n">
        <v>64387</v>
      </c>
      <c r="K21" s="148" t="n">
        <v>291686</v>
      </c>
      <c r="L21" s="148" t="n">
        <v>197336</v>
      </c>
      <c r="M21" s="148" t="n">
        <v>35125</v>
      </c>
      <c r="N21" s="148" t="n">
        <v>59225</v>
      </c>
      <c r="O21" s="148" t="n">
        <v>15350</v>
      </c>
      <c r="P21" s="148" t="n">
        <v>69919</v>
      </c>
      <c r="Q21" s="148" t="n">
        <v>163395</v>
      </c>
      <c r="R21" s="148" t="n">
        <v>17568</v>
      </c>
      <c r="S21" s="148" t="n">
        <v>145827</v>
      </c>
      <c r="T21" s="148" t="n">
        <v>8000</v>
      </c>
      <c r="U21" s="148" t="n">
        <v>64046</v>
      </c>
      <c r="V21" s="148" t="n">
        <v>3409</v>
      </c>
      <c r="W21" s="148" t="n">
        <v>60637</v>
      </c>
      <c r="X21" s="139" t="s">
        <v>202</v>
      </c>
      <c r="Y21" s="148"/>
    </row>
    <row r="22" customFormat="false" ht="12.75" hidden="false" customHeight="false" outlineLevel="0" collapsed="false">
      <c r="A22" s="124" t="s">
        <v>205</v>
      </c>
      <c r="C22" s="32" t="s">
        <v>199</v>
      </c>
      <c r="D22" s="154" t="n">
        <v>2012</v>
      </c>
      <c r="E22" s="147" t="n">
        <v>19170</v>
      </c>
      <c r="F22" s="148" t="n">
        <v>998787</v>
      </c>
      <c r="G22" s="148" t="n">
        <v>9915</v>
      </c>
      <c r="H22" s="148" t="n">
        <v>346386</v>
      </c>
      <c r="I22" s="148" t="n">
        <v>6853</v>
      </c>
      <c r="J22" s="148" t="n">
        <v>62161</v>
      </c>
      <c r="K22" s="148" t="n">
        <v>289597</v>
      </c>
      <c r="L22" s="148" t="n">
        <v>194336</v>
      </c>
      <c r="M22" s="148" t="n">
        <v>34961</v>
      </c>
      <c r="N22" s="148" t="n">
        <v>60300</v>
      </c>
      <c r="O22" s="148" t="n">
        <v>14907</v>
      </c>
      <c r="P22" s="148" t="n">
        <v>69303</v>
      </c>
      <c r="Q22" s="148" t="n">
        <v>161173</v>
      </c>
      <c r="R22" s="148" t="n">
        <v>15791</v>
      </c>
      <c r="S22" s="148" t="n">
        <v>145382</v>
      </c>
      <c r="T22" s="148" t="n">
        <v>7271</v>
      </c>
      <c r="U22" s="148" t="n">
        <v>62896</v>
      </c>
      <c r="V22" s="148" t="n">
        <v>2764</v>
      </c>
      <c r="W22" s="148" t="n">
        <v>60132</v>
      </c>
      <c r="X22" s="139" t="s">
        <v>205</v>
      </c>
    </row>
    <row r="23" customFormat="false" ht="12.75" hidden="false" customHeight="false" outlineLevel="0" collapsed="false">
      <c r="A23" s="124" t="s">
        <v>206</v>
      </c>
      <c r="B23" s="31"/>
      <c r="C23" s="31"/>
      <c r="D23" s="122" t="s">
        <v>102</v>
      </c>
      <c r="E23" s="150" t="n">
        <v>-3.9</v>
      </c>
      <c r="F23" s="151" t="n">
        <v>-1</v>
      </c>
      <c r="G23" s="151" t="n">
        <v>-3</v>
      </c>
      <c r="H23" s="151" t="n">
        <v>-0.3</v>
      </c>
      <c r="I23" s="151" t="n">
        <v>-4.2</v>
      </c>
      <c r="J23" s="151" t="n">
        <v>-3.5</v>
      </c>
      <c r="K23" s="151" t="n">
        <v>-0.7</v>
      </c>
      <c r="L23" s="151" t="n">
        <v>-1.5</v>
      </c>
      <c r="M23" s="151" t="n">
        <v>-0.5</v>
      </c>
      <c r="N23" s="151" t="n">
        <v>1.8</v>
      </c>
      <c r="O23" s="151" t="n">
        <v>-2.9</v>
      </c>
      <c r="P23" s="151" t="n">
        <v>-0.9</v>
      </c>
      <c r="Q23" s="151" t="n">
        <v>-1.4</v>
      </c>
      <c r="R23" s="151" t="n">
        <v>-10.1</v>
      </c>
      <c r="S23" s="151" t="n">
        <v>-0.3</v>
      </c>
      <c r="T23" s="151" t="n">
        <v>-9.1</v>
      </c>
      <c r="U23" s="151" t="n">
        <v>-1.8</v>
      </c>
      <c r="V23" s="151" t="n">
        <v>-18.9</v>
      </c>
      <c r="W23" s="151" t="n">
        <v>-0.8</v>
      </c>
      <c r="X23" s="139" t="s">
        <v>206</v>
      </c>
    </row>
    <row r="24" customFormat="false" ht="12.75" hidden="false" customHeight="false" outlineLevel="0" collapsed="false">
      <c r="A24" s="124"/>
      <c r="B24" s="123"/>
      <c r="C24" s="123"/>
      <c r="D24" s="122"/>
      <c r="E24" s="152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39"/>
    </row>
    <row r="25" customFormat="false" ht="12.75" hidden="false" customHeight="false" outlineLevel="0" collapsed="false">
      <c r="A25" s="124" t="s">
        <v>207</v>
      </c>
      <c r="B25" s="123" t="s">
        <v>208</v>
      </c>
      <c r="C25" s="32" t="s">
        <v>204</v>
      </c>
      <c r="D25" s="122" t="s">
        <v>196</v>
      </c>
      <c r="E25" s="147" t="n">
        <v>56174</v>
      </c>
      <c r="F25" s="148" t="n">
        <v>3285124</v>
      </c>
      <c r="G25" s="148" t="n">
        <v>39945</v>
      </c>
      <c r="H25" s="148" t="n">
        <v>1235456</v>
      </c>
      <c r="I25" s="148" t="n">
        <v>8911</v>
      </c>
      <c r="J25" s="148" t="n">
        <v>74238</v>
      </c>
      <c r="K25" s="148" t="n">
        <v>967461</v>
      </c>
      <c r="L25" s="148" t="n">
        <v>649895</v>
      </c>
      <c r="M25" s="148" t="n">
        <v>118209</v>
      </c>
      <c r="N25" s="148" t="n">
        <v>199357</v>
      </c>
      <c r="O25" s="148" t="n">
        <v>51421</v>
      </c>
      <c r="P25" s="148" t="n">
        <v>217550</v>
      </c>
      <c r="Q25" s="148" t="n">
        <v>550653</v>
      </c>
      <c r="R25" s="148" t="n">
        <v>63848</v>
      </c>
      <c r="S25" s="148" t="n">
        <v>486805</v>
      </c>
      <c r="T25" s="148" t="n">
        <v>13092</v>
      </c>
      <c r="U25" s="148" t="n">
        <v>226674</v>
      </c>
      <c r="V25" s="148" t="n">
        <v>13849</v>
      </c>
      <c r="W25" s="148" t="n">
        <v>212825</v>
      </c>
      <c r="X25" s="139" t="s">
        <v>207</v>
      </c>
    </row>
    <row r="26" customFormat="false" ht="12.75" hidden="false" customHeight="false" outlineLevel="0" collapsed="false">
      <c r="A26" s="124" t="s">
        <v>209</v>
      </c>
      <c r="C26" s="32" t="s">
        <v>199</v>
      </c>
      <c r="D26" s="154" t="n">
        <v>2012</v>
      </c>
      <c r="E26" s="147" t="n">
        <v>54542</v>
      </c>
      <c r="F26" s="148" t="n">
        <v>3258976</v>
      </c>
      <c r="G26" s="148" t="n">
        <v>39077</v>
      </c>
      <c r="H26" s="148" t="n">
        <v>1230852</v>
      </c>
      <c r="I26" s="148" t="n">
        <v>8577</v>
      </c>
      <c r="J26" s="148" t="n">
        <v>72912</v>
      </c>
      <c r="K26" s="148" t="n">
        <v>956925</v>
      </c>
      <c r="L26" s="148" t="n">
        <v>644687</v>
      </c>
      <c r="M26" s="148" t="n">
        <v>117849</v>
      </c>
      <c r="N26" s="148" t="n">
        <v>194389</v>
      </c>
      <c r="O26" s="148" t="n">
        <v>49733</v>
      </c>
      <c r="P26" s="148" t="n">
        <v>217572</v>
      </c>
      <c r="Q26" s="148" t="n">
        <v>545951</v>
      </c>
      <c r="R26" s="148" t="n">
        <v>60302</v>
      </c>
      <c r="S26" s="148" t="n">
        <v>485649</v>
      </c>
      <c r="T26" s="148" t="n">
        <v>12442</v>
      </c>
      <c r="U26" s="148" t="n">
        <v>222322</v>
      </c>
      <c r="V26" s="148" t="n">
        <v>10999</v>
      </c>
      <c r="W26" s="148" t="n">
        <v>211323</v>
      </c>
      <c r="X26" s="139" t="s">
        <v>209</v>
      </c>
    </row>
    <row r="27" customFormat="false" ht="12.75" hidden="false" customHeight="false" outlineLevel="0" collapsed="false">
      <c r="A27" s="124" t="s">
        <v>210</v>
      </c>
      <c r="B27" s="123"/>
      <c r="C27" s="123"/>
      <c r="D27" s="122" t="s">
        <v>102</v>
      </c>
      <c r="E27" s="150" t="n">
        <v>-2.9</v>
      </c>
      <c r="F27" s="151" t="n">
        <v>-0.8</v>
      </c>
      <c r="G27" s="151" t="n">
        <v>-2.2</v>
      </c>
      <c r="H27" s="151" t="n">
        <v>-0.4</v>
      </c>
      <c r="I27" s="151" t="n">
        <v>-3.7</v>
      </c>
      <c r="J27" s="151" t="n">
        <v>-1.8</v>
      </c>
      <c r="K27" s="151" t="n">
        <v>-1.1</v>
      </c>
      <c r="L27" s="151" t="n">
        <v>-0.8</v>
      </c>
      <c r="M27" s="151" t="n">
        <v>-0.3</v>
      </c>
      <c r="N27" s="151" t="n">
        <v>-2.5</v>
      </c>
      <c r="O27" s="151" t="n">
        <v>-3.3</v>
      </c>
      <c r="P27" s="151" t="n">
        <v>0</v>
      </c>
      <c r="Q27" s="151" t="n">
        <v>-0.9</v>
      </c>
      <c r="R27" s="151" t="n">
        <v>-5.6</v>
      </c>
      <c r="S27" s="151" t="n">
        <v>-0.2</v>
      </c>
      <c r="T27" s="151" t="n">
        <v>-5</v>
      </c>
      <c r="U27" s="151" t="n">
        <v>-1.9</v>
      </c>
      <c r="V27" s="151" t="n">
        <v>-20.6</v>
      </c>
      <c r="W27" s="151" t="n">
        <v>-0.7</v>
      </c>
      <c r="X27" s="139" t="s">
        <v>210</v>
      </c>
    </row>
    <row r="28" customFormat="false" ht="12.75" hidden="false" customHeight="false" outlineLevel="0" collapsed="false">
      <c r="A28" s="124"/>
      <c r="B28" s="123"/>
      <c r="C28" s="123"/>
      <c r="D28" s="122"/>
      <c r="E28" s="152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39"/>
    </row>
    <row r="29" customFormat="false" ht="12.75" hidden="false" customHeight="false" outlineLevel="0" collapsed="false">
      <c r="A29" s="124" t="s">
        <v>211</v>
      </c>
      <c r="B29" s="123" t="s">
        <v>212</v>
      </c>
      <c r="C29" s="32" t="s">
        <v>204</v>
      </c>
      <c r="D29" s="122" t="s">
        <v>196</v>
      </c>
      <c r="E29" s="155" t="n">
        <v>24</v>
      </c>
      <c r="F29" s="31" t="n">
        <v>684</v>
      </c>
      <c r="G29" s="31" t="n">
        <v>8</v>
      </c>
      <c r="H29" s="31" t="n">
        <v>127</v>
      </c>
      <c r="I29" s="31" t="n">
        <v>16</v>
      </c>
      <c r="J29" s="31" t="n">
        <v>160</v>
      </c>
      <c r="K29" s="31" t="n">
        <v>167</v>
      </c>
      <c r="L29" s="31" t="n">
        <v>125</v>
      </c>
      <c r="M29" s="31" t="n">
        <v>20</v>
      </c>
      <c r="N29" s="31" t="n">
        <v>22</v>
      </c>
      <c r="O29" s="31" t="n">
        <v>10</v>
      </c>
      <c r="P29" s="31" t="n">
        <v>31</v>
      </c>
      <c r="Q29" s="31" t="n">
        <v>89</v>
      </c>
      <c r="R29" s="31" t="n">
        <v>17</v>
      </c>
      <c r="S29" s="31" t="n">
        <v>72</v>
      </c>
      <c r="T29" s="31" t="n">
        <v>57</v>
      </c>
      <c r="U29" s="31" t="n">
        <v>53</v>
      </c>
      <c r="V29" s="31" t="n">
        <v>3</v>
      </c>
      <c r="W29" s="32" t="n">
        <v>50</v>
      </c>
      <c r="X29" s="139" t="s">
        <v>211</v>
      </c>
    </row>
    <row r="30" customFormat="false" ht="12.75" hidden="false" customHeight="false" outlineLevel="0" collapsed="false">
      <c r="A30" s="124" t="s">
        <v>213</v>
      </c>
      <c r="C30" s="32" t="s">
        <v>199</v>
      </c>
      <c r="D30" s="154" t="n">
        <v>2012</v>
      </c>
      <c r="E30" s="147" t="n">
        <v>22</v>
      </c>
      <c r="F30" s="148" t="n">
        <v>693</v>
      </c>
      <c r="G30" s="148" t="n">
        <v>8</v>
      </c>
      <c r="H30" s="148" t="n">
        <v>129</v>
      </c>
      <c r="I30" s="148" t="n">
        <v>15</v>
      </c>
      <c r="J30" s="148" t="n">
        <v>160</v>
      </c>
      <c r="K30" s="148" t="n">
        <v>169</v>
      </c>
      <c r="L30" s="148" t="n">
        <v>118</v>
      </c>
      <c r="M30" s="148" t="n">
        <v>19</v>
      </c>
      <c r="N30" s="148" t="n">
        <v>32</v>
      </c>
      <c r="O30" s="148" t="n">
        <v>9</v>
      </c>
      <c r="P30" s="148" t="n">
        <v>41</v>
      </c>
      <c r="Q30" s="148" t="n">
        <v>85</v>
      </c>
      <c r="R30" s="148" t="n">
        <v>12</v>
      </c>
      <c r="S30" s="148" t="n">
        <v>73</v>
      </c>
      <c r="T30" s="148" t="n">
        <v>56</v>
      </c>
      <c r="U30" s="148" t="n">
        <v>53</v>
      </c>
      <c r="V30" s="148" t="n">
        <v>3</v>
      </c>
      <c r="W30" s="148" t="n">
        <v>50</v>
      </c>
      <c r="X30" s="139" t="s">
        <v>213</v>
      </c>
    </row>
    <row r="31" customFormat="false" ht="12.75" hidden="false" customHeight="false" outlineLevel="0" collapsed="false">
      <c r="A31" s="124" t="s">
        <v>214</v>
      </c>
      <c r="B31" s="123"/>
      <c r="C31" s="123"/>
      <c r="D31" s="122" t="s">
        <v>102</v>
      </c>
      <c r="E31" s="150" t="n">
        <v>-8.3</v>
      </c>
      <c r="F31" s="151" t="n">
        <v>1.3</v>
      </c>
      <c r="G31" s="151" t="n">
        <v>0</v>
      </c>
      <c r="H31" s="151" t="n">
        <v>1.6</v>
      </c>
      <c r="I31" s="151" t="n">
        <v>-6.3</v>
      </c>
      <c r="J31" s="151" t="n">
        <v>0</v>
      </c>
      <c r="K31" s="151" t="n">
        <v>1.2</v>
      </c>
      <c r="L31" s="151" t="n">
        <v>-5.6</v>
      </c>
      <c r="M31" s="151" t="n">
        <v>-5</v>
      </c>
      <c r="N31" s="151" t="n">
        <v>45.5</v>
      </c>
      <c r="O31" s="151" t="n">
        <v>-10</v>
      </c>
      <c r="P31" s="151" t="n">
        <v>32.3</v>
      </c>
      <c r="Q31" s="151" t="n">
        <v>-4.5</v>
      </c>
      <c r="R31" s="151" t="n">
        <v>-29.4</v>
      </c>
      <c r="S31" s="151" t="n">
        <v>1.4</v>
      </c>
      <c r="T31" s="151" t="n">
        <v>-1.8</v>
      </c>
      <c r="U31" s="151" t="n">
        <v>0</v>
      </c>
      <c r="V31" s="151" t="n">
        <v>0</v>
      </c>
      <c r="W31" s="151" t="n">
        <v>0</v>
      </c>
      <c r="X31" s="139" t="s">
        <v>214</v>
      </c>
    </row>
    <row r="32" customFormat="false" ht="12.75" hidden="false" customHeight="false" outlineLevel="0" collapsed="false">
      <c r="A32" s="124"/>
      <c r="B32" s="123"/>
      <c r="C32" s="123"/>
      <c r="D32" s="122"/>
      <c r="E32" s="152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39"/>
    </row>
    <row r="33" customFormat="false" ht="12.75" hidden="false" customHeight="false" outlineLevel="0" collapsed="false">
      <c r="A33" s="124" t="s">
        <v>215</v>
      </c>
      <c r="B33" s="123" t="s">
        <v>216</v>
      </c>
      <c r="C33" s="32" t="s">
        <v>204</v>
      </c>
      <c r="D33" s="122" t="s">
        <v>196</v>
      </c>
      <c r="E33" s="147" t="n">
        <v>4552</v>
      </c>
      <c r="F33" s="148" t="n">
        <v>556071</v>
      </c>
      <c r="G33" s="148" t="n">
        <v>777</v>
      </c>
      <c r="H33" s="148" t="n">
        <v>157576</v>
      </c>
      <c r="I33" s="148" t="n">
        <v>2589</v>
      </c>
      <c r="J33" s="148" t="n">
        <v>95812</v>
      </c>
      <c r="K33" s="148" t="n">
        <v>158657</v>
      </c>
      <c r="L33" s="148" t="n">
        <v>120086</v>
      </c>
      <c r="M33" s="148" t="n">
        <v>10030</v>
      </c>
      <c r="N33" s="148" t="n">
        <v>28541</v>
      </c>
      <c r="O33" s="148" t="n">
        <v>7550</v>
      </c>
      <c r="P33" s="148" t="n">
        <v>25060</v>
      </c>
      <c r="Q33" s="148" t="n">
        <v>85929</v>
      </c>
      <c r="R33" s="148" t="n">
        <v>7166</v>
      </c>
      <c r="S33" s="148" t="n">
        <v>78763</v>
      </c>
      <c r="T33" s="148" t="n">
        <v>5197</v>
      </c>
      <c r="U33" s="148" t="n">
        <v>27840</v>
      </c>
      <c r="V33" s="148" t="n">
        <v>1216</v>
      </c>
      <c r="W33" s="148" t="n">
        <v>26624</v>
      </c>
      <c r="X33" s="139" t="s">
        <v>215</v>
      </c>
    </row>
    <row r="34" customFormat="false" ht="12.75" hidden="false" customHeight="false" outlineLevel="0" collapsed="false">
      <c r="A34" s="124" t="s">
        <v>217</v>
      </c>
      <c r="C34" s="32" t="s">
        <v>199</v>
      </c>
      <c r="D34" s="154" t="n">
        <v>2012</v>
      </c>
      <c r="E34" s="147" t="n">
        <v>4379</v>
      </c>
      <c r="F34" s="148" t="n">
        <v>557243</v>
      </c>
      <c r="G34" s="148" t="n">
        <v>755</v>
      </c>
      <c r="H34" s="148" t="n">
        <v>159165</v>
      </c>
      <c r="I34" s="148" t="n">
        <v>2536</v>
      </c>
      <c r="J34" s="148" t="n">
        <v>94302</v>
      </c>
      <c r="K34" s="148" t="n">
        <v>161977</v>
      </c>
      <c r="L34" s="148" t="n">
        <v>115037</v>
      </c>
      <c r="M34" s="148" t="n">
        <v>13536</v>
      </c>
      <c r="N34" s="148" t="n">
        <v>33404</v>
      </c>
      <c r="O34" s="148" t="n">
        <v>7680</v>
      </c>
      <c r="P34" s="148" t="n">
        <v>25168</v>
      </c>
      <c r="Q34" s="148" t="n">
        <v>83754</v>
      </c>
      <c r="R34" s="148" t="n">
        <v>5711</v>
      </c>
      <c r="S34" s="148" t="n">
        <v>78043</v>
      </c>
      <c r="T34" s="148" t="n">
        <v>5218</v>
      </c>
      <c r="U34" s="148" t="n">
        <v>27659</v>
      </c>
      <c r="V34" s="148" t="n">
        <v>1122</v>
      </c>
      <c r="W34" s="148" t="n">
        <v>26537</v>
      </c>
      <c r="X34" s="139" t="s">
        <v>217</v>
      </c>
    </row>
    <row r="35" customFormat="false" ht="12.75" hidden="false" customHeight="false" outlineLevel="0" collapsed="false">
      <c r="A35" s="124" t="s">
        <v>218</v>
      </c>
      <c r="B35" s="123"/>
      <c r="C35" s="123"/>
      <c r="D35" s="122" t="s">
        <v>102</v>
      </c>
      <c r="E35" s="150" t="n">
        <v>-3.8</v>
      </c>
      <c r="F35" s="151" t="n">
        <v>0.2</v>
      </c>
      <c r="G35" s="151" t="n">
        <v>-2.8</v>
      </c>
      <c r="H35" s="151" t="n">
        <v>1</v>
      </c>
      <c r="I35" s="151" t="n">
        <v>-2</v>
      </c>
      <c r="J35" s="151" t="n">
        <v>-1.6</v>
      </c>
      <c r="K35" s="151" t="n">
        <v>2.1</v>
      </c>
      <c r="L35" s="151" t="n">
        <v>-4.2</v>
      </c>
      <c r="M35" s="151" t="n">
        <v>35</v>
      </c>
      <c r="N35" s="151" t="n">
        <v>17</v>
      </c>
      <c r="O35" s="151" t="n">
        <v>1.7</v>
      </c>
      <c r="P35" s="151" t="n">
        <v>0.4</v>
      </c>
      <c r="Q35" s="151" t="n">
        <v>-2.5</v>
      </c>
      <c r="R35" s="151" t="n">
        <v>-20.3</v>
      </c>
      <c r="S35" s="151" t="n">
        <v>-0.9</v>
      </c>
      <c r="T35" s="151" t="n">
        <v>0.4</v>
      </c>
      <c r="U35" s="151" t="n">
        <v>-0.7</v>
      </c>
      <c r="V35" s="151" t="n">
        <v>-7.7</v>
      </c>
      <c r="W35" s="151" t="n">
        <v>-0.3</v>
      </c>
      <c r="X35" s="139" t="s">
        <v>218</v>
      </c>
    </row>
    <row r="36" customFormat="false" ht="12.75" hidden="false" customHeight="false" outlineLevel="0" collapsed="false">
      <c r="A36" s="124"/>
      <c r="B36" s="123"/>
      <c r="C36" s="123"/>
      <c r="D36" s="122"/>
      <c r="E36" s="152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39"/>
    </row>
    <row r="37" customFormat="false" ht="12.75" hidden="false" customHeight="false" outlineLevel="0" collapsed="false">
      <c r="A37" s="124" t="s">
        <v>219</v>
      </c>
      <c r="B37" s="123" t="s">
        <v>220</v>
      </c>
      <c r="C37" s="32" t="s">
        <v>204</v>
      </c>
      <c r="D37" s="122" t="s">
        <v>196</v>
      </c>
      <c r="E37" s="147" t="n">
        <v>102</v>
      </c>
      <c r="F37" s="148" t="n">
        <v>10092</v>
      </c>
      <c r="G37" s="148" t="n">
        <v>59</v>
      </c>
      <c r="H37" s="148" t="n">
        <v>3746</v>
      </c>
      <c r="I37" s="148" t="n">
        <v>31</v>
      </c>
      <c r="J37" s="148" t="n">
        <v>493</v>
      </c>
      <c r="K37" s="148" t="n">
        <v>2538</v>
      </c>
      <c r="L37" s="148" t="n">
        <v>1720</v>
      </c>
      <c r="M37" s="148" t="n">
        <v>185</v>
      </c>
      <c r="N37" s="148" t="n">
        <v>633</v>
      </c>
      <c r="O37" s="148" t="n">
        <v>108</v>
      </c>
      <c r="P37" s="148" t="n">
        <v>408</v>
      </c>
      <c r="Q37" s="148" t="n">
        <v>1755</v>
      </c>
      <c r="R37" s="148" t="n">
        <v>94</v>
      </c>
      <c r="S37" s="148" t="n">
        <v>1661</v>
      </c>
      <c r="T37" s="148" t="n">
        <v>235</v>
      </c>
      <c r="U37" s="148" t="n">
        <v>917</v>
      </c>
      <c r="V37" s="148" t="n">
        <v>33</v>
      </c>
      <c r="W37" s="148" t="n">
        <v>884</v>
      </c>
      <c r="X37" s="139" t="s">
        <v>219</v>
      </c>
    </row>
    <row r="38" customFormat="false" ht="12.75" hidden="false" customHeight="false" outlineLevel="0" collapsed="false">
      <c r="A38" s="124" t="s">
        <v>221</v>
      </c>
      <c r="C38" s="32" t="s">
        <v>199</v>
      </c>
      <c r="D38" s="154" t="n">
        <v>2012</v>
      </c>
      <c r="E38" s="147" t="n">
        <v>99</v>
      </c>
      <c r="F38" s="148" t="n">
        <v>10110</v>
      </c>
      <c r="G38" s="148" t="n">
        <v>58</v>
      </c>
      <c r="H38" s="148" t="n">
        <v>3584</v>
      </c>
      <c r="I38" s="148" t="n">
        <v>28</v>
      </c>
      <c r="J38" s="148" t="n">
        <v>478</v>
      </c>
      <c r="K38" s="148" t="n">
        <v>2685</v>
      </c>
      <c r="L38" s="148" t="n">
        <v>1899</v>
      </c>
      <c r="M38" s="148" t="n">
        <v>143</v>
      </c>
      <c r="N38" s="148" t="n">
        <v>643</v>
      </c>
      <c r="O38" s="148" t="n">
        <v>105</v>
      </c>
      <c r="P38" s="148" t="n">
        <v>466</v>
      </c>
      <c r="Q38" s="148" t="n">
        <v>1739</v>
      </c>
      <c r="R38" s="148" t="n">
        <v>83</v>
      </c>
      <c r="S38" s="148" t="n">
        <v>1656</v>
      </c>
      <c r="T38" s="148" t="n">
        <v>198</v>
      </c>
      <c r="U38" s="148" t="n">
        <v>960</v>
      </c>
      <c r="V38" s="148" t="n">
        <v>28</v>
      </c>
      <c r="W38" s="148" t="n">
        <v>932</v>
      </c>
      <c r="X38" s="139" t="s">
        <v>221</v>
      </c>
    </row>
    <row r="39" customFormat="false" ht="12.75" hidden="false" customHeight="false" outlineLevel="0" collapsed="false">
      <c r="A39" s="124" t="s">
        <v>222</v>
      </c>
      <c r="B39" s="123"/>
      <c r="C39" s="123"/>
      <c r="D39" s="122" t="s">
        <v>102</v>
      </c>
      <c r="E39" s="150" t="n">
        <v>-2.9</v>
      </c>
      <c r="F39" s="151" t="n">
        <v>0.2</v>
      </c>
      <c r="G39" s="151" t="n">
        <v>-1.7</v>
      </c>
      <c r="H39" s="151" t="n">
        <v>-4.3</v>
      </c>
      <c r="I39" s="151" t="n">
        <v>-9.7</v>
      </c>
      <c r="J39" s="151" t="n">
        <v>-3</v>
      </c>
      <c r="K39" s="151" t="n">
        <v>5.8</v>
      </c>
      <c r="L39" s="151" t="n">
        <v>10.4</v>
      </c>
      <c r="M39" s="151" t="n">
        <v>-22.7</v>
      </c>
      <c r="N39" s="151" t="n">
        <v>1.6</v>
      </c>
      <c r="O39" s="151" t="n">
        <v>-2.8</v>
      </c>
      <c r="P39" s="151" t="n">
        <v>14.2</v>
      </c>
      <c r="Q39" s="151" t="n">
        <v>-0.9</v>
      </c>
      <c r="R39" s="151" t="n">
        <v>-11.7</v>
      </c>
      <c r="S39" s="151" t="n">
        <v>-0.3</v>
      </c>
      <c r="T39" s="151" t="n">
        <v>-15.7</v>
      </c>
      <c r="U39" s="151" t="n">
        <v>4.7</v>
      </c>
      <c r="V39" s="151" t="n">
        <v>-15.2</v>
      </c>
      <c r="W39" s="151" t="n">
        <v>5.4</v>
      </c>
      <c r="X39" s="139" t="s">
        <v>222</v>
      </c>
    </row>
    <row r="40" customFormat="false" ht="12.75" hidden="false" customHeight="false" outlineLevel="0" collapsed="false">
      <c r="A40" s="124"/>
      <c r="B40" s="123"/>
      <c r="C40" s="123"/>
      <c r="D40" s="122"/>
      <c r="E40" s="152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39"/>
    </row>
    <row r="41" customFormat="false" ht="12.75" hidden="false" customHeight="false" outlineLevel="0" collapsed="false">
      <c r="A41" s="124" t="s">
        <v>223</v>
      </c>
      <c r="B41" s="123" t="s">
        <v>224</v>
      </c>
      <c r="C41" s="32" t="s">
        <v>204</v>
      </c>
      <c r="D41" s="122" t="s">
        <v>196</v>
      </c>
      <c r="E41" s="147" t="n">
        <v>124</v>
      </c>
      <c r="F41" s="148" t="n">
        <v>6023</v>
      </c>
      <c r="G41" s="148" t="n">
        <v>23</v>
      </c>
      <c r="H41" s="148" t="n">
        <v>950</v>
      </c>
      <c r="I41" s="148" t="n">
        <v>85</v>
      </c>
      <c r="J41" s="148" t="n">
        <v>1144</v>
      </c>
      <c r="K41" s="148" t="n">
        <v>1725</v>
      </c>
      <c r="L41" s="148" t="n">
        <v>1158</v>
      </c>
      <c r="M41" s="148" t="n">
        <v>217</v>
      </c>
      <c r="N41" s="148" t="n">
        <v>350</v>
      </c>
      <c r="O41" s="148" t="n">
        <v>93</v>
      </c>
      <c r="P41" s="148" t="n">
        <v>533</v>
      </c>
      <c r="Q41" s="148" t="n">
        <v>1056</v>
      </c>
      <c r="R41" s="148" t="n">
        <v>180</v>
      </c>
      <c r="S41" s="148" t="n">
        <v>876</v>
      </c>
      <c r="T41" s="148" t="n">
        <v>149</v>
      </c>
      <c r="U41" s="148" t="n">
        <v>466</v>
      </c>
      <c r="V41" s="148" t="n">
        <v>24</v>
      </c>
      <c r="W41" s="148" t="n">
        <v>442</v>
      </c>
      <c r="X41" s="139" t="s">
        <v>223</v>
      </c>
    </row>
    <row r="42" customFormat="false" ht="12.75" hidden="false" customHeight="false" outlineLevel="0" collapsed="false">
      <c r="A42" s="124" t="s">
        <v>225</v>
      </c>
      <c r="C42" s="32" t="s">
        <v>199</v>
      </c>
      <c r="D42" s="154" t="n">
        <v>2012</v>
      </c>
      <c r="E42" s="147" t="n">
        <v>126</v>
      </c>
      <c r="F42" s="148" t="n">
        <v>6016</v>
      </c>
      <c r="G42" s="148" t="n">
        <v>23</v>
      </c>
      <c r="H42" s="148" t="n">
        <v>987</v>
      </c>
      <c r="I42" s="148" t="n">
        <v>82</v>
      </c>
      <c r="J42" s="148" t="n">
        <v>1139</v>
      </c>
      <c r="K42" s="148" t="n">
        <v>1772</v>
      </c>
      <c r="L42" s="148" t="n">
        <v>1080</v>
      </c>
      <c r="M42" s="148" t="n">
        <v>323</v>
      </c>
      <c r="N42" s="148" t="n">
        <v>369</v>
      </c>
      <c r="O42" s="148" t="n">
        <v>93</v>
      </c>
      <c r="P42" s="148" t="n">
        <v>511</v>
      </c>
      <c r="Q42" s="148" t="n">
        <v>1030</v>
      </c>
      <c r="R42" s="148" t="n">
        <v>144</v>
      </c>
      <c r="S42" s="148" t="n">
        <v>886</v>
      </c>
      <c r="T42" s="148" t="n">
        <v>124</v>
      </c>
      <c r="U42" s="148" t="n">
        <v>453</v>
      </c>
      <c r="V42" s="148" t="n">
        <v>22</v>
      </c>
      <c r="W42" s="148" t="n">
        <v>431</v>
      </c>
      <c r="X42" s="139" t="s">
        <v>225</v>
      </c>
    </row>
    <row r="43" customFormat="false" ht="12.75" hidden="false" customHeight="false" outlineLevel="0" collapsed="false">
      <c r="A43" s="124" t="s">
        <v>226</v>
      </c>
      <c r="B43" s="123"/>
      <c r="C43" s="123"/>
      <c r="D43" s="122" t="s">
        <v>102</v>
      </c>
      <c r="E43" s="150" t="n">
        <v>1.6</v>
      </c>
      <c r="F43" s="151" t="n">
        <v>-0.1</v>
      </c>
      <c r="G43" s="151" t="n">
        <v>0</v>
      </c>
      <c r="H43" s="151" t="n">
        <v>3.9</v>
      </c>
      <c r="I43" s="151" t="n">
        <v>-3.5</v>
      </c>
      <c r="J43" s="151" t="n">
        <v>-0.4</v>
      </c>
      <c r="K43" s="151" t="n">
        <v>2.7</v>
      </c>
      <c r="L43" s="151" t="n">
        <v>-6.7</v>
      </c>
      <c r="M43" s="151" t="n">
        <v>48.8</v>
      </c>
      <c r="N43" s="151" t="n">
        <v>5.4</v>
      </c>
      <c r="O43" s="151" t="n">
        <v>0</v>
      </c>
      <c r="P43" s="151" t="n">
        <v>-4.1</v>
      </c>
      <c r="Q43" s="151" t="n">
        <v>-2.5</v>
      </c>
      <c r="R43" s="151" t="n">
        <v>-20</v>
      </c>
      <c r="S43" s="151" t="n">
        <v>1.1</v>
      </c>
      <c r="T43" s="151" t="n">
        <v>-16.8</v>
      </c>
      <c r="U43" s="151" t="n">
        <v>-2.8</v>
      </c>
      <c r="V43" s="151" t="n">
        <v>-8.3</v>
      </c>
      <c r="W43" s="151" t="n">
        <v>-2.5</v>
      </c>
      <c r="X43" s="139" t="s">
        <v>226</v>
      </c>
    </row>
    <row r="44" customFormat="false" ht="12.75" hidden="false" customHeight="false" outlineLevel="0" collapsed="false">
      <c r="A44" s="124"/>
      <c r="B44" s="123"/>
      <c r="C44" s="123"/>
      <c r="D44" s="122"/>
      <c r="E44" s="152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39"/>
    </row>
    <row r="45" customFormat="false" ht="12.75" hidden="false" customHeight="false" outlineLevel="0" collapsed="false">
      <c r="A45" s="124" t="s">
        <v>227</v>
      </c>
      <c r="B45" s="123" t="s">
        <v>228</v>
      </c>
      <c r="C45" s="32" t="s">
        <v>204</v>
      </c>
      <c r="D45" s="122" t="s">
        <v>196</v>
      </c>
      <c r="E45" s="147" t="n">
        <v>9959</v>
      </c>
      <c r="F45" s="148" t="n">
        <v>456463</v>
      </c>
      <c r="G45" s="148" t="n">
        <v>3872</v>
      </c>
      <c r="H45" s="148" t="n">
        <v>146063</v>
      </c>
      <c r="I45" s="148" t="n">
        <v>4738</v>
      </c>
      <c r="J45" s="148" t="n">
        <v>43039</v>
      </c>
      <c r="K45" s="148" t="n">
        <v>125167</v>
      </c>
      <c r="L45" s="148" t="n">
        <v>84952</v>
      </c>
      <c r="M45" s="148" t="n">
        <v>13253</v>
      </c>
      <c r="N45" s="148" t="n">
        <v>26962</v>
      </c>
      <c r="O45" s="148" t="n">
        <v>6221</v>
      </c>
      <c r="P45" s="148" t="n">
        <v>29076</v>
      </c>
      <c r="Q45" s="148" t="n">
        <v>74142</v>
      </c>
      <c r="R45" s="148" t="n">
        <v>6566</v>
      </c>
      <c r="S45" s="148" t="n">
        <v>67576</v>
      </c>
      <c r="T45" s="148" t="n">
        <v>5726</v>
      </c>
      <c r="U45" s="148" t="n">
        <v>33250</v>
      </c>
      <c r="V45" s="148" t="n">
        <v>1408</v>
      </c>
      <c r="W45" s="148" t="n">
        <v>31842</v>
      </c>
      <c r="X45" s="139" t="s">
        <v>227</v>
      </c>
    </row>
    <row r="46" customFormat="false" ht="12.75" hidden="false" customHeight="false" outlineLevel="0" collapsed="false">
      <c r="A46" s="124" t="s">
        <v>229</v>
      </c>
      <c r="C46" s="32" t="s">
        <v>199</v>
      </c>
      <c r="D46" s="154" t="n">
        <v>2012</v>
      </c>
      <c r="E46" s="147" t="n">
        <v>9422</v>
      </c>
      <c r="F46" s="148" t="n">
        <v>451933</v>
      </c>
      <c r="G46" s="148" t="n">
        <v>3697</v>
      </c>
      <c r="H46" s="148" t="n">
        <v>145163</v>
      </c>
      <c r="I46" s="148" t="n">
        <v>4487</v>
      </c>
      <c r="J46" s="148" t="n">
        <v>42181</v>
      </c>
      <c r="K46" s="148" t="n">
        <v>125205</v>
      </c>
      <c r="L46" s="148" t="n">
        <v>85891</v>
      </c>
      <c r="M46" s="148" t="n">
        <v>12951</v>
      </c>
      <c r="N46" s="148" t="n">
        <v>26363</v>
      </c>
      <c r="O46" s="148" t="n">
        <v>6106</v>
      </c>
      <c r="P46" s="148" t="n">
        <v>28857</v>
      </c>
      <c r="Q46" s="148" t="n">
        <v>72914</v>
      </c>
      <c r="R46" s="148" t="n">
        <v>5524</v>
      </c>
      <c r="S46" s="148" t="n">
        <v>67390</v>
      </c>
      <c r="T46" s="148" t="n">
        <v>5511</v>
      </c>
      <c r="U46" s="148" t="n">
        <v>32102</v>
      </c>
      <c r="V46" s="148" t="n">
        <v>1177</v>
      </c>
      <c r="W46" s="148" t="n">
        <v>30925</v>
      </c>
      <c r="X46" s="139" t="s">
        <v>229</v>
      </c>
    </row>
    <row r="47" customFormat="false" ht="12.75" hidden="false" customHeight="false" outlineLevel="0" collapsed="false">
      <c r="A47" s="124" t="s">
        <v>230</v>
      </c>
      <c r="B47" s="123"/>
      <c r="C47" s="123"/>
      <c r="D47" s="122" t="s">
        <v>102</v>
      </c>
      <c r="E47" s="150" t="n">
        <v>-5.4</v>
      </c>
      <c r="F47" s="151" t="n">
        <v>-1</v>
      </c>
      <c r="G47" s="151" t="n">
        <v>-4.5</v>
      </c>
      <c r="H47" s="151" t="n">
        <v>-0.6</v>
      </c>
      <c r="I47" s="151" t="n">
        <v>-5.3</v>
      </c>
      <c r="J47" s="151" t="n">
        <v>-2</v>
      </c>
      <c r="K47" s="151" t="n">
        <v>0</v>
      </c>
      <c r="L47" s="151" t="n">
        <v>1.1</v>
      </c>
      <c r="M47" s="151" t="n">
        <v>-2.3</v>
      </c>
      <c r="N47" s="151" t="n">
        <v>-2.2</v>
      </c>
      <c r="O47" s="151" t="n">
        <v>-1.8</v>
      </c>
      <c r="P47" s="151" t="n">
        <v>-0.8</v>
      </c>
      <c r="Q47" s="151" t="n">
        <v>-1.7</v>
      </c>
      <c r="R47" s="151" t="n">
        <v>-15.9</v>
      </c>
      <c r="S47" s="151" t="n">
        <v>-0.3</v>
      </c>
      <c r="T47" s="151" t="n">
        <v>-3.8</v>
      </c>
      <c r="U47" s="151" t="n">
        <v>-3.5</v>
      </c>
      <c r="V47" s="151" t="n">
        <v>-16.4</v>
      </c>
      <c r="W47" s="151" t="n">
        <v>-2.9</v>
      </c>
      <c r="X47" s="139" t="s">
        <v>230</v>
      </c>
    </row>
    <row r="48" customFormat="false" ht="12.75" hidden="false" customHeight="false" outlineLevel="0" collapsed="false">
      <c r="A48" s="124"/>
      <c r="B48" s="123"/>
      <c r="C48" s="123"/>
      <c r="D48" s="122"/>
      <c r="E48" s="152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39"/>
    </row>
    <row r="49" customFormat="false" ht="12.75" hidden="false" customHeight="false" outlineLevel="0" collapsed="false">
      <c r="A49" s="124" t="s">
        <v>231</v>
      </c>
      <c r="B49" s="123" t="s">
        <v>232</v>
      </c>
      <c r="C49" s="32" t="s">
        <v>204</v>
      </c>
      <c r="D49" s="122" t="s">
        <v>196</v>
      </c>
      <c r="E49" s="147" t="n">
        <v>3142</v>
      </c>
      <c r="F49" s="148" t="n">
        <v>546499</v>
      </c>
      <c r="G49" s="148" t="n">
        <v>929</v>
      </c>
      <c r="H49" s="148" t="n">
        <v>175695</v>
      </c>
      <c r="I49" s="148" t="n">
        <v>1716</v>
      </c>
      <c r="J49" s="148" t="n">
        <v>68913</v>
      </c>
      <c r="K49" s="148" t="n">
        <v>157158</v>
      </c>
      <c r="L49" s="148" t="n">
        <v>114542</v>
      </c>
      <c r="M49" s="148" t="n">
        <v>13280</v>
      </c>
      <c r="N49" s="148" t="n">
        <v>29336</v>
      </c>
      <c r="O49" s="148" t="n">
        <v>7844</v>
      </c>
      <c r="P49" s="148" t="n">
        <v>28950</v>
      </c>
      <c r="Q49" s="148" t="n">
        <v>84604</v>
      </c>
      <c r="R49" s="148" t="n">
        <v>6431</v>
      </c>
      <c r="S49" s="148" t="n">
        <v>78173</v>
      </c>
      <c r="T49" s="148" t="n">
        <v>4259</v>
      </c>
      <c r="U49" s="148" t="n">
        <v>26920</v>
      </c>
      <c r="V49" s="148" t="n">
        <v>1096</v>
      </c>
      <c r="W49" s="148" t="n">
        <v>25824</v>
      </c>
      <c r="X49" s="139" t="s">
        <v>231</v>
      </c>
    </row>
    <row r="50" customFormat="false" ht="12.75" hidden="false" customHeight="false" outlineLevel="0" collapsed="false">
      <c r="A50" s="124" t="s">
        <v>233</v>
      </c>
      <c r="C50" s="32" t="s">
        <v>199</v>
      </c>
      <c r="D50" s="154" t="n">
        <v>2012</v>
      </c>
      <c r="E50" s="147" t="n">
        <v>3050</v>
      </c>
      <c r="F50" s="148" t="n">
        <v>549414</v>
      </c>
      <c r="G50" s="148" t="n">
        <v>898</v>
      </c>
      <c r="H50" s="148" t="n">
        <v>177185</v>
      </c>
      <c r="I50" s="148" t="n">
        <v>1679</v>
      </c>
      <c r="J50" s="148" t="n">
        <v>68785</v>
      </c>
      <c r="K50" s="148" t="n">
        <v>161748</v>
      </c>
      <c r="L50" s="148" t="n">
        <v>114039</v>
      </c>
      <c r="M50" s="148" t="n">
        <v>15999</v>
      </c>
      <c r="N50" s="148" t="n">
        <v>31710</v>
      </c>
      <c r="O50" s="148" t="n">
        <v>8085</v>
      </c>
      <c r="P50" s="148" t="n">
        <v>28268</v>
      </c>
      <c r="Q50" s="148" t="n">
        <v>82993</v>
      </c>
      <c r="R50" s="148" t="n">
        <v>5156</v>
      </c>
      <c r="S50" s="148" t="n">
        <v>77837</v>
      </c>
      <c r="T50" s="148" t="n">
        <v>4473</v>
      </c>
      <c r="U50" s="148" t="n">
        <v>25962</v>
      </c>
      <c r="V50" s="148" t="n">
        <v>993</v>
      </c>
      <c r="W50" s="148" t="n">
        <v>24969</v>
      </c>
      <c r="X50" s="139" t="s">
        <v>233</v>
      </c>
    </row>
    <row r="51" customFormat="false" ht="12.75" hidden="false" customHeight="false" outlineLevel="0" collapsed="false">
      <c r="A51" s="124" t="s">
        <v>234</v>
      </c>
      <c r="B51" s="123"/>
      <c r="C51" s="123"/>
      <c r="D51" s="122" t="s">
        <v>102</v>
      </c>
      <c r="E51" s="150" t="n">
        <v>-2.9</v>
      </c>
      <c r="F51" s="151" t="n">
        <v>0.5</v>
      </c>
      <c r="G51" s="151" t="n">
        <v>-3.3</v>
      </c>
      <c r="H51" s="151" t="n">
        <v>0.8</v>
      </c>
      <c r="I51" s="151" t="n">
        <v>-2.2</v>
      </c>
      <c r="J51" s="151" t="n">
        <v>-0.2</v>
      </c>
      <c r="K51" s="151" t="n">
        <v>2.9</v>
      </c>
      <c r="L51" s="151" t="n">
        <v>-0.4</v>
      </c>
      <c r="M51" s="151" t="n">
        <v>20.5</v>
      </c>
      <c r="N51" s="151" t="n">
        <v>8.1</v>
      </c>
      <c r="O51" s="151" t="n">
        <v>3.1</v>
      </c>
      <c r="P51" s="151" t="n">
        <v>-2.4</v>
      </c>
      <c r="Q51" s="151" t="n">
        <v>-1.9</v>
      </c>
      <c r="R51" s="151" t="n">
        <v>-19.8</v>
      </c>
      <c r="S51" s="151" t="n">
        <v>-0.4</v>
      </c>
      <c r="T51" s="151" t="n">
        <v>5</v>
      </c>
      <c r="U51" s="151" t="n">
        <v>-3.6</v>
      </c>
      <c r="V51" s="151" t="n">
        <v>-9.4</v>
      </c>
      <c r="W51" s="151" t="n">
        <v>-3.3</v>
      </c>
      <c r="X51" s="139" t="s">
        <v>234</v>
      </c>
    </row>
    <row r="52" customFormat="false" ht="12.75" hidden="false" customHeight="false" outlineLevel="0" collapsed="false">
      <c r="A52" s="124"/>
      <c r="B52" s="123"/>
      <c r="C52" s="123"/>
      <c r="D52" s="122"/>
      <c r="E52" s="152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39"/>
    </row>
    <row r="53" customFormat="false" ht="12.75" hidden="false" customHeight="false" outlineLevel="0" collapsed="false">
      <c r="A53" s="124" t="s">
        <v>235</v>
      </c>
      <c r="B53" s="123" t="s">
        <v>236</v>
      </c>
      <c r="C53" s="32" t="s">
        <v>204</v>
      </c>
      <c r="D53" s="122" t="s">
        <v>196</v>
      </c>
      <c r="E53" s="147" t="n">
        <v>23679</v>
      </c>
      <c r="F53" s="148" t="n">
        <v>2524887</v>
      </c>
      <c r="G53" s="148" t="n">
        <v>12668</v>
      </c>
      <c r="H53" s="148" t="n">
        <v>791845</v>
      </c>
      <c r="I53" s="148" t="n">
        <v>6249</v>
      </c>
      <c r="J53" s="148" t="n">
        <v>66733</v>
      </c>
      <c r="K53" s="148" t="n">
        <v>872965</v>
      </c>
      <c r="L53" s="148" t="n">
        <v>606231</v>
      </c>
      <c r="M53" s="148" t="n">
        <v>139446</v>
      </c>
      <c r="N53" s="148" t="n">
        <v>127288</v>
      </c>
      <c r="O53" s="148" t="n">
        <v>59100</v>
      </c>
      <c r="P53" s="148" t="n">
        <v>276524</v>
      </c>
      <c r="Q53" s="148" t="n">
        <v>348784</v>
      </c>
      <c r="R53" s="148" t="n">
        <v>18984</v>
      </c>
      <c r="S53" s="148" t="n">
        <v>329800</v>
      </c>
      <c r="T53" s="148" t="n">
        <v>16740</v>
      </c>
      <c r="U53" s="148" t="n">
        <v>151296</v>
      </c>
      <c r="V53" s="148" t="n">
        <v>5045</v>
      </c>
      <c r="W53" s="148" t="n">
        <v>146251</v>
      </c>
      <c r="X53" s="139" t="s">
        <v>235</v>
      </c>
    </row>
    <row r="54" customFormat="false" ht="12.75" hidden="false" customHeight="false" outlineLevel="0" collapsed="false">
      <c r="A54" s="124" t="s">
        <v>237</v>
      </c>
      <c r="B54" s="123"/>
      <c r="C54" s="32" t="s">
        <v>199</v>
      </c>
      <c r="D54" s="154" t="n">
        <v>2012</v>
      </c>
      <c r="E54" s="147" t="n">
        <v>23182</v>
      </c>
      <c r="F54" s="148" t="n">
        <v>2536670</v>
      </c>
      <c r="G54" s="148" t="n">
        <v>12368</v>
      </c>
      <c r="H54" s="148" t="n">
        <v>798298</v>
      </c>
      <c r="I54" s="148" t="n">
        <v>6077</v>
      </c>
      <c r="J54" s="148" t="n">
        <v>65831</v>
      </c>
      <c r="K54" s="148" t="n">
        <v>881357</v>
      </c>
      <c r="L54" s="148" t="n">
        <v>618227</v>
      </c>
      <c r="M54" s="148" t="n">
        <v>139808</v>
      </c>
      <c r="N54" s="148" t="n">
        <v>123322</v>
      </c>
      <c r="O54" s="148" t="n">
        <v>59171</v>
      </c>
      <c r="P54" s="148" t="n">
        <v>275495</v>
      </c>
      <c r="Q54" s="148" t="n">
        <v>350541</v>
      </c>
      <c r="R54" s="148" t="n">
        <v>16590</v>
      </c>
      <c r="S54" s="148" t="n">
        <v>333951</v>
      </c>
      <c r="T54" s="148" t="n">
        <v>16997</v>
      </c>
      <c r="U54" s="148" t="n">
        <v>148151</v>
      </c>
      <c r="V54" s="148" t="n">
        <v>4247</v>
      </c>
      <c r="W54" s="148" t="n">
        <v>143904</v>
      </c>
      <c r="X54" s="139" t="s">
        <v>237</v>
      </c>
    </row>
    <row r="55" customFormat="false" ht="12.75" hidden="false" customHeight="false" outlineLevel="0" collapsed="false">
      <c r="A55" s="124" t="s">
        <v>238</v>
      </c>
      <c r="B55" s="123"/>
      <c r="C55" s="123"/>
      <c r="D55" s="122" t="s">
        <v>102</v>
      </c>
      <c r="E55" s="150" t="n">
        <v>-2.1</v>
      </c>
      <c r="F55" s="151" t="n">
        <v>0.5</v>
      </c>
      <c r="G55" s="151" t="n">
        <v>-2.4</v>
      </c>
      <c r="H55" s="151" t="n">
        <v>0.8</v>
      </c>
      <c r="I55" s="151" t="n">
        <v>-2.8</v>
      </c>
      <c r="J55" s="151" t="n">
        <v>-1.4</v>
      </c>
      <c r="K55" s="151" t="n">
        <v>1</v>
      </c>
      <c r="L55" s="151" t="n">
        <v>2</v>
      </c>
      <c r="M55" s="151" t="n">
        <v>0.3</v>
      </c>
      <c r="N55" s="151" t="n">
        <v>-3.1</v>
      </c>
      <c r="O55" s="151" t="n">
        <v>0.1</v>
      </c>
      <c r="P55" s="151" t="n">
        <v>-0.4</v>
      </c>
      <c r="Q55" s="151" t="n">
        <v>0.5</v>
      </c>
      <c r="R55" s="151" t="n">
        <v>-12.6</v>
      </c>
      <c r="S55" s="151" t="n">
        <v>1.3</v>
      </c>
      <c r="T55" s="151" t="n">
        <v>1.5</v>
      </c>
      <c r="U55" s="151" t="n">
        <v>-2.1</v>
      </c>
      <c r="V55" s="151" t="n">
        <v>-15.8</v>
      </c>
      <c r="W55" s="151" t="n">
        <v>-1.6</v>
      </c>
      <c r="X55" s="139" t="s">
        <v>238</v>
      </c>
    </row>
    <row r="56" customFormat="false" ht="12.75" hidden="false" customHeight="false" outlineLevel="0" collapsed="false">
      <c r="A56" s="124"/>
      <c r="B56" s="123"/>
      <c r="C56" s="123"/>
      <c r="D56" s="122"/>
      <c r="E56" s="152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39"/>
    </row>
    <row r="57" customFormat="false" ht="12.75" hidden="false" customHeight="false" outlineLevel="0" collapsed="false">
      <c r="A57" s="124" t="s">
        <v>239</v>
      </c>
      <c r="B57" s="123" t="s">
        <v>240</v>
      </c>
      <c r="C57" s="32" t="s">
        <v>204</v>
      </c>
      <c r="D57" s="122" t="s">
        <v>196</v>
      </c>
      <c r="E57" s="147" t="n">
        <v>19690</v>
      </c>
      <c r="F57" s="148" t="n">
        <v>1414872</v>
      </c>
      <c r="G57" s="148" t="n">
        <v>8084</v>
      </c>
      <c r="H57" s="148" t="n">
        <v>400415</v>
      </c>
      <c r="I57" s="148" t="n">
        <v>7489</v>
      </c>
      <c r="J57" s="148" t="n">
        <v>67314</v>
      </c>
      <c r="K57" s="148" t="n">
        <v>493630</v>
      </c>
      <c r="L57" s="148" t="n">
        <v>340019</v>
      </c>
      <c r="M57" s="148" t="n">
        <v>86313</v>
      </c>
      <c r="N57" s="148" t="n">
        <v>67298</v>
      </c>
      <c r="O57" s="148" t="n">
        <v>34418</v>
      </c>
      <c r="P57" s="148" t="n">
        <v>178997</v>
      </c>
      <c r="Q57" s="148" t="n">
        <v>189120</v>
      </c>
      <c r="R57" s="148" t="n">
        <v>14818</v>
      </c>
      <c r="S57" s="148" t="n">
        <v>174302</v>
      </c>
      <c r="T57" s="148" t="n">
        <v>11279</v>
      </c>
      <c r="U57" s="148" t="n">
        <v>74117</v>
      </c>
      <c r="V57" s="148" t="n">
        <v>2893</v>
      </c>
      <c r="W57" s="148" t="n">
        <v>71224</v>
      </c>
      <c r="X57" s="139" t="s">
        <v>239</v>
      </c>
    </row>
    <row r="58" customFormat="false" ht="12.75" hidden="false" customHeight="false" outlineLevel="0" collapsed="false">
      <c r="A58" s="124" t="s">
        <v>241</v>
      </c>
      <c r="C58" s="32" t="s">
        <v>199</v>
      </c>
      <c r="D58" s="154" t="n">
        <v>2012</v>
      </c>
      <c r="E58" s="147" t="n">
        <v>19185</v>
      </c>
      <c r="F58" s="148" t="n">
        <v>1402760</v>
      </c>
      <c r="G58" s="148" t="n">
        <v>7793</v>
      </c>
      <c r="H58" s="148" t="n">
        <v>400518</v>
      </c>
      <c r="I58" s="148" t="n">
        <v>7198</v>
      </c>
      <c r="J58" s="148" t="n">
        <v>65734</v>
      </c>
      <c r="K58" s="148" t="n">
        <v>487884</v>
      </c>
      <c r="L58" s="148" t="n">
        <v>329480</v>
      </c>
      <c r="M58" s="148" t="n">
        <v>90048</v>
      </c>
      <c r="N58" s="148" t="n">
        <v>68356</v>
      </c>
      <c r="O58" s="148" t="n">
        <v>33645</v>
      </c>
      <c r="P58" s="148" t="n">
        <v>180300</v>
      </c>
      <c r="Q58" s="148" t="n">
        <v>187371</v>
      </c>
      <c r="R58" s="148" t="n">
        <v>12361</v>
      </c>
      <c r="S58" s="148" t="n">
        <v>175010</v>
      </c>
      <c r="T58" s="148" t="n">
        <v>10428</v>
      </c>
      <c r="U58" s="148" t="n">
        <v>70525</v>
      </c>
      <c r="V58" s="148" t="n">
        <v>2411</v>
      </c>
      <c r="W58" s="148" t="n">
        <v>68114</v>
      </c>
      <c r="X58" s="139" t="s">
        <v>241</v>
      </c>
    </row>
    <row r="59" customFormat="false" ht="12.75" hidden="false" customHeight="false" outlineLevel="0" collapsed="false">
      <c r="A59" s="124" t="s">
        <v>242</v>
      </c>
      <c r="B59" s="123"/>
      <c r="C59" s="123"/>
      <c r="D59" s="122" t="s">
        <v>102</v>
      </c>
      <c r="E59" s="150" t="n">
        <v>-2.6</v>
      </c>
      <c r="F59" s="151" t="n">
        <v>-0.9</v>
      </c>
      <c r="G59" s="151" t="n">
        <v>-3.6</v>
      </c>
      <c r="H59" s="151" t="n">
        <v>0</v>
      </c>
      <c r="I59" s="151" t="n">
        <v>-3.9</v>
      </c>
      <c r="J59" s="151" t="n">
        <v>-2.3</v>
      </c>
      <c r="K59" s="151" t="n">
        <v>-1.2</v>
      </c>
      <c r="L59" s="151" t="n">
        <v>-3.1</v>
      </c>
      <c r="M59" s="151" t="n">
        <v>4.3</v>
      </c>
      <c r="N59" s="151" t="n">
        <v>1.6</v>
      </c>
      <c r="O59" s="151" t="n">
        <v>-2.2</v>
      </c>
      <c r="P59" s="151" t="n">
        <v>0.7</v>
      </c>
      <c r="Q59" s="151" t="n">
        <v>-0.9</v>
      </c>
      <c r="R59" s="151" t="n">
        <v>-16.6</v>
      </c>
      <c r="S59" s="151" t="n">
        <v>0.4</v>
      </c>
      <c r="T59" s="151" t="n">
        <v>-7.5</v>
      </c>
      <c r="U59" s="151" t="n">
        <v>-4.8</v>
      </c>
      <c r="V59" s="151" t="n">
        <v>-16.7</v>
      </c>
      <c r="W59" s="151" t="n">
        <v>-4.4</v>
      </c>
      <c r="X59" s="139" t="s">
        <v>242</v>
      </c>
    </row>
    <row r="60" customFormat="false" ht="12.75" hidden="false" customHeight="false" outlineLevel="0" collapsed="false">
      <c r="A60" s="124"/>
      <c r="B60" s="123"/>
      <c r="C60" s="123"/>
      <c r="D60" s="122"/>
      <c r="E60" s="152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39"/>
    </row>
    <row r="61" customFormat="false" ht="12.75" hidden="false" customHeight="false" outlineLevel="0" collapsed="false">
      <c r="A61" s="124" t="s">
        <v>243</v>
      </c>
      <c r="B61" s="123" t="s">
        <v>244</v>
      </c>
      <c r="C61" s="32" t="s">
        <v>204</v>
      </c>
      <c r="D61" s="122" t="s">
        <v>196</v>
      </c>
      <c r="E61" s="147" t="n">
        <v>5967</v>
      </c>
      <c r="F61" s="148" t="n">
        <v>363060</v>
      </c>
      <c r="G61" s="148" t="n">
        <v>2430</v>
      </c>
      <c r="H61" s="148" t="n">
        <v>117783</v>
      </c>
      <c r="I61" s="148" t="n">
        <v>3125</v>
      </c>
      <c r="J61" s="148" t="n">
        <v>41350</v>
      </c>
      <c r="K61" s="148" t="n">
        <v>97678</v>
      </c>
      <c r="L61" s="148" t="n">
        <v>68735</v>
      </c>
      <c r="M61" s="148" t="n">
        <v>8144</v>
      </c>
      <c r="N61" s="148" t="n">
        <v>20799</v>
      </c>
      <c r="O61" s="148" t="n">
        <v>4643</v>
      </c>
      <c r="P61" s="148" t="n">
        <v>18332</v>
      </c>
      <c r="Q61" s="148" t="n">
        <v>57341</v>
      </c>
      <c r="R61" s="148" t="n">
        <v>5243</v>
      </c>
      <c r="S61" s="148" t="n">
        <v>52098</v>
      </c>
      <c r="T61" s="148" t="n">
        <v>4569</v>
      </c>
      <c r="U61" s="148" t="n">
        <v>26007</v>
      </c>
      <c r="V61" s="148" t="n">
        <v>1063</v>
      </c>
      <c r="W61" s="148" t="n">
        <v>24944</v>
      </c>
      <c r="X61" s="139" t="s">
        <v>243</v>
      </c>
    </row>
    <row r="62" customFormat="false" ht="12.75" hidden="false" customHeight="false" outlineLevel="0" collapsed="false">
      <c r="A62" s="124" t="s">
        <v>245</v>
      </c>
      <c r="C62" s="32" t="s">
        <v>199</v>
      </c>
      <c r="D62" s="154" t="n">
        <v>2012</v>
      </c>
      <c r="E62" s="147" t="n">
        <v>5772</v>
      </c>
      <c r="F62" s="148" t="n">
        <v>357296</v>
      </c>
      <c r="G62" s="148" t="n">
        <v>2340</v>
      </c>
      <c r="H62" s="148" t="n">
        <v>117080</v>
      </c>
      <c r="I62" s="148" t="n">
        <v>3030</v>
      </c>
      <c r="J62" s="148" t="n">
        <v>40199</v>
      </c>
      <c r="K62" s="148" t="n">
        <v>96379</v>
      </c>
      <c r="L62" s="148" t="n">
        <v>66984</v>
      </c>
      <c r="M62" s="148" t="n">
        <v>8278</v>
      </c>
      <c r="N62" s="148" t="n">
        <v>21117</v>
      </c>
      <c r="O62" s="148" t="n">
        <v>4464</v>
      </c>
      <c r="P62" s="148" t="n">
        <v>18077</v>
      </c>
      <c r="Q62" s="148" t="n">
        <v>56553</v>
      </c>
      <c r="R62" s="148" t="n">
        <v>4255</v>
      </c>
      <c r="S62" s="148" t="n">
        <v>52298</v>
      </c>
      <c r="T62" s="148" t="n">
        <v>4428</v>
      </c>
      <c r="U62" s="148" t="n">
        <v>24580</v>
      </c>
      <c r="V62" s="148" t="n">
        <v>889</v>
      </c>
      <c r="W62" s="148" t="n">
        <v>23691</v>
      </c>
      <c r="X62" s="139" t="s">
        <v>245</v>
      </c>
    </row>
    <row r="63" customFormat="false" ht="12.75" hidden="false" customHeight="false" outlineLevel="0" collapsed="false">
      <c r="A63" s="124" t="s">
        <v>246</v>
      </c>
      <c r="B63" s="123"/>
      <c r="C63" s="123"/>
      <c r="D63" s="122" t="s">
        <v>102</v>
      </c>
      <c r="E63" s="150" t="n">
        <v>-3.3</v>
      </c>
      <c r="F63" s="151" t="n">
        <v>-1.6</v>
      </c>
      <c r="G63" s="151" t="n">
        <v>-3.7</v>
      </c>
      <c r="H63" s="151" t="n">
        <v>-0.6</v>
      </c>
      <c r="I63" s="151" t="n">
        <v>-3</v>
      </c>
      <c r="J63" s="151" t="n">
        <v>-2.8</v>
      </c>
      <c r="K63" s="151" t="n">
        <v>-1.3</v>
      </c>
      <c r="L63" s="151" t="n">
        <v>-2.5</v>
      </c>
      <c r="M63" s="151" t="n">
        <v>1.6</v>
      </c>
      <c r="N63" s="151" t="n">
        <v>1.5</v>
      </c>
      <c r="O63" s="151" t="n">
        <v>-3.9</v>
      </c>
      <c r="P63" s="151" t="n">
        <v>-1.4</v>
      </c>
      <c r="Q63" s="151" t="n">
        <v>-1.4</v>
      </c>
      <c r="R63" s="151" t="n">
        <v>-18.8</v>
      </c>
      <c r="S63" s="151" t="n">
        <v>0.4</v>
      </c>
      <c r="T63" s="151" t="n">
        <v>-3.1</v>
      </c>
      <c r="U63" s="151" t="n">
        <v>-5.5</v>
      </c>
      <c r="V63" s="151" t="n">
        <v>-16.4</v>
      </c>
      <c r="W63" s="151" t="n">
        <v>-5</v>
      </c>
      <c r="X63" s="139" t="s">
        <v>246</v>
      </c>
    </row>
    <row r="64" customFormat="false" ht="12.75" hidden="false" customHeight="false" outlineLevel="0" collapsed="false">
      <c r="A64" s="124"/>
      <c r="B64" s="123"/>
      <c r="C64" s="123"/>
      <c r="D64" s="122"/>
      <c r="E64" s="152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39"/>
    </row>
    <row r="65" customFormat="false" ht="12.75" hidden="false" customHeight="false" outlineLevel="0" collapsed="false">
      <c r="A65" s="124" t="s">
        <v>247</v>
      </c>
      <c r="B65" s="123" t="s">
        <v>248</v>
      </c>
      <c r="C65" s="32" t="s">
        <v>204</v>
      </c>
      <c r="D65" s="122" t="s">
        <v>196</v>
      </c>
      <c r="E65" s="147" t="n">
        <v>782</v>
      </c>
      <c r="F65" s="148" t="n">
        <v>49052</v>
      </c>
      <c r="G65" s="148" t="n">
        <v>246</v>
      </c>
      <c r="H65" s="148" t="n">
        <v>14324</v>
      </c>
      <c r="I65" s="148" t="n">
        <v>468</v>
      </c>
      <c r="J65" s="148" t="n">
        <v>6711</v>
      </c>
      <c r="K65" s="148" t="n">
        <v>13575</v>
      </c>
      <c r="L65" s="148" t="n">
        <v>9393</v>
      </c>
      <c r="M65" s="148" t="n">
        <v>1336</v>
      </c>
      <c r="N65" s="148" t="n">
        <v>2846</v>
      </c>
      <c r="O65" s="148" t="n">
        <v>672</v>
      </c>
      <c r="P65" s="148" t="n">
        <v>3095</v>
      </c>
      <c r="Q65" s="148" t="n">
        <v>7251</v>
      </c>
      <c r="R65" s="148" t="n">
        <v>726</v>
      </c>
      <c r="S65" s="148" t="n">
        <v>6525</v>
      </c>
      <c r="T65" s="148" t="n">
        <v>702</v>
      </c>
      <c r="U65" s="148" t="n">
        <v>3394</v>
      </c>
      <c r="V65" s="148" t="n">
        <v>145</v>
      </c>
      <c r="W65" s="148" t="n">
        <v>3249</v>
      </c>
      <c r="X65" s="139" t="s">
        <v>247</v>
      </c>
    </row>
    <row r="66" customFormat="false" ht="12.75" hidden="false" customHeight="false" outlineLevel="0" collapsed="false">
      <c r="A66" s="124" t="s">
        <v>249</v>
      </c>
      <c r="C66" s="32" t="s">
        <v>199</v>
      </c>
      <c r="D66" s="154" t="n">
        <v>2012</v>
      </c>
      <c r="E66" s="147" t="n">
        <v>756</v>
      </c>
      <c r="F66" s="148" t="n">
        <v>49336</v>
      </c>
      <c r="G66" s="148" t="n">
        <v>240</v>
      </c>
      <c r="H66" s="148" t="n">
        <v>14430</v>
      </c>
      <c r="I66" s="148" t="n">
        <v>457</v>
      </c>
      <c r="J66" s="148" t="n">
        <v>6632</v>
      </c>
      <c r="K66" s="148" t="n">
        <v>13998</v>
      </c>
      <c r="L66" s="148" t="n">
        <v>9715</v>
      </c>
      <c r="M66" s="148" t="n">
        <v>1390</v>
      </c>
      <c r="N66" s="148" t="n">
        <v>2893</v>
      </c>
      <c r="O66" s="148" t="n">
        <v>677</v>
      </c>
      <c r="P66" s="148" t="n">
        <v>3134</v>
      </c>
      <c r="Q66" s="148" t="n">
        <v>7323</v>
      </c>
      <c r="R66" s="148" t="n">
        <v>616</v>
      </c>
      <c r="S66" s="148" t="n">
        <v>6707</v>
      </c>
      <c r="T66" s="148" t="n">
        <v>660</v>
      </c>
      <c r="U66" s="148" t="n">
        <v>3159</v>
      </c>
      <c r="V66" s="148" t="n">
        <v>122</v>
      </c>
      <c r="W66" s="148" t="n">
        <v>3037</v>
      </c>
      <c r="X66" s="139" t="s">
        <v>249</v>
      </c>
    </row>
    <row r="67" customFormat="false" ht="12.75" hidden="false" customHeight="false" outlineLevel="0" collapsed="false">
      <c r="A67" s="124" t="s">
        <v>250</v>
      </c>
      <c r="B67" s="123"/>
      <c r="C67" s="123"/>
      <c r="D67" s="122" t="s">
        <v>102</v>
      </c>
      <c r="E67" s="150" t="n">
        <v>-3.3</v>
      </c>
      <c r="F67" s="151" t="n">
        <v>0.6</v>
      </c>
      <c r="G67" s="151" t="n">
        <v>-2.4</v>
      </c>
      <c r="H67" s="151" t="n">
        <v>0.7</v>
      </c>
      <c r="I67" s="151" t="n">
        <v>-2.4</v>
      </c>
      <c r="J67" s="151" t="n">
        <v>-1.2</v>
      </c>
      <c r="K67" s="151" t="n">
        <v>3.1</v>
      </c>
      <c r="L67" s="151" t="n">
        <v>3.4</v>
      </c>
      <c r="M67" s="151" t="n">
        <v>4</v>
      </c>
      <c r="N67" s="151" t="n">
        <v>1.7</v>
      </c>
      <c r="O67" s="151" t="n">
        <v>0.7</v>
      </c>
      <c r="P67" s="151" t="n">
        <v>1.3</v>
      </c>
      <c r="Q67" s="151" t="n">
        <v>1</v>
      </c>
      <c r="R67" s="151" t="n">
        <v>-15.2</v>
      </c>
      <c r="S67" s="151" t="n">
        <v>2.8</v>
      </c>
      <c r="T67" s="151" t="n">
        <v>-6</v>
      </c>
      <c r="U67" s="151" t="n">
        <v>-6.9</v>
      </c>
      <c r="V67" s="151" t="n">
        <v>-15.9</v>
      </c>
      <c r="W67" s="151" t="n">
        <v>-6.5</v>
      </c>
      <c r="X67" s="139" t="s">
        <v>250</v>
      </c>
    </row>
    <row r="68" customFormat="false" ht="12.75" hidden="false" customHeight="false" outlineLevel="0" collapsed="false">
      <c r="A68" s="124"/>
      <c r="B68" s="123"/>
      <c r="C68" s="123"/>
      <c r="D68" s="122"/>
      <c r="E68" s="152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39"/>
    </row>
    <row r="69" customFormat="false" ht="12.75" hidden="false" customHeight="false" outlineLevel="0" collapsed="false">
      <c r="A69" s="124" t="s">
        <v>251</v>
      </c>
      <c r="B69" s="123" t="s">
        <v>252</v>
      </c>
      <c r="C69" s="32" t="s">
        <v>204</v>
      </c>
      <c r="D69" s="122" t="s">
        <v>196</v>
      </c>
      <c r="E69" s="147" t="n">
        <v>7592</v>
      </c>
      <c r="F69" s="148" t="n">
        <v>499710</v>
      </c>
      <c r="G69" s="148" t="n">
        <v>1508</v>
      </c>
      <c r="H69" s="148" t="n">
        <v>186937</v>
      </c>
      <c r="I69" s="148" t="n">
        <v>4131</v>
      </c>
      <c r="J69" s="148" t="n">
        <v>41525</v>
      </c>
      <c r="K69" s="148" t="n">
        <v>138151</v>
      </c>
      <c r="L69" s="148" t="n">
        <v>96261</v>
      </c>
      <c r="M69" s="148" t="n">
        <v>9213</v>
      </c>
      <c r="N69" s="148" t="n">
        <v>32677</v>
      </c>
      <c r="O69" s="148" t="n">
        <v>5746</v>
      </c>
      <c r="P69" s="148" t="n">
        <v>16021</v>
      </c>
      <c r="Q69" s="148" t="n">
        <v>88259</v>
      </c>
      <c r="R69" s="148" t="n">
        <v>5335</v>
      </c>
      <c r="S69" s="148" t="n">
        <v>82924</v>
      </c>
      <c r="T69" s="148" t="n">
        <v>3496</v>
      </c>
      <c r="U69" s="148" t="n">
        <v>25321</v>
      </c>
      <c r="V69" s="148" t="n">
        <v>961</v>
      </c>
      <c r="W69" s="148" t="n">
        <v>24360</v>
      </c>
      <c r="X69" s="139" t="s">
        <v>251</v>
      </c>
    </row>
    <row r="70" customFormat="false" ht="12.75" hidden="false" customHeight="false" outlineLevel="0" collapsed="false">
      <c r="A70" s="124" t="s">
        <v>253</v>
      </c>
      <c r="C70" s="32" t="s">
        <v>199</v>
      </c>
      <c r="D70" s="154" t="n">
        <v>2012</v>
      </c>
      <c r="E70" s="147" t="n">
        <v>7373</v>
      </c>
      <c r="F70" s="148" t="n">
        <v>500222</v>
      </c>
      <c r="G70" s="148" t="n">
        <v>1465</v>
      </c>
      <c r="H70" s="148" t="n">
        <v>188397</v>
      </c>
      <c r="I70" s="148" t="n">
        <v>4042</v>
      </c>
      <c r="J70" s="148" t="n">
        <v>41430</v>
      </c>
      <c r="K70" s="148" t="n">
        <v>140002</v>
      </c>
      <c r="L70" s="148" t="n">
        <v>95906</v>
      </c>
      <c r="M70" s="148" t="n">
        <v>9279</v>
      </c>
      <c r="N70" s="148" t="n">
        <v>34817</v>
      </c>
      <c r="O70" s="148" t="n">
        <v>5629</v>
      </c>
      <c r="P70" s="148" t="n">
        <v>16386</v>
      </c>
      <c r="Q70" s="148" t="n">
        <v>86522</v>
      </c>
      <c r="R70" s="148" t="n">
        <v>4520</v>
      </c>
      <c r="S70" s="148" t="n">
        <v>82002</v>
      </c>
      <c r="T70" s="148" t="n">
        <v>3517</v>
      </c>
      <c r="U70" s="148" t="n">
        <v>23968</v>
      </c>
      <c r="V70" s="148" t="n">
        <v>801</v>
      </c>
      <c r="W70" s="148" t="n">
        <v>23167</v>
      </c>
      <c r="X70" s="139" t="s">
        <v>253</v>
      </c>
    </row>
    <row r="71" customFormat="false" ht="12.75" hidden="false" customHeight="false" outlineLevel="0" collapsed="false">
      <c r="A71" s="124" t="s">
        <v>254</v>
      </c>
      <c r="B71" s="123"/>
      <c r="C71" s="123"/>
      <c r="D71" s="122" t="s">
        <v>102</v>
      </c>
      <c r="E71" s="150" t="n">
        <v>-2.9</v>
      </c>
      <c r="F71" s="151" t="n">
        <v>0.1</v>
      </c>
      <c r="G71" s="151" t="n">
        <v>-2.9</v>
      </c>
      <c r="H71" s="151" t="n">
        <v>0.8</v>
      </c>
      <c r="I71" s="151" t="n">
        <v>-2.2</v>
      </c>
      <c r="J71" s="151" t="n">
        <v>-0.2</v>
      </c>
      <c r="K71" s="151" t="n">
        <v>1.3</v>
      </c>
      <c r="L71" s="151" t="n">
        <v>-0.4</v>
      </c>
      <c r="M71" s="151" t="n">
        <v>0.7</v>
      </c>
      <c r="N71" s="151" t="n">
        <v>6.5</v>
      </c>
      <c r="O71" s="151" t="n">
        <v>-2</v>
      </c>
      <c r="P71" s="151" t="n">
        <v>2.3</v>
      </c>
      <c r="Q71" s="151" t="n">
        <v>-2</v>
      </c>
      <c r="R71" s="151" t="n">
        <v>-15.3</v>
      </c>
      <c r="S71" s="151" t="n">
        <v>-1.1</v>
      </c>
      <c r="T71" s="151" t="n">
        <v>0.6</v>
      </c>
      <c r="U71" s="151" t="n">
        <v>-5.3</v>
      </c>
      <c r="V71" s="151" t="n">
        <v>-16.6</v>
      </c>
      <c r="W71" s="151" t="n">
        <v>-4.9</v>
      </c>
      <c r="X71" s="139" t="s">
        <v>254</v>
      </c>
    </row>
    <row r="72" customFormat="false" ht="12.75" hidden="false" customHeight="false" outlineLevel="0" collapsed="false">
      <c r="A72" s="124"/>
      <c r="B72" s="123"/>
      <c r="C72" s="123"/>
      <c r="D72" s="12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39"/>
    </row>
    <row r="73" customFormat="false" ht="12.75" hidden="false" customHeight="false" outlineLevel="0" collapsed="false">
      <c r="A73" s="124" t="s">
        <v>255</v>
      </c>
      <c r="B73" s="123" t="s">
        <v>256</v>
      </c>
      <c r="C73" s="32" t="s">
        <v>204</v>
      </c>
      <c r="D73" s="122" t="s">
        <v>196</v>
      </c>
      <c r="E73" s="147" t="n">
        <v>3221</v>
      </c>
      <c r="F73" s="148" t="n">
        <v>341112</v>
      </c>
      <c r="G73" s="148" t="n">
        <v>717</v>
      </c>
      <c r="H73" s="148" t="n">
        <v>123804</v>
      </c>
      <c r="I73" s="148" t="n">
        <v>1662</v>
      </c>
      <c r="J73" s="148" t="n">
        <v>30275</v>
      </c>
      <c r="K73" s="148" t="n">
        <v>95357</v>
      </c>
      <c r="L73" s="148" t="n">
        <v>67719</v>
      </c>
      <c r="M73" s="148" t="n">
        <v>5891</v>
      </c>
      <c r="N73" s="148" t="n">
        <v>21747</v>
      </c>
      <c r="O73" s="148" t="n">
        <v>4108</v>
      </c>
      <c r="P73" s="148" t="n">
        <v>10664</v>
      </c>
      <c r="Q73" s="148" t="n">
        <v>60592</v>
      </c>
      <c r="R73" s="148" t="n">
        <v>4126</v>
      </c>
      <c r="S73" s="148" t="n">
        <v>56466</v>
      </c>
      <c r="T73" s="148" t="n">
        <v>2353</v>
      </c>
      <c r="U73" s="148" t="n">
        <v>18067</v>
      </c>
      <c r="V73" s="148" t="n">
        <v>738</v>
      </c>
      <c r="W73" s="148" t="n">
        <v>17329</v>
      </c>
      <c r="X73" s="139" t="s">
        <v>255</v>
      </c>
    </row>
    <row r="74" customFormat="false" ht="12.75" hidden="false" customHeight="false" outlineLevel="0" collapsed="false">
      <c r="A74" s="124" t="s">
        <v>257</v>
      </c>
      <c r="C74" s="32" t="s">
        <v>199</v>
      </c>
      <c r="D74" s="154" t="n">
        <v>2012</v>
      </c>
      <c r="E74" s="147" t="n">
        <v>3102</v>
      </c>
      <c r="F74" s="148" t="n">
        <v>341128</v>
      </c>
      <c r="G74" s="148" t="n">
        <v>685</v>
      </c>
      <c r="H74" s="148" t="n">
        <v>124445</v>
      </c>
      <c r="I74" s="148" t="n">
        <v>1637</v>
      </c>
      <c r="J74" s="148" t="n">
        <v>30032</v>
      </c>
      <c r="K74" s="148" t="n">
        <v>96209</v>
      </c>
      <c r="L74" s="148" t="n">
        <v>66745</v>
      </c>
      <c r="M74" s="148" t="n">
        <v>5856</v>
      </c>
      <c r="N74" s="148" t="n">
        <v>23608</v>
      </c>
      <c r="O74" s="148" t="n">
        <v>3976</v>
      </c>
      <c r="P74" s="148" t="n">
        <v>11108</v>
      </c>
      <c r="Q74" s="148" t="n">
        <v>59433</v>
      </c>
      <c r="R74" s="148" t="n">
        <v>3503</v>
      </c>
      <c r="S74" s="148" t="n">
        <v>55930</v>
      </c>
      <c r="T74" s="148" t="n">
        <v>2251</v>
      </c>
      <c r="U74" s="148" t="n">
        <v>17650</v>
      </c>
      <c r="V74" s="148" t="n">
        <v>630</v>
      </c>
      <c r="W74" s="148" t="n">
        <v>17020</v>
      </c>
      <c r="X74" s="139" t="s">
        <v>257</v>
      </c>
    </row>
    <row r="75" customFormat="false" ht="12.75" hidden="false" customHeight="false" outlineLevel="0" collapsed="false">
      <c r="A75" s="124" t="s">
        <v>258</v>
      </c>
      <c r="B75" s="123"/>
      <c r="C75" s="123"/>
      <c r="D75" s="122" t="s">
        <v>102</v>
      </c>
      <c r="E75" s="150" t="n">
        <v>-3.7</v>
      </c>
      <c r="F75" s="151" t="n">
        <v>0</v>
      </c>
      <c r="G75" s="151" t="n">
        <v>-4.5</v>
      </c>
      <c r="H75" s="151" t="n">
        <v>0.5</v>
      </c>
      <c r="I75" s="151" t="n">
        <v>-1.5</v>
      </c>
      <c r="J75" s="151" t="n">
        <v>-0.8</v>
      </c>
      <c r="K75" s="151" t="n">
        <v>0.9</v>
      </c>
      <c r="L75" s="151" t="n">
        <v>-1.4</v>
      </c>
      <c r="M75" s="151" t="n">
        <v>-0.6</v>
      </c>
      <c r="N75" s="151" t="n">
        <v>8.6</v>
      </c>
      <c r="O75" s="151" t="n">
        <v>-3.2</v>
      </c>
      <c r="P75" s="151" t="n">
        <v>4.2</v>
      </c>
      <c r="Q75" s="151" t="n">
        <v>-1.9</v>
      </c>
      <c r="R75" s="151" t="n">
        <v>-15.1</v>
      </c>
      <c r="S75" s="151" t="n">
        <v>-0.9</v>
      </c>
      <c r="T75" s="151" t="n">
        <v>-4.3</v>
      </c>
      <c r="U75" s="151" t="n">
        <v>-2.3</v>
      </c>
      <c r="V75" s="151" t="n">
        <v>-14.6</v>
      </c>
      <c r="W75" s="151" t="n">
        <v>-1.8</v>
      </c>
      <c r="X75" s="139" t="s">
        <v>258</v>
      </c>
    </row>
    <row r="76" customFormat="false" ht="12.75" hidden="false" customHeight="false" outlineLevel="0" collapsed="false">
      <c r="A76" s="124"/>
      <c r="B76" s="123"/>
      <c r="C76" s="123"/>
      <c r="D76" s="122"/>
      <c r="E76" s="150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39"/>
    </row>
    <row r="77" customFormat="false" ht="12.75" hidden="false" customHeight="false" outlineLevel="0" collapsed="false">
      <c r="A77" s="124" t="s">
        <v>259</v>
      </c>
      <c r="B77" s="123" t="s">
        <v>260</v>
      </c>
      <c r="C77" s="32" t="s">
        <v>204</v>
      </c>
      <c r="D77" s="122" t="s">
        <v>196</v>
      </c>
      <c r="E77" s="147" t="n">
        <v>8687</v>
      </c>
      <c r="F77" s="148" t="n">
        <v>1124422</v>
      </c>
      <c r="G77" s="148" t="n">
        <v>4949</v>
      </c>
      <c r="H77" s="148" t="n">
        <v>379188</v>
      </c>
      <c r="I77" s="148" t="n">
        <v>3099</v>
      </c>
      <c r="J77" s="148" t="n">
        <v>42798</v>
      </c>
      <c r="K77" s="148" t="n">
        <v>334887</v>
      </c>
      <c r="L77" s="148" t="n">
        <v>235599</v>
      </c>
      <c r="M77" s="148" t="n">
        <v>39243</v>
      </c>
      <c r="N77" s="148" t="n">
        <v>60045</v>
      </c>
      <c r="O77" s="148" t="n">
        <v>18884</v>
      </c>
      <c r="P77" s="148" t="n">
        <v>90219</v>
      </c>
      <c r="Q77" s="148" t="n">
        <v>179668</v>
      </c>
      <c r="R77" s="148" t="n">
        <v>11916</v>
      </c>
      <c r="S77" s="148" t="n">
        <v>167752</v>
      </c>
      <c r="T77" s="148" t="n">
        <v>9953</v>
      </c>
      <c r="U77" s="148" t="n">
        <v>87709</v>
      </c>
      <c r="V77" s="148" t="n">
        <v>3360</v>
      </c>
      <c r="W77" s="148" t="n">
        <v>84349</v>
      </c>
      <c r="X77" s="139" t="s">
        <v>259</v>
      </c>
    </row>
    <row r="78" customFormat="false" ht="12.75" hidden="false" customHeight="false" outlineLevel="0" collapsed="false">
      <c r="A78" s="124" t="s">
        <v>261</v>
      </c>
      <c r="C78" s="32" t="s">
        <v>199</v>
      </c>
      <c r="D78" s="154" t="n">
        <v>2012</v>
      </c>
      <c r="E78" s="147" t="n">
        <v>8546</v>
      </c>
      <c r="F78" s="148" t="n">
        <v>1122019</v>
      </c>
      <c r="G78" s="148" t="n">
        <v>4862</v>
      </c>
      <c r="H78" s="148" t="n">
        <v>376012</v>
      </c>
      <c r="I78" s="148" t="n">
        <v>3046</v>
      </c>
      <c r="J78" s="148" t="n">
        <v>42917</v>
      </c>
      <c r="K78" s="148" t="n">
        <v>335555</v>
      </c>
      <c r="L78" s="148" t="n">
        <v>225727</v>
      </c>
      <c r="M78" s="148" t="n">
        <v>44786</v>
      </c>
      <c r="N78" s="148" t="n">
        <v>65042</v>
      </c>
      <c r="O78" s="148" t="n">
        <v>18562</v>
      </c>
      <c r="P78" s="148" t="n">
        <v>91158</v>
      </c>
      <c r="Q78" s="148" t="n">
        <v>179361</v>
      </c>
      <c r="R78" s="148" t="n">
        <v>10285</v>
      </c>
      <c r="S78" s="148" t="n">
        <v>169076</v>
      </c>
      <c r="T78" s="148" t="n">
        <v>9986</v>
      </c>
      <c r="U78" s="148" t="n">
        <v>87030</v>
      </c>
      <c r="V78" s="148" t="n">
        <v>2866</v>
      </c>
      <c r="W78" s="148" t="n">
        <v>84164</v>
      </c>
      <c r="X78" s="139" t="s">
        <v>261</v>
      </c>
    </row>
    <row r="79" customFormat="false" ht="12.75" hidden="false" customHeight="false" outlineLevel="0" collapsed="false">
      <c r="A79" s="124" t="s">
        <v>262</v>
      </c>
      <c r="B79" s="123"/>
      <c r="C79" s="123"/>
      <c r="D79" s="122" t="s">
        <v>102</v>
      </c>
      <c r="E79" s="150" t="n">
        <v>-1.6</v>
      </c>
      <c r="F79" s="151" t="n">
        <v>-0.2</v>
      </c>
      <c r="G79" s="151" t="n">
        <v>-1.8</v>
      </c>
      <c r="H79" s="151" t="n">
        <v>-0.8</v>
      </c>
      <c r="I79" s="151" t="n">
        <v>-1.7</v>
      </c>
      <c r="J79" s="151" t="n">
        <v>0.3</v>
      </c>
      <c r="K79" s="151" t="n">
        <v>0.2</v>
      </c>
      <c r="L79" s="151" t="n">
        <v>-4.2</v>
      </c>
      <c r="M79" s="151" t="n">
        <v>14.1</v>
      </c>
      <c r="N79" s="151" t="n">
        <v>8.3</v>
      </c>
      <c r="O79" s="151" t="n">
        <v>-1.7</v>
      </c>
      <c r="P79" s="151" t="n">
        <v>1</v>
      </c>
      <c r="Q79" s="151" t="n">
        <v>-0.2</v>
      </c>
      <c r="R79" s="151" t="n">
        <v>-13.7</v>
      </c>
      <c r="S79" s="151" t="n">
        <v>0.8</v>
      </c>
      <c r="T79" s="151" t="n">
        <v>0.3</v>
      </c>
      <c r="U79" s="151" t="n">
        <v>-0.8</v>
      </c>
      <c r="V79" s="151" t="n">
        <v>-14.7</v>
      </c>
      <c r="W79" s="151" t="n">
        <v>-0.2</v>
      </c>
      <c r="X79" s="139" t="s">
        <v>262</v>
      </c>
    </row>
    <row r="80" customFormat="false" ht="12.75" hidden="false" customHeight="false" outlineLevel="0" collapsed="false">
      <c r="A80" s="124"/>
      <c r="B80" s="123"/>
      <c r="C80" s="123"/>
      <c r="D80" s="122"/>
      <c r="E80" s="152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39"/>
    </row>
    <row r="81" customFormat="false" ht="12.75" hidden="false" customHeight="false" outlineLevel="0" collapsed="false">
      <c r="A81" s="124" t="s">
        <v>263</v>
      </c>
      <c r="B81" s="123" t="s">
        <v>264</v>
      </c>
      <c r="C81" s="32" t="s">
        <v>204</v>
      </c>
      <c r="D81" s="122" t="s">
        <v>196</v>
      </c>
      <c r="E81" s="147" t="n">
        <v>4310</v>
      </c>
      <c r="F81" s="148" t="n">
        <v>340981</v>
      </c>
      <c r="G81" s="148" t="n">
        <v>726</v>
      </c>
      <c r="H81" s="148" t="n">
        <v>108839</v>
      </c>
      <c r="I81" s="148" t="n">
        <v>2447</v>
      </c>
      <c r="J81" s="148" t="n">
        <v>38857</v>
      </c>
      <c r="K81" s="148" t="n">
        <v>100393</v>
      </c>
      <c r="L81" s="148" t="n">
        <v>72405</v>
      </c>
      <c r="M81" s="148" t="n">
        <v>8592</v>
      </c>
      <c r="N81" s="148" t="n">
        <v>19396</v>
      </c>
      <c r="O81" s="148" t="n">
        <v>4963</v>
      </c>
      <c r="P81" s="148" t="n">
        <v>16479</v>
      </c>
      <c r="Q81" s="148" t="n">
        <v>56117</v>
      </c>
      <c r="R81" s="148" t="n">
        <v>4371</v>
      </c>
      <c r="S81" s="148" t="n">
        <v>51746</v>
      </c>
      <c r="T81" s="148" t="n">
        <v>2498</v>
      </c>
      <c r="U81" s="148" t="n">
        <v>17798</v>
      </c>
      <c r="V81" s="148" t="n">
        <v>756</v>
      </c>
      <c r="W81" s="148" t="n">
        <v>17042</v>
      </c>
      <c r="X81" s="139" t="s">
        <v>263</v>
      </c>
    </row>
    <row r="82" customFormat="false" ht="12.75" hidden="false" customHeight="false" outlineLevel="0" collapsed="false">
      <c r="A82" s="124" t="s">
        <v>265</v>
      </c>
      <c r="C82" s="32" t="s">
        <v>199</v>
      </c>
      <c r="D82" s="154" t="n">
        <v>2012</v>
      </c>
      <c r="E82" s="147" t="n">
        <v>4141</v>
      </c>
      <c r="F82" s="148" t="n">
        <v>334786</v>
      </c>
      <c r="G82" s="148" t="n">
        <v>724</v>
      </c>
      <c r="H82" s="148" t="n">
        <v>108738</v>
      </c>
      <c r="I82" s="148" t="n">
        <v>2412</v>
      </c>
      <c r="J82" s="148" t="n">
        <v>38424</v>
      </c>
      <c r="K82" s="148" t="n">
        <v>98335</v>
      </c>
      <c r="L82" s="148" t="n">
        <v>65146</v>
      </c>
      <c r="M82" s="148" t="n">
        <v>10377</v>
      </c>
      <c r="N82" s="148" t="n">
        <v>22812</v>
      </c>
      <c r="O82" s="148" t="n">
        <v>4678</v>
      </c>
      <c r="P82" s="148" t="n">
        <v>15684</v>
      </c>
      <c r="Q82" s="148" t="n">
        <v>53874</v>
      </c>
      <c r="R82" s="148" t="n">
        <v>3355</v>
      </c>
      <c r="S82" s="148" t="n">
        <v>50519</v>
      </c>
      <c r="T82" s="148" t="n">
        <v>2324</v>
      </c>
      <c r="U82" s="148" t="n">
        <v>17407</v>
      </c>
      <c r="V82" s="148" t="n">
        <v>652</v>
      </c>
      <c r="W82" s="148" t="n">
        <v>16755</v>
      </c>
      <c r="X82" s="139" t="s">
        <v>265</v>
      </c>
    </row>
    <row r="83" customFormat="false" ht="12.75" hidden="false" customHeight="false" outlineLevel="0" collapsed="false">
      <c r="A83" s="124" t="s">
        <v>266</v>
      </c>
      <c r="B83" s="123"/>
      <c r="C83" s="123"/>
      <c r="D83" s="122" t="s">
        <v>102</v>
      </c>
      <c r="E83" s="150" t="n">
        <v>-3.9</v>
      </c>
      <c r="F83" s="151" t="n">
        <v>-1.8</v>
      </c>
      <c r="G83" s="151" t="n">
        <v>-0.3</v>
      </c>
      <c r="H83" s="151" t="n">
        <v>-0.1</v>
      </c>
      <c r="I83" s="151" t="n">
        <v>-1.4</v>
      </c>
      <c r="J83" s="151" t="n">
        <v>-1.1</v>
      </c>
      <c r="K83" s="151" t="n">
        <v>-2</v>
      </c>
      <c r="L83" s="151" t="n">
        <v>-10</v>
      </c>
      <c r="M83" s="151" t="n">
        <v>20.8</v>
      </c>
      <c r="N83" s="151" t="n">
        <v>17.6</v>
      </c>
      <c r="O83" s="151" t="n">
        <v>-5.7</v>
      </c>
      <c r="P83" s="151" t="n">
        <v>-4.8</v>
      </c>
      <c r="Q83" s="151" t="n">
        <v>-4</v>
      </c>
      <c r="R83" s="151" t="n">
        <v>-23.2</v>
      </c>
      <c r="S83" s="151" t="n">
        <v>-2.4</v>
      </c>
      <c r="T83" s="151" t="n">
        <v>-7</v>
      </c>
      <c r="U83" s="151" t="n">
        <v>-2.2</v>
      </c>
      <c r="V83" s="151" t="n">
        <v>-13.8</v>
      </c>
      <c r="W83" s="151" t="n">
        <v>-1.7</v>
      </c>
      <c r="X83" s="139" t="s">
        <v>266</v>
      </c>
    </row>
    <row r="84" customFormat="false" ht="12.75" hidden="false" customHeight="true" outlineLevel="0" collapsed="false">
      <c r="A84" s="123" t="s">
        <v>267</v>
      </c>
      <c r="B84" s="123"/>
      <c r="C84" s="123"/>
      <c r="D84" s="123"/>
      <c r="E84" s="156"/>
      <c r="F84" s="157"/>
      <c r="G84" s="156"/>
      <c r="H84" s="157"/>
      <c r="I84" s="156"/>
      <c r="J84" s="156"/>
      <c r="K84" s="157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23"/>
    </row>
    <row r="85" customFormat="false" ht="12.75" hidden="false" customHeight="false" outlineLevel="0" collapsed="false">
      <c r="A85" s="123"/>
      <c r="B85" s="123"/>
      <c r="C85" s="123"/>
      <c r="D85" s="123"/>
      <c r="E85" s="156"/>
      <c r="F85" s="157"/>
      <c r="G85" s="156"/>
      <c r="H85" s="157"/>
      <c r="I85" s="156"/>
      <c r="J85" s="156"/>
      <c r="K85" s="157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23"/>
    </row>
    <row r="86" customFormat="false" ht="12.75" hidden="false" customHeight="false" outlineLevel="0" collapsed="false">
      <c r="A86" s="158" t="s">
        <v>268</v>
      </c>
      <c r="B86" s="158"/>
      <c r="C86" s="158"/>
      <c r="D86" s="158"/>
      <c r="E86" s="158"/>
      <c r="F86" s="158"/>
      <c r="G86" s="158"/>
      <c r="H86" s="158"/>
      <c r="I86" s="158"/>
      <c r="J86" s="158"/>
      <c r="K86" s="159"/>
      <c r="L86" s="159"/>
      <c r="M86" s="159"/>
      <c r="N86" s="159"/>
      <c r="O86" s="159"/>
      <c r="P86" s="159"/>
      <c r="Q86" s="159"/>
      <c r="R86" s="159"/>
      <c r="S86" s="159"/>
      <c r="T86" s="160"/>
      <c r="U86" s="156"/>
      <c r="V86" s="156"/>
      <c r="W86" s="156"/>
      <c r="X86" s="123"/>
    </row>
    <row r="87" customFormat="false" ht="12.75" hidden="false" customHeight="true" outlineLevel="0" collapsed="false">
      <c r="A87" s="123" t="s">
        <v>137</v>
      </c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</row>
    <row r="88" customFormat="false" ht="12.75" hidden="false" customHeight="true" outlineLevel="0" collapsed="false">
      <c r="A88" s="123" t="s">
        <v>138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E90" s="161" t="s">
        <v>139</v>
      </c>
      <c r="F90" s="161"/>
      <c r="G90" s="161"/>
      <c r="H90" s="161"/>
      <c r="I90" s="161"/>
      <c r="J90" s="161"/>
      <c r="K90" s="161"/>
      <c r="L90" s="161"/>
      <c r="M90" s="78" t="s">
        <v>139</v>
      </c>
      <c r="N90" s="78"/>
      <c r="O90" s="78"/>
      <c r="P90" s="78"/>
      <c r="Q90" s="78"/>
      <c r="R90" s="78"/>
      <c r="S90" s="78"/>
      <c r="T90" s="78"/>
    </row>
  </sheetData>
  <mergeCells count="51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6:J86"/>
    <mergeCell ref="A87:L87"/>
    <mergeCell ref="M87:X87"/>
    <mergeCell ref="A88:L88"/>
    <mergeCell ref="E90:L90"/>
    <mergeCell ref="M90:T90"/>
  </mergeCells>
  <printOptions headings="false" gridLines="false" gridLinesSet="true" horizontalCentered="true" verticalCentered="false"/>
  <pageMargins left="0" right="0" top="0.309722222222222" bottom="0.4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22.42"/>
    <col collapsed="false" customWidth="true" hidden="false" outlineLevel="0" max="3" min="3" style="32" width="10.42"/>
    <col collapsed="false" customWidth="true" hidden="false" outlineLevel="0" max="4" min="4" style="32" width="11.56"/>
    <col collapsed="false" customWidth="true" hidden="false" outlineLevel="0" max="5" min="5" style="32" width="10.42"/>
    <col collapsed="false" customWidth="true" hidden="false" outlineLevel="0" max="6" min="6" style="32" width="10.7"/>
    <col collapsed="false" customWidth="true" hidden="false" outlineLevel="0" max="7" min="7" style="32" width="10.42"/>
    <col collapsed="false" customWidth="true" hidden="false" outlineLevel="0" max="8" min="8" style="32" width="10.7"/>
    <col collapsed="false" customWidth="true" hidden="false" outlineLevel="0" max="9" min="9" style="32" width="10.42"/>
    <col collapsed="false" customWidth="true" hidden="false" outlineLevel="0" max="10" min="10" style="32" width="10.85"/>
    <col collapsed="false" customWidth="true" hidden="false" outlineLevel="0" max="11" min="11" style="32" width="10.42"/>
    <col collapsed="false" customWidth="true" hidden="false" outlineLevel="0" max="12" min="12" style="32" width="12.28"/>
    <col collapsed="false" customWidth="true" hidden="false" outlineLevel="0" max="13" min="13" style="32" width="10.13"/>
    <col collapsed="false" customWidth="true" hidden="false" outlineLevel="0" max="14" min="14" style="32" width="10.85"/>
    <col collapsed="false" customWidth="true" hidden="false" outlineLevel="0" max="15" min="15" style="32" width="10.42"/>
    <col collapsed="false" customWidth="true" hidden="false" outlineLevel="0" max="16" min="16" style="32" width="11.13"/>
    <col collapsed="false" customWidth="true" hidden="false" outlineLevel="0" max="17" min="17" style="32" width="10.42"/>
    <col collapsed="false" customWidth="true" hidden="false" outlineLevel="0" max="18" min="18" style="32" width="11.42"/>
    <col collapsed="false" customWidth="true" hidden="false" outlineLevel="0" max="19" min="19" style="32" width="10.42"/>
    <col collapsed="false" customWidth="true" hidden="false" outlineLevel="0" max="20" min="20" style="32" width="10.56"/>
    <col collapsed="false" customWidth="true" hidden="false" outlineLevel="0" max="23" min="21" style="32" width="10.42"/>
    <col collapsed="false" customWidth="true" hidden="false" outlineLevel="0" max="24" min="24" style="32" width="10.56"/>
    <col collapsed="false" customWidth="true" hidden="false" outlineLevel="0" max="25" min="25" style="32" width="1.13"/>
    <col collapsed="false" customWidth="true" hidden="false" outlineLevel="0" max="26" min="26" style="32" width="4.99"/>
    <col collapsed="false" customWidth="false" hidden="false" outlineLevel="0" max="257" min="27" style="32" width="9.13"/>
  </cols>
  <sheetData>
    <row r="1" customFormat="false" ht="12.75" hidden="false" customHeight="true" outlineLevel="0" collapsed="false">
      <c r="A1" s="162" t="s">
        <v>163</v>
      </c>
      <c r="B1" s="163"/>
      <c r="C1" s="163"/>
      <c r="D1" s="163"/>
      <c r="E1" s="163"/>
      <c r="F1" s="163"/>
      <c r="G1" s="163"/>
      <c r="H1" s="163"/>
      <c r="M1" s="162" t="s">
        <v>163</v>
      </c>
      <c r="N1" s="164"/>
      <c r="O1" s="164"/>
      <c r="P1" s="164"/>
      <c r="Q1" s="164"/>
      <c r="R1" s="165"/>
      <c r="S1" s="165"/>
      <c r="T1" s="165"/>
      <c r="U1" s="165"/>
      <c r="V1" s="165"/>
      <c r="W1" s="165"/>
      <c r="X1" s="165"/>
      <c r="Y1" s="165"/>
      <c r="Z1" s="165"/>
    </row>
    <row r="2" customFormat="false" ht="12.75" hidden="false" customHeight="true" outlineLevel="0" collapsed="false">
      <c r="A2" s="166" t="s">
        <v>164</v>
      </c>
      <c r="B2" s="163"/>
      <c r="C2" s="163"/>
      <c r="D2" s="163"/>
      <c r="E2" s="163"/>
      <c r="F2" s="163"/>
      <c r="G2" s="163"/>
      <c r="H2" s="163"/>
      <c r="M2" s="166" t="s">
        <v>164</v>
      </c>
      <c r="N2" s="164"/>
      <c r="O2" s="164"/>
      <c r="P2" s="164"/>
      <c r="Q2" s="164"/>
      <c r="R2" s="165"/>
      <c r="S2" s="165"/>
      <c r="T2" s="165"/>
      <c r="U2" s="165"/>
      <c r="V2" s="165"/>
      <c r="W2" s="165"/>
      <c r="X2" s="165"/>
      <c r="Y2" s="165"/>
      <c r="Z2" s="165"/>
    </row>
    <row r="3" customFormat="false" ht="12.75" hidden="false" customHeight="true" outlineLevel="0" collapsed="false">
      <c r="A3" s="166" t="s">
        <v>269</v>
      </c>
      <c r="B3" s="163"/>
      <c r="C3" s="163"/>
      <c r="D3" s="163"/>
      <c r="E3" s="163"/>
      <c r="F3" s="163"/>
      <c r="G3" s="163"/>
      <c r="H3" s="163"/>
      <c r="M3" s="166" t="s">
        <v>270</v>
      </c>
      <c r="N3" s="164"/>
      <c r="O3" s="164"/>
      <c r="P3" s="164"/>
      <c r="Q3" s="164"/>
      <c r="R3" s="165"/>
      <c r="S3" s="165"/>
      <c r="T3" s="165"/>
      <c r="U3" s="165"/>
      <c r="V3" s="165"/>
      <c r="W3" s="165"/>
      <c r="X3" s="165"/>
      <c r="Y3" s="165"/>
      <c r="Z3" s="165"/>
    </row>
    <row r="4" customFormat="false" ht="12.7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M4" s="163"/>
      <c r="N4" s="164"/>
      <c r="O4" s="164"/>
      <c r="P4" s="164"/>
      <c r="Q4" s="164"/>
      <c r="R4" s="165"/>
      <c r="S4" s="165"/>
      <c r="T4" s="165"/>
      <c r="U4" s="165"/>
      <c r="V4" s="165"/>
      <c r="W4" s="165"/>
      <c r="X4" s="165"/>
      <c r="Y4" s="165"/>
      <c r="Z4" s="165"/>
    </row>
    <row r="5" customFormat="false" ht="12.7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M5" s="163"/>
      <c r="N5" s="164"/>
      <c r="O5" s="164"/>
      <c r="P5" s="164"/>
      <c r="Q5" s="164"/>
      <c r="R5" s="165"/>
      <c r="S5" s="165"/>
      <c r="T5" s="165"/>
      <c r="U5" s="165"/>
      <c r="V5" s="165"/>
      <c r="W5" s="165"/>
      <c r="X5" s="165"/>
      <c r="Y5" s="165"/>
      <c r="Z5" s="165"/>
    </row>
    <row r="6" customFormat="false" ht="12.75" hidden="false" customHeight="true" outlineLevel="0" collapsed="false">
      <c r="A6" s="167"/>
      <c r="B6" s="167"/>
      <c r="C6" s="163"/>
      <c r="D6" s="163"/>
      <c r="E6" s="163"/>
      <c r="F6" s="163"/>
      <c r="G6" s="163"/>
      <c r="H6" s="163"/>
      <c r="M6" s="164"/>
      <c r="N6" s="164"/>
      <c r="O6" s="164"/>
      <c r="P6" s="164"/>
      <c r="Q6" s="164"/>
      <c r="R6" s="165"/>
      <c r="S6" s="165"/>
      <c r="T6" s="165"/>
      <c r="U6" s="165"/>
      <c r="V6" s="165"/>
      <c r="W6" s="165"/>
      <c r="X6" s="165"/>
      <c r="Y6" s="165"/>
      <c r="Z6" s="168"/>
    </row>
    <row r="7" customFormat="false" ht="12.75" hidden="false" customHeight="true" outlineLevel="0" collapsed="false">
      <c r="A7" s="169" t="s">
        <v>166</v>
      </c>
      <c r="B7" s="134" t="s">
        <v>167</v>
      </c>
      <c r="C7" s="127" t="s">
        <v>271</v>
      </c>
      <c r="D7" s="127"/>
      <c r="E7" s="132" t="s">
        <v>272</v>
      </c>
      <c r="F7" s="132"/>
      <c r="G7" s="132"/>
      <c r="H7" s="132"/>
      <c r="I7" s="132"/>
      <c r="J7" s="132"/>
      <c r="K7" s="132"/>
      <c r="L7" s="132"/>
      <c r="M7" s="132" t="s">
        <v>273</v>
      </c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26"/>
      <c r="Z7" s="170" t="s">
        <v>166</v>
      </c>
      <c r="AA7" s="31"/>
    </row>
    <row r="8" customFormat="false" ht="12.75" hidden="false" customHeight="true" outlineLevel="0" collapsed="false">
      <c r="A8" s="169"/>
      <c r="B8" s="134"/>
      <c r="C8" s="127"/>
      <c r="D8" s="127"/>
      <c r="E8" s="169" t="s">
        <v>274</v>
      </c>
      <c r="F8" s="169"/>
      <c r="G8" s="134" t="s">
        <v>275</v>
      </c>
      <c r="H8" s="134"/>
      <c r="I8" s="134" t="s">
        <v>276</v>
      </c>
      <c r="J8" s="134"/>
      <c r="K8" s="171" t="s">
        <v>277</v>
      </c>
      <c r="L8" s="171"/>
      <c r="M8" s="172" t="s">
        <v>278</v>
      </c>
      <c r="N8" s="172"/>
      <c r="O8" s="134" t="s">
        <v>279</v>
      </c>
      <c r="P8" s="134"/>
      <c r="Q8" s="173" t="s">
        <v>280</v>
      </c>
      <c r="R8" s="173"/>
      <c r="S8" s="173" t="s">
        <v>281</v>
      </c>
      <c r="T8" s="173"/>
      <c r="U8" s="174" t="s">
        <v>282</v>
      </c>
      <c r="V8" s="174"/>
      <c r="W8" s="174" t="s">
        <v>283</v>
      </c>
      <c r="X8" s="174"/>
      <c r="Y8" s="149"/>
      <c r="Z8" s="170"/>
      <c r="AA8" s="31"/>
    </row>
    <row r="9" customFormat="false" ht="12.75" hidden="false" customHeight="true" outlineLevel="0" collapsed="false">
      <c r="A9" s="169"/>
      <c r="B9" s="134"/>
      <c r="C9" s="127"/>
      <c r="D9" s="127"/>
      <c r="E9" s="169"/>
      <c r="F9" s="169"/>
      <c r="G9" s="134"/>
      <c r="H9" s="134"/>
      <c r="I9" s="134"/>
      <c r="J9" s="134"/>
      <c r="K9" s="171"/>
      <c r="L9" s="171"/>
      <c r="M9" s="172"/>
      <c r="N9" s="172"/>
      <c r="O9" s="134"/>
      <c r="P9" s="134"/>
      <c r="Q9" s="173"/>
      <c r="R9" s="173"/>
      <c r="S9" s="173"/>
      <c r="T9" s="173"/>
      <c r="U9" s="174"/>
      <c r="V9" s="174"/>
      <c r="W9" s="174"/>
      <c r="X9" s="174"/>
      <c r="Y9" s="141"/>
      <c r="Z9" s="170"/>
      <c r="AA9" s="31"/>
    </row>
    <row r="10" customFormat="false" ht="12.75" hidden="false" customHeight="true" outlineLevel="0" collapsed="false">
      <c r="A10" s="169"/>
      <c r="B10" s="134"/>
      <c r="C10" s="127" t="s">
        <v>187</v>
      </c>
      <c r="D10" s="127" t="s">
        <v>284</v>
      </c>
      <c r="E10" s="127" t="s">
        <v>187</v>
      </c>
      <c r="F10" s="127" t="s">
        <v>284</v>
      </c>
      <c r="G10" s="127" t="s">
        <v>187</v>
      </c>
      <c r="H10" s="127" t="s">
        <v>284</v>
      </c>
      <c r="I10" s="127" t="s">
        <v>187</v>
      </c>
      <c r="J10" s="127" t="s">
        <v>284</v>
      </c>
      <c r="K10" s="175" t="s">
        <v>187</v>
      </c>
      <c r="L10" s="175" t="s">
        <v>284</v>
      </c>
      <c r="M10" s="126" t="s">
        <v>187</v>
      </c>
      <c r="N10" s="127" t="s">
        <v>284</v>
      </c>
      <c r="O10" s="127" t="s">
        <v>187</v>
      </c>
      <c r="P10" s="127" t="s">
        <v>284</v>
      </c>
      <c r="Q10" s="127" t="s">
        <v>187</v>
      </c>
      <c r="R10" s="127" t="s">
        <v>284</v>
      </c>
      <c r="S10" s="127" t="s">
        <v>187</v>
      </c>
      <c r="T10" s="127" t="s">
        <v>284</v>
      </c>
      <c r="U10" s="127" t="s">
        <v>187</v>
      </c>
      <c r="V10" s="127" t="s">
        <v>284</v>
      </c>
      <c r="W10" s="127" t="s">
        <v>187</v>
      </c>
      <c r="X10" s="132" t="s">
        <v>284</v>
      </c>
      <c r="Y10" s="124"/>
      <c r="Z10" s="170"/>
      <c r="AA10" s="31"/>
    </row>
    <row r="11" customFormat="false" ht="12.75" hidden="false" customHeight="false" outlineLevel="0" collapsed="false">
      <c r="A11" s="169"/>
      <c r="B11" s="134"/>
      <c r="C11" s="127"/>
      <c r="D11" s="127"/>
      <c r="E11" s="127"/>
      <c r="F11" s="127"/>
      <c r="G11" s="127"/>
      <c r="H11" s="127"/>
      <c r="I11" s="127"/>
      <c r="J11" s="127"/>
      <c r="K11" s="175"/>
      <c r="L11" s="175"/>
      <c r="M11" s="126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32"/>
      <c r="Y11" s="124"/>
      <c r="Z11" s="170"/>
      <c r="AA11" s="31"/>
    </row>
    <row r="12" customFormat="false" ht="12.75" hidden="false" customHeight="false" outlineLevel="0" collapsed="false">
      <c r="A12" s="169"/>
      <c r="B12" s="134"/>
      <c r="C12" s="127"/>
      <c r="D12" s="127"/>
      <c r="E12" s="127"/>
      <c r="F12" s="127"/>
      <c r="G12" s="127"/>
      <c r="H12" s="127"/>
      <c r="I12" s="127"/>
      <c r="J12" s="127" t="s">
        <v>285</v>
      </c>
      <c r="K12" s="175"/>
      <c r="L12" s="175" t="s">
        <v>207</v>
      </c>
      <c r="M12" s="126" t="s">
        <v>209</v>
      </c>
      <c r="N12" s="127" t="s">
        <v>210</v>
      </c>
      <c r="O12" s="127" t="s">
        <v>211</v>
      </c>
      <c r="P12" s="127" t="s">
        <v>213</v>
      </c>
      <c r="Q12" s="127" t="s">
        <v>214</v>
      </c>
      <c r="R12" s="127" t="s">
        <v>215</v>
      </c>
      <c r="S12" s="127" t="s">
        <v>217</v>
      </c>
      <c r="T12" s="127" t="s">
        <v>218</v>
      </c>
      <c r="U12" s="127" t="s">
        <v>219</v>
      </c>
      <c r="V12" s="127" t="s">
        <v>221</v>
      </c>
      <c r="W12" s="127" t="s">
        <v>222</v>
      </c>
      <c r="X12" s="132"/>
      <c r="Y12" s="169"/>
      <c r="Z12" s="170"/>
      <c r="AA12" s="31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2"/>
      <c r="H13" s="122"/>
      <c r="I13" s="122"/>
      <c r="J13" s="122"/>
      <c r="K13" s="122"/>
      <c r="L13" s="122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2"/>
      <c r="AA13" s="31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2"/>
      <c r="H14" s="122"/>
      <c r="I14" s="122"/>
      <c r="J14" s="122"/>
      <c r="K14" s="122"/>
      <c r="L14" s="176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2"/>
      <c r="AA14" s="31"/>
    </row>
    <row r="15" customFormat="false" ht="12.75" hidden="false" customHeight="false" outlineLevel="0" collapsed="false">
      <c r="A15" s="124" t="s">
        <v>189</v>
      </c>
      <c r="B15" s="177" t="s">
        <v>119</v>
      </c>
      <c r="C15" s="157" t="n">
        <v>162867</v>
      </c>
      <c r="D15" s="157" t="n">
        <v>12477389</v>
      </c>
      <c r="E15" s="157" t="n">
        <v>12141</v>
      </c>
      <c r="F15" s="157" t="n">
        <v>19194</v>
      </c>
      <c r="G15" s="157" t="n">
        <v>26036</v>
      </c>
      <c r="H15" s="157" t="n">
        <v>145146</v>
      </c>
      <c r="I15" s="157" t="n">
        <v>20010</v>
      </c>
      <c r="J15" s="157" t="n">
        <v>281918</v>
      </c>
      <c r="K15" s="157" t="n">
        <v>13945</v>
      </c>
      <c r="L15" s="157" t="n">
        <v>338105</v>
      </c>
      <c r="M15" s="157" t="n">
        <v>20880</v>
      </c>
      <c r="N15" s="157" t="n">
        <v>815032</v>
      </c>
      <c r="O15" s="157" t="n">
        <v>30768</v>
      </c>
      <c r="P15" s="157" t="n">
        <v>2194002</v>
      </c>
      <c r="Q15" s="157" t="n">
        <v>25230</v>
      </c>
      <c r="R15" s="157" t="n">
        <v>3536882</v>
      </c>
      <c r="S15" s="157" t="n">
        <v>7855</v>
      </c>
      <c r="T15" s="157" t="n">
        <v>1887918</v>
      </c>
      <c r="U15" s="157" t="n">
        <v>3956</v>
      </c>
      <c r="V15" s="157" t="n">
        <v>1477470</v>
      </c>
      <c r="W15" s="157" t="n">
        <v>2046</v>
      </c>
      <c r="X15" s="157" t="n">
        <v>1781722</v>
      </c>
      <c r="Y15" s="157"/>
      <c r="Z15" s="139" t="s">
        <v>189</v>
      </c>
      <c r="AA15" s="31"/>
    </row>
    <row r="16" customFormat="false" ht="12.75" hidden="false" customHeight="false" outlineLevel="0" collapsed="false">
      <c r="A16" s="178" t="s">
        <v>286</v>
      </c>
      <c r="B16" s="177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9" t="s">
        <v>286</v>
      </c>
      <c r="AA16" s="31"/>
    </row>
    <row r="17" customFormat="false" ht="12.75" hidden="false" customHeight="false" outlineLevel="0" collapsed="false">
      <c r="A17" s="124" t="s">
        <v>193</v>
      </c>
      <c r="B17" s="177" t="s">
        <v>287</v>
      </c>
      <c r="C17" s="157" t="n">
        <v>19170</v>
      </c>
      <c r="D17" s="157" t="n">
        <v>998787</v>
      </c>
      <c r="E17" s="157" t="n">
        <v>1020</v>
      </c>
      <c r="F17" s="157" t="n">
        <v>1719</v>
      </c>
      <c r="G17" s="157" t="n">
        <v>3603</v>
      </c>
      <c r="H17" s="157" t="n">
        <v>20828</v>
      </c>
      <c r="I17" s="157" t="n">
        <v>3152</v>
      </c>
      <c r="J17" s="157" t="n">
        <v>44311</v>
      </c>
      <c r="K17" s="157" t="n">
        <v>2003</v>
      </c>
      <c r="L17" s="157" t="n">
        <v>48561</v>
      </c>
      <c r="M17" s="157" t="n">
        <v>2735</v>
      </c>
      <c r="N17" s="157" t="n">
        <v>106567</v>
      </c>
      <c r="O17" s="157" t="n">
        <v>3428</v>
      </c>
      <c r="P17" s="157" t="n">
        <v>242386</v>
      </c>
      <c r="Q17" s="157" t="n">
        <v>2583</v>
      </c>
      <c r="R17" s="157" t="n">
        <v>358332</v>
      </c>
      <c r="S17" s="157" t="n">
        <v>495</v>
      </c>
      <c r="T17" s="157" t="n">
        <v>116833</v>
      </c>
      <c r="U17" s="157" t="n">
        <v>133</v>
      </c>
      <c r="V17" s="157" t="n">
        <v>47718</v>
      </c>
      <c r="W17" s="157" t="n">
        <v>18</v>
      </c>
      <c r="X17" s="157" t="n">
        <v>11532</v>
      </c>
      <c r="Y17" s="157"/>
      <c r="Z17" s="139" t="s">
        <v>193</v>
      </c>
      <c r="AA17" s="31"/>
    </row>
    <row r="18" customFormat="false" ht="12.75" hidden="false" customHeight="false" outlineLevel="0" collapsed="false">
      <c r="A18" s="124" t="s">
        <v>195</v>
      </c>
      <c r="B18" s="177" t="s">
        <v>288</v>
      </c>
      <c r="C18" s="157" t="n">
        <v>54542</v>
      </c>
      <c r="D18" s="157" t="n">
        <v>3258976</v>
      </c>
      <c r="E18" s="157" t="n">
        <v>1417</v>
      </c>
      <c r="F18" s="157" t="n">
        <v>2405</v>
      </c>
      <c r="G18" s="157" t="n">
        <v>5810</v>
      </c>
      <c r="H18" s="157" t="n">
        <v>34089</v>
      </c>
      <c r="I18" s="157" t="n">
        <v>6582</v>
      </c>
      <c r="J18" s="157" t="n">
        <v>94236</v>
      </c>
      <c r="K18" s="157" t="n">
        <v>5618</v>
      </c>
      <c r="L18" s="157" t="n">
        <v>137062</v>
      </c>
      <c r="M18" s="157" t="n">
        <v>9886</v>
      </c>
      <c r="N18" s="157" t="n">
        <v>387920</v>
      </c>
      <c r="O18" s="157" t="n">
        <v>15283</v>
      </c>
      <c r="P18" s="157" t="n">
        <v>1084665</v>
      </c>
      <c r="Q18" s="157" t="n">
        <v>8543</v>
      </c>
      <c r="R18" s="157" t="n">
        <v>1149582</v>
      </c>
      <c r="S18" s="157" t="n">
        <v>1159</v>
      </c>
      <c r="T18" s="157" t="n">
        <v>271540</v>
      </c>
      <c r="U18" s="180" t="n">
        <v>214</v>
      </c>
      <c r="V18" s="157" t="n">
        <v>76065</v>
      </c>
      <c r="W18" s="180" t="n">
        <v>30</v>
      </c>
      <c r="X18" s="157" t="n">
        <v>21412</v>
      </c>
      <c r="Y18" s="157"/>
      <c r="Z18" s="139" t="s">
        <v>195</v>
      </c>
      <c r="AA18" s="31"/>
    </row>
    <row r="19" customFormat="false" ht="12.75" hidden="false" customHeight="false" outlineLevel="0" collapsed="false">
      <c r="A19" s="124" t="s">
        <v>197</v>
      </c>
      <c r="B19" s="177" t="s">
        <v>289</v>
      </c>
      <c r="C19" s="157" t="n">
        <v>22</v>
      </c>
      <c r="D19" s="157" t="n">
        <v>693</v>
      </c>
      <c r="E19" s="157" t="n">
        <v>7</v>
      </c>
      <c r="F19" s="157" t="n">
        <v>13</v>
      </c>
      <c r="G19" s="157" t="s">
        <v>91</v>
      </c>
      <c r="H19" s="157" t="s">
        <v>91</v>
      </c>
      <c r="I19" s="181" t="s">
        <v>290</v>
      </c>
      <c r="J19" s="181" t="s">
        <v>290</v>
      </c>
      <c r="K19" s="157" t="n">
        <v>5</v>
      </c>
      <c r="L19" s="157" t="n">
        <v>115</v>
      </c>
      <c r="M19" s="157" t="s">
        <v>91</v>
      </c>
      <c r="N19" s="157" t="s">
        <v>91</v>
      </c>
      <c r="O19" s="181" t="s">
        <v>91</v>
      </c>
      <c r="P19" s="181" t="s">
        <v>91</v>
      </c>
      <c r="Q19" s="157" t="n">
        <v>3</v>
      </c>
      <c r="R19" s="157" t="n">
        <v>352</v>
      </c>
      <c r="S19" s="182" t="s">
        <v>290</v>
      </c>
      <c r="T19" s="182" t="s">
        <v>290</v>
      </c>
      <c r="U19" s="182" t="s">
        <v>290</v>
      </c>
      <c r="V19" s="182" t="s">
        <v>290</v>
      </c>
      <c r="W19" s="182" t="s">
        <v>290</v>
      </c>
      <c r="X19" s="182" t="s">
        <v>290</v>
      </c>
      <c r="Y19" s="182"/>
      <c r="Z19" s="139" t="s">
        <v>197</v>
      </c>
      <c r="AA19" s="31"/>
    </row>
    <row r="20" customFormat="false" ht="12.75" hidden="false" customHeight="false" outlineLevel="0" collapsed="false">
      <c r="A20" s="124" t="s">
        <v>198</v>
      </c>
      <c r="B20" s="177" t="s">
        <v>291</v>
      </c>
      <c r="C20" s="157" t="n">
        <v>4379</v>
      </c>
      <c r="D20" s="157" t="n">
        <v>557243</v>
      </c>
      <c r="E20" s="157" t="n">
        <v>963</v>
      </c>
      <c r="F20" s="157" t="n">
        <v>1372</v>
      </c>
      <c r="G20" s="157" t="n">
        <v>1013</v>
      </c>
      <c r="H20" s="157" t="n">
        <v>5204</v>
      </c>
      <c r="I20" s="157" t="n">
        <v>432</v>
      </c>
      <c r="J20" s="157" t="n">
        <v>6013</v>
      </c>
      <c r="K20" s="157" t="n">
        <v>222</v>
      </c>
      <c r="L20" s="157" t="n">
        <v>5360</v>
      </c>
      <c r="M20" s="157" t="n">
        <v>265</v>
      </c>
      <c r="N20" s="157" t="n">
        <v>10377</v>
      </c>
      <c r="O20" s="157" t="n">
        <v>326</v>
      </c>
      <c r="P20" s="157" t="n">
        <v>23898</v>
      </c>
      <c r="Q20" s="157" t="n">
        <v>359</v>
      </c>
      <c r="R20" s="157" t="n">
        <v>52362</v>
      </c>
      <c r="S20" s="157" t="n">
        <v>217</v>
      </c>
      <c r="T20" s="157" t="n">
        <v>53496</v>
      </c>
      <c r="U20" s="180" t="n">
        <v>254</v>
      </c>
      <c r="V20" s="157" t="n">
        <v>99669</v>
      </c>
      <c r="W20" s="180" t="n">
        <v>328</v>
      </c>
      <c r="X20" s="157" t="n">
        <v>299492</v>
      </c>
      <c r="Y20" s="157"/>
      <c r="Z20" s="139" t="s">
        <v>198</v>
      </c>
      <c r="AA20" s="31"/>
    </row>
    <row r="21" customFormat="false" ht="12.75" hidden="false" customHeight="false" outlineLevel="0" collapsed="false">
      <c r="A21" s="124" t="s">
        <v>201</v>
      </c>
      <c r="B21" s="177" t="s">
        <v>292</v>
      </c>
      <c r="C21" s="157" t="n">
        <v>99</v>
      </c>
      <c r="D21" s="157" t="n">
        <v>10110</v>
      </c>
      <c r="E21" s="157" t="n">
        <v>5</v>
      </c>
      <c r="F21" s="157" t="n">
        <v>9</v>
      </c>
      <c r="G21" s="157" t="n">
        <v>11</v>
      </c>
      <c r="H21" s="157" t="n">
        <v>62</v>
      </c>
      <c r="I21" s="157" t="n">
        <v>8</v>
      </c>
      <c r="J21" s="157" t="n">
        <v>114</v>
      </c>
      <c r="K21" s="157" t="n">
        <v>3</v>
      </c>
      <c r="L21" s="157" t="n">
        <v>67</v>
      </c>
      <c r="M21" s="157" t="n">
        <v>10</v>
      </c>
      <c r="N21" s="157" t="s">
        <v>91</v>
      </c>
      <c r="O21" s="157" t="n">
        <v>14</v>
      </c>
      <c r="P21" s="157" t="s">
        <v>91</v>
      </c>
      <c r="Q21" s="157" t="n">
        <v>34</v>
      </c>
      <c r="R21" s="157" t="n">
        <v>4676</v>
      </c>
      <c r="S21" s="157" t="n">
        <v>11</v>
      </c>
      <c r="T21" s="157" t="n">
        <v>2615</v>
      </c>
      <c r="U21" s="180" t="n">
        <v>3</v>
      </c>
      <c r="V21" s="157" t="s">
        <v>91</v>
      </c>
      <c r="W21" s="183" t="s">
        <v>290</v>
      </c>
      <c r="X21" s="183" t="s">
        <v>290</v>
      </c>
      <c r="Y21" s="183"/>
      <c r="Z21" s="139" t="s">
        <v>201</v>
      </c>
      <c r="AA21" s="31"/>
    </row>
    <row r="22" customFormat="false" ht="12.75" hidden="false" customHeight="false" outlineLevel="0" collapsed="false">
      <c r="A22" s="124" t="s">
        <v>202</v>
      </c>
      <c r="B22" s="177" t="s">
        <v>293</v>
      </c>
      <c r="C22" s="157" t="n">
        <v>126</v>
      </c>
      <c r="D22" s="157" t="n">
        <v>6016</v>
      </c>
      <c r="E22" s="157" t="n">
        <v>13</v>
      </c>
      <c r="F22" s="157" t="n">
        <v>22</v>
      </c>
      <c r="G22" s="157" t="n">
        <v>26</v>
      </c>
      <c r="H22" s="157" t="s">
        <v>91</v>
      </c>
      <c r="I22" s="157" t="n">
        <v>21</v>
      </c>
      <c r="J22" s="157" t="n">
        <v>268</v>
      </c>
      <c r="K22" s="157" t="n">
        <v>15</v>
      </c>
      <c r="L22" s="157" t="n">
        <v>370</v>
      </c>
      <c r="M22" s="157" t="n">
        <v>16</v>
      </c>
      <c r="N22" s="157" t="n">
        <v>619</v>
      </c>
      <c r="O22" s="157" t="n">
        <v>19</v>
      </c>
      <c r="P22" s="157" t="n">
        <v>1258</v>
      </c>
      <c r="Q22" s="157" t="n">
        <v>8</v>
      </c>
      <c r="R22" s="157" t="n">
        <v>1212</v>
      </c>
      <c r="S22" s="157" t="n">
        <v>7</v>
      </c>
      <c r="T22" s="157" t="n">
        <v>1745</v>
      </c>
      <c r="U22" s="180" t="n">
        <v>1</v>
      </c>
      <c r="V22" s="180" t="s">
        <v>91</v>
      </c>
      <c r="W22" s="183" t="s">
        <v>290</v>
      </c>
      <c r="X22" s="183" t="s">
        <v>290</v>
      </c>
      <c r="Y22" s="183"/>
      <c r="Z22" s="139" t="s">
        <v>202</v>
      </c>
      <c r="AA22" s="31"/>
    </row>
    <row r="23" customFormat="false" ht="12.75" hidden="false" customHeight="false" outlineLevel="0" collapsed="false">
      <c r="A23" s="124" t="s">
        <v>205</v>
      </c>
      <c r="B23" s="177" t="s">
        <v>294</v>
      </c>
      <c r="C23" s="157" t="n">
        <v>9422</v>
      </c>
      <c r="D23" s="157" t="n">
        <v>451933</v>
      </c>
      <c r="E23" s="157" t="n">
        <v>607</v>
      </c>
      <c r="F23" s="157" t="n">
        <v>1004</v>
      </c>
      <c r="G23" s="157" t="n">
        <v>2003</v>
      </c>
      <c r="H23" s="157" t="n">
        <v>11459</v>
      </c>
      <c r="I23" s="157" t="n">
        <v>1724</v>
      </c>
      <c r="J23" s="157" t="n">
        <v>24381</v>
      </c>
      <c r="K23" s="157" t="n">
        <v>1032</v>
      </c>
      <c r="L23" s="157" t="n">
        <v>24800</v>
      </c>
      <c r="M23" s="157" t="n">
        <v>1289</v>
      </c>
      <c r="N23" s="157" t="n">
        <v>49920</v>
      </c>
      <c r="O23" s="157" t="n">
        <v>1421</v>
      </c>
      <c r="P23" s="157" t="n">
        <v>99529</v>
      </c>
      <c r="Q23" s="157" t="n">
        <v>986</v>
      </c>
      <c r="R23" s="157" t="n">
        <v>139404</v>
      </c>
      <c r="S23" s="157" t="n">
        <v>260</v>
      </c>
      <c r="T23" s="157" t="n">
        <v>61613</v>
      </c>
      <c r="U23" s="180" t="n">
        <v>88</v>
      </c>
      <c r="V23" s="157" t="n">
        <v>31586</v>
      </c>
      <c r="W23" s="180" t="n">
        <v>12</v>
      </c>
      <c r="X23" s="180" t="n">
        <v>8237</v>
      </c>
      <c r="Y23" s="180"/>
      <c r="Z23" s="139" t="s">
        <v>205</v>
      </c>
      <c r="AA23" s="31"/>
    </row>
    <row r="24" customFormat="false" ht="12.75" hidden="false" customHeight="false" outlineLevel="0" collapsed="false">
      <c r="A24" s="124" t="s">
        <v>206</v>
      </c>
      <c r="B24" s="177" t="s">
        <v>295</v>
      </c>
      <c r="C24" s="157" t="n">
        <v>3050</v>
      </c>
      <c r="D24" s="157" t="n">
        <v>549414</v>
      </c>
      <c r="E24" s="157" t="n">
        <v>528</v>
      </c>
      <c r="F24" s="157" t="n">
        <v>796</v>
      </c>
      <c r="G24" s="157" t="n">
        <v>616</v>
      </c>
      <c r="H24" s="157" t="n">
        <v>3235</v>
      </c>
      <c r="I24" s="157" t="n">
        <v>279</v>
      </c>
      <c r="J24" s="157" t="n">
        <v>3887</v>
      </c>
      <c r="K24" s="157" t="n">
        <v>168</v>
      </c>
      <c r="L24" s="157" t="n">
        <v>4025</v>
      </c>
      <c r="M24" s="157" t="n">
        <v>192</v>
      </c>
      <c r="N24" s="157" t="n">
        <v>7338</v>
      </c>
      <c r="O24" s="157" t="n">
        <v>228</v>
      </c>
      <c r="P24" s="157" t="n">
        <v>15975</v>
      </c>
      <c r="Q24" s="157" t="n">
        <v>305</v>
      </c>
      <c r="R24" s="157" t="n">
        <v>45180</v>
      </c>
      <c r="S24" s="157" t="n">
        <v>164</v>
      </c>
      <c r="T24" s="157" t="n">
        <v>40052</v>
      </c>
      <c r="U24" s="180" t="n">
        <v>229</v>
      </c>
      <c r="V24" s="180" t="n">
        <v>88570</v>
      </c>
      <c r="W24" s="180" t="n">
        <v>341</v>
      </c>
      <c r="X24" s="157" t="n">
        <v>340356</v>
      </c>
      <c r="Y24" s="157"/>
      <c r="Z24" s="139" t="s">
        <v>206</v>
      </c>
      <c r="AA24" s="31"/>
    </row>
    <row r="25" customFormat="false" ht="12.75" hidden="false" customHeight="false" outlineLevel="0" collapsed="false">
      <c r="A25" s="124" t="n">
        <v>10</v>
      </c>
      <c r="B25" s="177" t="s">
        <v>296</v>
      </c>
      <c r="C25" s="157" t="n">
        <v>23182</v>
      </c>
      <c r="D25" s="157" t="n">
        <v>2536670</v>
      </c>
      <c r="E25" s="157" t="n">
        <v>1165</v>
      </c>
      <c r="F25" s="157" t="n">
        <v>1945</v>
      </c>
      <c r="G25" s="157" t="n">
        <v>3018</v>
      </c>
      <c r="H25" s="157" t="n">
        <v>16688</v>
      </c>
      <c r="I25" s="157" t="n">
        <v>2101</v>
      </c>
      <c r="J25" s="157" t="n">
        <v>29403</v>
      </c>
      <c r="K25" s="157" t="n">
        <v>1517</v>
      </c>
      <c r="L25" s="157" t="n">
        <v>36649</v>
      </c>
      <c r="M25" s="157" t="n">
        <v>2230</v>
      </c>
      <c r="N25" s="157" t="n">
        <v>87293</v>
      </c>
      <c r="O25" s="157" t="n">
        <v>3811</v>
      </c>
      <c r="P25" s="157" t="n">
        <v>277656</v>
      </c>
      <c r="Q25" s="157" t="n">
        <v>5246</v>
      </c>
      <c r="R25" s="157" t="n">
        <v>765260</v>
      </c>
      <c r="S25" s="157" t="n">
        <v>2532</v>
      </c>
      <c r="T25" s="157" t="n">
        <v>612686</v>
      </c>
      <c r="U25" s="157" t="n">
        <v>1195</v>
      </c>
      <c r="V25" s="157" t="n">
        <v>440606</v>
      </c>
      <c r="W25" s="157" t="n">
        <v>367</v>
      </c>
      <c r="X25" s="157" t="n">
        <v>268484</v>
      </c>
      <c r="Y25" s="157"/>
      <c r="Z25" s="139" t="n">
        <v>10</v>
      </c>
      <c r="AA25" s="31"/>
    </row>
    <row r="26" customFormat="false" ht="12.75" hidden="false" customHeight="false" outlineLevel="0" collapsed="false">
      <c r="A26" s="124" t="n">
        <v>11</v>
      </c>
      <c r="B26" s="177" t="s">
        <v>297</v>
      </c>
      <c r="C26" s="157" t="n">
        <v>19185</v>
      </c>
      <c r="D26" s="157" t="n">
        <v>1402760</v>
      </c>
      <c r="E26" s="157" t="n">
        <v>1383</v>
      </c>
      <c r="F26" s="157" t="n">
        <v>2287</v>
      </c>
      <c r="G26" s="157" t="n">
        <v>3369</v>
      </c>
      <c r="H26" s="157" t="n">
        <v>18725</v>
      </c>
      <c r="I26" s="157" t="n">
        <v>2411</v>
      </c>
      <c r="J26" s="157" t="n">
        <v>33663</v>
      </c>
      <c r="K26" s="157" t="n">
        <v>1630</v>
      </c>
      <c r="L26" s="157" t="n">
        <v>39275</v>
      </c>
      <c r="M26" s="157" t="n">
        <v>2217</v>
      </c>
      <c r="N26" s="157" t="n">
        <v>85993</v>
      </c>
      <c r="O26" s="157" t="n">
        <v>3222</v>
      </c>
      <c r="P26" s="157" t="n">
        <v>230856</v>
      </c>
      <c r="Q26" s="157" t="n">
        <v>3249</v>
      </c>
      <c r="R26" s="157" t="n">
        <v>456403</v>
      </c>
      <c r="S26" s="157" t="n">
        <v>1092</v>
      </c>
      <c r="T26" s="157" t="n">
        <v>261532</v>
      </c>
      <c r="U26" s="153" t="n">
        <v>489</v>
      </c>
      <c r="V26" s="157" t="n">
        <v>182437</v>
      </c>
      <c r="W26" s="153" t="n">
        <v>123</v>
      </c>
      <c r="X26" s="157" t="n">
        <v>91589</v>
      </c>
      <c r="Y26" s="157"/>
      <c r="Z26" s="139" t="n">
        <v>11</v>
      </c>
      <c r="AA26" s="31"/>
    </row>
    <row r="27" customFormat="false" ht="12.75" hidden="false" customHeight="false" outlineLevel="0" collapsed="false">
      <c r="A27" s="124" t="n">
        <v>12</v>
      </c>
      <c r="B27" s="177" t="s">
        <v>298</v>
      </c>
      <c r="C27" s="157" t="n">
        <v>5772</v>
      </c>
      <c r="D27" s="157" t="n">
        <v>357296</v>
      </c>
      <c r="E27" s="157" t="n">
        <v>396</v>
      </c>
      <c r="F27" s="157" t="n">
        <v>630</v>
      </c>
      <c r="G27" s="157" t="n">
        <v>1035</v>
      </c>
      <c r="H27" s="157" t="n">
        <v>5900</v>
      </c>
      <c r="I27" s="157" t="n">
        <v>787</v>
      </c>
      <c r="J27" s="157" t="n">
        <v>11201</v>
      </c>
      <c r="K27" s="157" t="n">
        <v>513</v>
      </c>
      <c r="L27" s="157" t="n">
        <v>12545</v>
      </c>
      <c r="M27" s="157" t="n">
        <v>731</v>
      </c>
      <c r="N27" s="157" t="n">
        <v>28362</v>
      </c>
      <c r="O27" s="157" t="n">
        <v>1040</v>
      </c>
      <c r="P27" s="157" t="n">
        <v>74037</v>
      </c>
      <c r="Q27" s="157" t="n">
        <v>937</v>
      </c>
      <c r="R27" s="157" t="n">
        <v>131475</v>
      </c>
      <c r="S27" s="157" t="n">
        <v>248</v>
      </c>
      <c r="T27" s="157" t="n">
        <v>59363</v>
      </c>
      <c r="U27" s="153" t="n">
        <v>75</v>
      </c>
      <c r="V27" s="157" t="n">
        <v>27329</v>
      </c>
      <c r="W27" s="153" t="n">
        <v>10</v>
      </c>
      <c r="X27" s="157" t="n">
        <v>6454</v>
      </c>
      <c r="Y27" s="157"/>
      <c r="Z27" s="139" t="n">
        <v>12</v>
      </c>
      <c r="AA27" s="31"/>
    </row>
    <row r="28" customFormat="false" ht="12.75" hidden="false" customHeight="false" outlineLevel="0" collapsed="false">
      <c r="A28" s="124" t="n">
        <v>13</v>
      </c>
      <c r="B28" s="177" t="s">
        <v>299</v>
      </c>
      <c r="C28" s="157" t="n">
        <v>756</v>
      </c>
      <c r="D28" s="157" t="n">
        <v>49336</v>
      </c>
      <c r="E28" s="157" t="n">
        <v>67</v>
      </c>
      <c r="F28" s="157" t="n">
        <v>111</v>
      </c>
      <c r="G28" s="157" t="n">
        <v>151</v>
      </c>
      <c r="H28" s="157" t="n">
        <v>839</v>
      </c>
      <c r="I28" s="157" t="n">
        <v>83</v>
      </c>
      <c r="J28" s="157" t="n">
        <v>1167</v>
      </c>
      <c r="K28" s="157" t="n">
        <v>58</v>
      </c>
      <c r="L28" s="157" t="n">
        <v>1413</v>
      </c>
      <c r="M28" s="157" t="n">
        <v>82</v>
      </c>
      <c r="N28" s="157" t="n">
        <v>3134</v>
      </c>
      <c r="O28" s="157" t="n">
        <v>131</v>
      </c>
      <c r="P28" s="157" t="n">
        <v>9226</v>
      </c>
      <c r="Q28" s="157" t="n">
        <v>130</v>
      </c>
      <c r="R28" s="157" t="n">
        <v>18379</v>
      </c>
      <c r="S28" s="157" t="n">
        <v>42</v>
      </c>
      <c r="T28" s="157" t="n">
        <v>10421</v>
      </c>
      <c r="U28" s="153" t="n">
        <v>12</v>
      </c>
      <c r="V28" s="157" t="n">
        <v>4646</v>
      </c>
      <c r="W28" s="183" t="s">
        <v>290</v>
      </c>
      <c r="X28" s="183" t="s">
        <v>290</v>
      </c>
      <c r="Y28" s="183"/>
      <c r="Z28" s="139" t="n">
        <v>13</v>
      </c>
      <c r="AA28" s="31"/>
    </row>
    <row r="29" customFormat="false" ht="12.75" hidden="false" customHeight="false" outlineLevel="0" collapsed="false">
      <c r="A29" s="124" t="n">
        <v>14</v>
      </c>
      <c r="B29" s="177" t="s">
        <v>300</v>
      </c>
      <c r="C29" s="157" t="n">
        <v>7373</v>
      </c>
      <c r="D29" s="157" t="n">
        <v>500222</v>
      </c>
      <c r="E29" s="157" t="n">
        <v>2125</v>
      </c>
      <c r="F29" s="157" t="n">
        <v>3179</v>
      </c>
      <c r="G29" s="157" t="n">
        <v>2255</v>
      </c>
      <c r="H29" s="157" t="n">
        <v>11539</v>
      </c>
      <c r="I29" s="157" t="n">
        <v>894</v>
      </c>
      <c r="J29" s="157" t="n">
        <v>12164</v>
      </c>
      <c r="K29" s="157" t="n">
        <v>410</v>
      </c>
      <c r="L29" s="157" t="n">
        <v>9920</v>
      </c>
      <c r="M29" s="157" t="n">
        <v>333</v>
      </c>
      <c r="N29" s="157" t="n">
        <v>12660</v>
      </c>
      <c r="O29" s="157" t="n">
        <v>381</v>
      </c>
      <c r="P29" s="157" t="n">
        <v>27259</v>
      </c>
      <c r="Q29" s="157" t="n">
        <v>388</v>
      </c>
      <c r="R29" s="157" t="n">
        <v>54232</v>
      </c>
      <c r="S29" s="157" t="n">
        <v>162</v>
      </c>
      <c r="T29" s="157" t="n">
        <v>39517</v>
      </c>
      <c r="U29" s="153" t="n">
        <v>165</v>
      </c>
      <c r="V29" s="157" t="n">
        <v>64755</v>
      </c>
      <c r="W29" s="153" t="n">
        <v>260</v>
      </c>
      <c r="X29" s="157" t="n">
        <v>264997</v>
      </c>
      <c r="Y29" s="157"/>
      <c r="Z29" s="139" t="n">
        <v>14</v>
      </c>
      <c r="AA29" s="31"/>
    </row>
    <row r="30" customFormat="false" ht="12.75" hidden="false" customHeight="false" outlineLevel="0" collapsed="false">
      <c r="A30" s="124" t="n">
        <v>15</v>
      </c>
      <c r="B30" s="123" t="s">
        <v>301</v>
      </c>
      <c r="C30" s="184" t="n">
        <v>3102</v>
      </c>
      <c r="D30" s="157" t="n">
        <v>341128</v>
      </c>
      <c r="E30" s="157" t="n">
        <v>827</v>
      </c>
      <c r="F30" s="157" t="n">
        <v>1204</v>
      </c>
      <c r="G30" s="157" t="n">
        <v>745</v>
      </c>
      <c r="H30" s="157" t="n">
        <v>3758</v>
      </c>
      <c r="I30" s="157" t="n">
        <v>306</v>
      </c>
      <c r="J30" s="157" t="n">
        <v>4157</v>
      </c>
      <c r="K30" s="157" t="n">
        <v>155</v>
      </c>
      <c r="L30" s="157" t="n">
        <v>3688</v>
      </c>
      <c r="M30" s="157" t="n">
        <v>138</v>
      </c>
      <c r="N30" s="157" t="n">
        <v>5452</v>
      </c>
      <c r="O30" s="157" t="n">
        <v>191</v>
      </c>
      <c r="P30" s="157" t="n">
        <v>13404</v>
      </c>
      <c r="Q30" s="157" t="n">
        <v>223</v>
      </c>
      <c r="R30" s="157" t="n">
        <v>32291</v>
      </c>
      <c r="S30" s="157" t="n">
        <v>144</v>
      </c>
      <c r="T30" s="157" t="n">
        <v>35105</v>
      </c>
      <c r="U30" s="153" t="n">
        <v>175</v>
      </c>
      <c r="V30" s="157" t="n">
        <v>67946</v>
      </c>
      <c r="W30" s="153" t="n">
        <v>198</v>
      </c>
      <c r="X30" s="157" t="n">
        <v>174123</v>
      </c>
      <c r="Y30" s="157"/>
      <c r="Z30" s="139" t="n">
        <v>15</v>
      </c>
      <c r="AA30" s="31"/>
    </row>
    <row r="31" customFormat="false" ht="12.75" hidden="false" customHeight="false" outlineLevel="0" collapsed="false">
      <c r="A31" s="124" t="n">
        <v>16</v>
      </c>
      <c r="B31" s="123" t="s">
        <v>302</v>
      </c>
      <c r="C31" s="184" t="n">
        <v>8546</v>
      </c>
      <c r="D31" s="157" t="n">
        <v>1122019</v>
      </c>
      <c r="E31" s="157" t="n">
        <v>423</v>
      </c>
      <c r="F31" s="157" t="n">
        <v>713</v>
      </c>
      <c r="G31" s="157" t="n">
        <v>1108</v>
      </c>
      <c r="H31" s="157" t="n">
        <v>6134</v>
      </c>
      <c r="I31" s="157" t="n">
        <v>735</v>
      </c>
      <c r="J31" s="157" t="n">
        <v>10246</v>
      </c>
      <c r="K31" s="157" t="n">
        <v>442</v>
      </c>
      <c r="L31" s="157" t="n">
        <v>10626</v>
      </c>
      <c r="M31" s="157" t="n">
        <v>599</v>
      </c>
      <c r="N31" s="157" t="n">
        <v>23062</v>
      </c>
      <c r="O31" s="157" t="n">
        <v>1057</v>
      </c>
      <c r="P31" s="157" t="n">
        <v>77413</v>
      </c>
      <c r="Q31" s="157" t="n">
        <v>2024</v>
      </c>
      <c r="R31" s="157" t="n">
        <v>297301</v>
      </c>
      <c r="S31" s="157" t="n">
        <v>1211</v>
      </c>
      <c r="T31" s="157" t="n">
        <v>294041</v>
      </c>
      <c r="U31" s="180" t="n">
        <v>773</v>
      </c>
      <c r="V31" s="157" t="n">
        <v>285202</v>
      </c>
      <c r="W31" s="180" t="n">
        <v>174</v>
      </c>
      <c r="X31" s="157" t="n">
        <v>117281</v>
      </c>
      <c r="Y31" s="157"/>
      <c r="Z31" s="139" t="n">
        <v>16</v>
      </c>
      <c r="AA31" s="31"/>
    </row>
    <row r="32" customFormat="false" ht="12.75" hidden="false" customHeight="false" outlineLevel="0" collapsed="false">
      <c r="A32" s="124" t="n">
        <v>17</v>
      </c>
      <c r="B32" s="123" t="s">
        <v>303</v>
      </c>
      <c r="C32" s="184" t="n">
        <v>4141</v>
      </c>
      <c r="D32" s="157" t="n">
        <v>334786</v>
      </c>
      <c r="E32" s="157" t="n">
        <v>1195</v>
      </c>
      <c r="F32" s="157" t="n">
        <v>1785</v>
      </c>
      <c r="G32" s="157" t="n">
        <v>1270</v>
      </c>
      <c r="H32" s="157" t="n">
        <v>6512</v>
      </c>
      <c r="I32" s="157" t="n">
        <v>495</v>
      </c>
      <c r="J32" s="157" t="n">
        <v>6707</v>
      </c>
      <c r="K32" s="157" t="n">
        <v>154</v>
      </c>
      <c r="L32" s="157" t="n">
        <v>3629</v>
      </c>
      <c r="M32" s="157" t="n">
        <v>155</v>
      </c>
      <c r="N32" s="157" t="n">
        <v>5896</v>
      </c>
      <c r="O32" s="157" t="n">
        <v>214</v>
      </c>
      <c r="P32" s="157" t="n">
        <v>15269</v>
      </c>
      <c r="Q32" s="157" t="n">
        <v>212</v>
      </c>
      <c r="R32" s="157" t="n">
        <v>30441</v>
      </c>
      <c r="S32" s="157" t="n">
        <v>111</v>
      </c>
      <c r="T32" s="157" t="n">
        <v>27359</v>
      </c>
      <c r="U32" s="153" t="n">
        <v>150</v>
      </c>
      <c r="V32" s="157" t="n">
        <v>59423</v>
      </c>
      <c r="W32" s="153" t="n">
        <v>185</v>
      </c>
      <c r="X32" s="157" t="n">
        <v>177765</v>
      </c>
      <c r="Y32" s="157"/>
      <c r="Z32" s="139" t="n">
        <v>17</v>
      </c>
      <c r="AA32" s="31"/>
    </row>
    <row r="33" customFormat="false" ht="12.75" hidden="false" customHeight="false" outlineLevel="0" collapsed="false">
      <c r="A33" s="124"/>
      <c r="B33" s="123"/>
      <c r="C33" s="185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24"/>
      <c r="AA33" s="31"/>
    </row>
    <row r="34" customFormat="false" ht="12.75" hidden="false" customHeight="false" outlineLevel="0" collapsed="false">
      <c r="A34" s="186"/>
      <c r="B34" s="186"/>
      <c r="C34" s="186"/>
      <c r="D34" s="186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87"/>
      <c r="AA34" s="31"/>
    </row>
    <row r="35" customFormat="false" ht="12.75" hidden="false" customHeight="true" outlineLevel="0" collapsed="false">
      <c r="A35" s="188" t="s">
        <v>166</v>
      </c>
      <c r="B35" s="189" t="s">
        <v>167</v>
      </c>
      <c r="C35" s="127" t="s">
        <v>182</v>
      </c>
      <c r="D35" s="127"/>
      <c r="E35" s="132" t="s">
        <v>272</v>
      </c>
      <c r="F35" s="132"/>
      <c r="G35" s="132"/>
      <c r="H35" s="132"/>
      <c r="I35" s="132"/>
      <c r="J35" s="132"/>
      <c r="K35" s="132"/>
      <c r="L35" s="132"/>
      <c r="M35" s="132" t="s">
        <v>273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26"/>
      <c r="Z35" s="170" t="s">
        <v>166</v>
      </c>
      <c r="AA35" s="31"/>
    </row>
    <row r="36" customFormat="false" ht="12.75" hidden="false" customHeight="true" outlineLevel="0" collapsed="false">
      <c r="A36" s="188"/>
      <c r="B36" s="189"/>
      <c r="C36" s="127"/>
      <c r="D36" s="127"/>
      <c r="E36" s="169" t="s">
        <v>274</v>
      </c>
      <c r="F36" s="169"/>
      <c r="G36" s="134" t="s">
        <v>275</v>
      </c>
      <c r="H36" s="134"/>
      <c r="I36" s="134" t="s">
        <v>276</v>
      </c>
      <c r="J36" s="134"/>
      <c r="K36" s="171" t="s">
        <v>277</v>
      </c>
      <c r="L36" s="171"/>
      <c r="M36" s="172" t="s">
        <v>278</v>
      </c>
      <c r="N36" s="172"/>
      <c r="O36" s="134" t="s">
        <v>279</v>
      </c>
      <c r="P36" s="134"/>
      <c r="Q36" s="173" t="s">
        <v>280</v>
      </c>
      <c r="R36" s="173"/>
      <c r="S36" s="173" t="s">
        <v>281</v>
      </c>
      <c r="T36" s="173"/>
      <c r="U36" s="140" t="s">
        <v>304</v>
      </c>
      <c r="V36" s="140"/>
      <c r="W36" s="140"/>
      <c r="X36" s="140"/>
      <c r="Y36" s="149"/>
      <c r="Z36" s="170"/>
      <c r="AA36" s="31"/>
    </row>
    <row r="37" customFormat="false" ht="12.75" hidden="false" customHeight="false" outlineLevel="0" collapsed="false">
      <c r="A37" s="188"/>
      <c r="B37" s="189"/>
      <c r="C37" s="127"/>
      <c r="D37" s="127"/>
      <c r="E37" s="169"/>
      <c r="F37" s="169"/>
      <c r="G37" s="134"/>
      <c r="H37" s="134"/>
      <c r="I37" s="134"/>
      <c r="J37" s="134"/>
      <c r="K37" s="171"/>
      <c r="L37" s="171"/>
      <c r="M37" s="172"/>
      <c r="N37" s="172"/>
      <c r="O37" s="134"/>
      <c r="P37" s="134"/>
      <c r="Q37" s="173"/>
      <c r="R37" s="173"/>
      <c r="S37" s="173"/>
      <c r="T37" s="173"/>
      <c r="U37" s="140"/>
      <c r="V37" s="140"/>
      <c r="W37" s="140"/>
      <c r="X37" s="140"/>
      <c r="Y37" s="141"/>
      <c r="Z37" s="170"/>
      <c r="AA37" s="31"/>
    </row>
    <row r="38" customFormat="false" ht="12.75" hidden="false" customHeight="true" outlineLevel="0" collapsed="false">
      <c r="A38" s="188"/>
      <c r="B38" s="189"/>
      <c r="C38" s="127" t="s">
        <v>187</v>
      </c>
      <c r="D38" s="127" t="s">
        <v>284</v>
      </c>
      <c r="E38" s="127" t="s">
        <v>187</v>
      </c>
      <c r="F38" s="127" t="s">
        <v>284</v>
      </c>
      <c r="G38" s="127" t="s">
        <v>187</v>
      </c>
      <c r="H38" s="127" t="s">
        <v>284</v>
      </c>
      <c r="I38" s="127" t="s">
        <v>187</v>
      </c>
      <c r="J38" s="127" t="s">
        <v>284</v>
      </c>
      <c r="K38" s="175" t="s">
        <v>187</v>
      </c>
      <c r="L38" s="175" t="s">
        <v>284</v>
      </c>
      <c r="M38" s="126" t="s">
        <v>187</v>
      </c>
      <c r="N38" s="127" t="s">
        <v>284</v>
      </c>
      <c r="O38" s="127" t="s">
        <v>187</v>
      </c>
      <c r="P38" s="127" t="s">
        <v>284</v>
      </c>
      <c r="Q38" s="127" t="s">
        <v>187</v>
      </c>
      <c r="R38" s="127" t="s">
        <v>284</v>
      </c>
      <c r="S38" s="127" t="s">
        <v>187</v>
      </c>
      <c r="T38" s="127" t="s">
        <v>284</v>
      </c>
      <c r="U38" s="127" t="s">
        <v>187</v>
      </c>
      <c r="V38" s="127"/>
      <c r="W38" s="140" t="s">
        <v>284</v>
      </c>
      <c r="X38" s="140"/>
      <c r="Y38" s="149"/>
      <c r="Z38" s="170"/>
      <c r="AA38" s="31"/>
    </row>
    <row r="39" customFormat="false" ht="12.75" hidden="false" customHeight="false" outlineLevel="0" collapsed="false">
      <c r="A39" s="188"/>
      <c r="B39" s="189"/>
      <c r="C39" s="127"/>
      <c r="D39" s="127"/>
      <c r="E39" s="127"/>
      <c r="F39" s="127"/>
      <c r="G39" s="127"/>
      <c r="H39" s="127"/>
      <c r="I39" s="127"/>
      <c r="J39" s="127"/>
      <c r="K39" s="175"/>
      <c r="L39" s="175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40"/>
      <c r="X39" s="140"/>
      <c r="Y39" s="149"/>
      <c r="Z39" s="170"/>
      <c r="AA39" s="31"/>
    </row>
    <row r="40" customFormat="false" ht="12.75" hidden="false" customHeight="false" outlineLevel="0" collapsed="false">
      <c r="A40" s="188"/>
      <c r="B40" s="189"/>
      <c r="C40" s="127" t="s">
        <v>305</v>
      </c>
      <c r="D40" s="127" t="s">
        <v>25</v>
      </c>
      <c r="E40" s="127" t="s">
        <v>306</v>
      </c>
      <c r="F40" s="127" t="s">
        <v>307</v>
      </c>
      <c r="G40" s="127" t="s">
        <v>308</v>
      </c>
      <c r="H40" s="127" t="s">
        <v>309</v>
      </c>
      <c r="I40" s="127" t="s">
        <v>310</v>
      </c>
      <c r="J40" s="127" t="s">
        <v>285</v>
      </c>
      <c r="K40" s="175" t="s">
        <v>311</v>
      </c>
      <c r="L40" s="175" t="s">
        <v>207</v>
      </c>
      <c r="M40" s="126" t="s">
        <v>209</v>
      </c>
      <c r="N40" s="127" t="s">
        <v>210</v>
      </c>
      <c r="O40" s="127" t="s">
        <v>211</v>
      </c>
      <c r="P40" s="127" t="s">
        <v>213</v>
      </c>
      <c r="Q40" s="127" t="s">
        <v>214</v>
      </c>
      <c r="R40" s="127" t="s">
        <v>215</v>
      </c>
      <c r="S40" s="127" t="s">
        <v>217</v>
      </c>
      <c r="T40" s="127" t="s">
        <v>218</v>
      </c>
      <c r="U40" s="127"/>
      <c r="V40" s="127"/>
      <c r="W40" s="140"/>
      <c r="X40" s="140"/>
      <c r="Y40" s="141"/>
      <c r="Z40" s="170"/>
      <c r="AA40" s="31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2"/>
      <c r="H41" s="122"/>
      <c r="I41" s="122"/>
      <c r="J41" s="122"/>
      <c r="K41" s="122"/>
      <c r="L41" s="122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2"/>
      <c r="AA41" s="31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2"/>
      <c r="H42" s="122"/>
      <c r="I42" s="122"/>
      <c r="J42" s="122"/>
      <c r="K42" s="122"/>
      <c r="L42" s="122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2"/>
      <c r="AA42" s="31"/>
    </row>
    <row r="43" customFormat="false" ht="12.75" hidden="false" customHeight="false" outlineLevel="0" collapsed="false">
      <c r="A43" s="124" t="s">
        <v>189</v>
      </c>
      <c r="B43" s="177" t="s">
        <v>119</v>
      </c>
      <c r="C43" s="190" t="n">
        <v>84908</v>
      </c>
      <c r="D43" s="190" t="n">
        <v>4191369</v>
      </c>
      <c r="E43" s="190" t="n">
        <v>4694</v>
      </c>
      <c r="F43" s="190" t="n">
        <v>6426</v>
      </c>
      <c r="G43" s="190" t="n">
        <v>8527</v>
      </c>
      <c r="H43" s="190" t="n">
        <v>51657</v>
      </c>
      <c r="I43" s="190" t="n">
        <v>13966</v>
      </c>
      <c r="J43" s="190" t="n">
        <v>203492</v>
      </c>
      <c r="K43" s="190" t="n">
        <v>13358</v>
      </c>
      <c r="L43" s="190" t="n">
        <v>324999</v>
      </c>
      <c r="M43" s="190" t="n">
        <v>16882</v>
      </c>
      <c r="N43" s="190" t="n">
        <v>648649</v>
      </c>
      <c r="O43" s="190" t="n">
        <v>19222</v>
      </c>
      <c r="P43" s="190" t="n">
        <v>1328083</v>
      </c>
      <c r="Q43" s="190" t="n">
        <v>6215</v>
      </c>
      <c r="R43" s="190" t="n">
        <v>809347</v>
      </c>
      <c r="S43" s="190" t="n">
        <v>946</v>
      </c>
      <c r="T43" s="190" t="n">
        <v>226860</v>
      </c>
      <c r="U43" s="190" t="n">
        <v>1098</v>
      </c>
      <c r="V43" s="190"/>
      <c r="W43" s="190" t="n">
        <v>591856</v>
      </c>
      <c r="X43" s="190"/>
      <c r="Y43" s="190"/>
      <c r="Z43" s="139" t="s">
        <v>189</v>
      </c>
      <c r="AA43" s="31"/>
    </row>
    <row r="44" customFormat="false" ht="12.75" hidden="false" customHeight="false" outlineLevel="0" collapsed="false">
      <c r="A44" s="178" t="s">
        <v>286</v>
      </c>
      <c r="B44" s="177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79" t="s">
        <v>286</v>
      </c>
      <c r="AA44" s="31"/>
    </row>
    <row r="45" customFormat="false" ht="12.75" hidden="false" customHeight="false" outlineLevel="0" collapsed="false">
      <c r="A45" s="124" t="s">
        <v>193</v>
      </c>
      <c r="B45" s="177" t="s">
        <v>287</v>
      </c>
      <c r="C45" s="190" t="n">
        <v>9915</v>
      </c>
      <c r="D45" s="190" t="n">
        <v>346386</v>
      </c>
      <c r="E45" s="190" t="n">
        <v>646</v>
      </c>
      <c r="F45" s="190" t="n">
        <v>958</v>
      </c>
      <c r="G45" s="190" t="n">
        <v>1392</v>
      </c>
      <c r="H45" s="190" t="n">
        <v>8230</v>
      </c>
      <c r="I45" s="190" t="n">
        <v>1831</v>
      </c>
      <c r="J45" s="190" t="n">
        <v>26433</v>
      </c>
      <c r="K45" s="190" t="n">
        <v>1635</v>
      </c>
      <c r="L45" s="190" t="n">
        <v>39541</v>
      </c>
      <c r="M45" s="190" t="n">
        <v>1914</v>
      </c>
      <c r="N45" s="190" t="n">
        <v>73613</v>
      </c>
      <c r="O45" s="190" t="n">
        <v>2076</v>
      </c>
      <c r="P45" s="190" t="n">
        <v>141842</v>
      </c>
      <c r="Q45" s="190" t="n">
        <v>401</v>
      </c>
      <c r="R45" s="190" t="n">
        <v>50620</v>
      </c>
      <c r="S45" s="190" t="n">
        <v>17</v>
      </c>
      <c r="T45" s="190" t="n">
        <v>4137</v>
      </c>
      <c r="U45" s="180" t="n">
        <v>3</v>
      </c>
      <c r="V45" s="180"/>
      <c r="W45" s="190" t="n">
        <v>1012</v>
      </c>
      <c r="X45" s="190"/>
      <c r="Y45" s="190"/>
      <c r="Z45" s="139" t="s">
        <v>193</v>
      </c>
      <c r="AA45" s="31"/>
    </row>
    <row r="46" customFormat="false" ht="12.75" hidden="false" customHeight="false" outlineLevel="0" collapsed="false">
      <c r="A46" s="124" t="s">
        <v>195</v>
      </c>
      <c r="B46" s="177" t="s">
        <v>288</v>
      </c>
      <c r="C46" s="190" t="n">
        <v>39077</v>
      </c>
      <c r="D46" s="190" t="n">
        <v>1230852</v>
      </c>
      <c r="E46" s="190" t="n">
        <v>1187</v>
      </c>
      <c r="F46" s="190" t="n">
        <v>1716</v>
      </c>
      <c r="G46" s="190" t="n">
        <v>4348</v>
      </c>
      <c r="H46" s="190" t="n">
        <v>27554</v>
      </c>
      <c r="I46" s="190" t="n">
        <v>8527</v>
      </c>
      <c r="J46" s="190" t="n">
        <v>124534</v>
      </c>
      <c r="K46" s="190" t="n">
        <v>8259</v>
      </c>
      <c r="L46" s="190" t="n">
        <v>201431</v>
      </c>
      <c r="M46" s="190" t="n">
        <v>9597</v>
      </c>
      <c r="N46" s="190" t="n">
        <v>364143</v>
      </c>
      <c r="O46" s="190" t="n">
        <v>6500</v>
      </c>
      <c r="P46" s="190" t="n">
        <v>426535</v>
      </c>
      <c r="Q46" s="191" t="n">
        <v>638</v>
      </c>
      <c r="R46" s="190" t="n">
        <v>77795</v>
      </c>
      <c r="S46" s="191" t="n">
        <v>16</v>
      </c>
      <c r="T46" s="190" t="n">
        <v>3788</v>
      </c>
      <c r="U46" s="180" t="n">
        <v>5</v>
      </c>
      <c r="V46" s="180"/>
      <c r="W46" s="190" t="n">
        <v>3356</v>
      </c>
      <c r="X46" s="190"/>
      <c r="Y46" s="190"/>
      <c r="Z46" s="139" t="s">
        <v>195</v>
      </c>
      <c r="AA46" s="31"/>
    </row>
    <row r="47" customFormat="false" ht="12.75" hidden="false" customHeight="true" outlineLevel="0" collapsed="false">
      <c r="A47" s="124" t="s">
        <v>197</v>
      </c>
      <c r="B47" s="177" t="s">
        <v>289</v>
      </c>
      <c r="C47" s="190" t="n">
        <v>8</v>
      </c>
      <c r="D47" s="190" t="n">
        <v>129</v>
      </c>
      <c r="E47" s="192" t="n">
        <v>3</v>
      </c>
      <c r="F47" s="192" t="n">
        <v>5</v>
      </c>
      <c r="G47" s="181" t="s">
        <v>91</v>
      </c>
      <c r="H47" s="181" t="s">
        <v>91</v>
      </c>
      <c r="I47" s="181" t="s">
        <v>91</v>
      </c>
      <c r="J47" s="181" t="s">
        <v>91</v>
      </c>
      <c r="K47" s="193" t="s">
        <v>290</v>
      </c>
      <c r="L47" s="193" t="s">
        <v>290</v>
      </c>
      <c r="M47" s="181" t="s">
        <v>91</v>
      </c>
      <c r="N47" s="181" t="s">
        <v>91</v>
      </c>
      <c r="O47" s="181" t="s">
        <v>91</v>
      </c>
      <c r="P47" s="181" t="s">
        <v>91</v>
      </c>
      <c r="Q47" s="194" t="s">
        <v>290</v>
      </c>
      <c r="R47" s="194" t="s">
        <v>290</v>
      </c>
      <c r="S47" s="194" t="s">
        <v>290</v>
      </c>
      <c r="T47" s="194" t="s">
        <v>290</v>
      </c>
      <c r="U47" s="183" t="s">
        <v>290</v>
      </c>
      <c r="V47" s="183"/>
      <c r="W47" s="183" t="s">
        <v>290</v>
      </c>
      <c r="X47" s="183"/>
      <c r="Y47" s="183"/>
      <c r="Z47" s="139" t="s">
        <v>197</v>
      </c>
      <c r="AA47" s="31"/>
    </row>
    <row r="48" customFormat="false" ht="12.75" hidden="false" customHeight="false" outlineLevel="0" collapsed="false">
      <c r="A48" s="124" t="s">
        <v>198</v>
      </c>
      <c r="B48" s="177" t="s">
        <v>291</v>
      </c>
      <c r="C48" s="190" t="n">
        <v>755</v>
      </c>
      <c r="D48" s="190" t="n">
        <v>159165</v>
      </c>
      <c r="E48" s="190" t="n">
        <v>132</v>
      </c>
      <c r="F48" s="190" t="n">
        <v>170</v>
      </c>
      <c r="G48" s="190" t="n">
        <v>52</v>
      </c>
      <c r="H48" s="190" t="n">
        <v>240</v>
      </c>
      <c r="I48" s="190" t="n">
        <v>20</v>
      </c>
      <c r="J48" s="190" t="n">
        <v>278</v>
      </c>
      <c r="K48" s="190" t="n">
        <v>10</v>
      </c>
      <c r="L48" s="190" t="n">
        <v>252</v>
      </c>
      <c r="M48" s="190" t="n">
        <v>29</v>
      </c>
      <c r="N48" s="190" t="n">
        <v>1163</v>
      </c>
      <c r="O48" s="190" t="n">
        <v>85</v>
      </c>
      <c r="P48" s="190" t="n">
        <v>6480</v>
      </c>
      <c r="Q48" s="191" t="n">
        <v>133</v>
      </c>
      <c r="R48" s="190" t="n">
        <v>19052</v>
      </c>
      <c r="S48" s="191" t="n">
        <v>96</v>
      </c>
      <c r="T48" s="190" t="n">
        <v>23685</v>
      </c>
      <c r="U48" s="180" t="n">
        <v>198</v>
      </c>
      <c r="V48" s="180"/>
      <c r="W48" s="190" t="n">
        <v>107845</v>
      </c>
      <c r="X48" s="190"/>
      <c r="Y48" s="190"/>
      <c r="Z48" s="139" t="s">
        <v>198</v>
      </c>
      <c r="AA48" s="31"/>
    </row>
    <row r="49" customFormat="false" ht="12.75" hidden="false" customHeight="false" outlineLevel="0" collapsed="false">
      <c r="A49" s="124" t="s">
        <v>201</v>
      </c>
      <c r="B49" s="177" t="s">
        <v>292</v>
      </c>
      <c r="C49" s="190" t="n">
        <v>58</v>
      </c>
      <c r="D49" s="190" t="n">
        <v>3584</v>
      </c>
      <c r="E49" s="190" t="n">
        <v>3</v>
      </c>
      <c r="F49" s="190" t="n">
        <v>3</v>
      </c>
      <c r="G49" s="190" t="n">
        <v>2</v>
      </c>
      <c r="H49" s="190" t="s">
        <v>91</v>
      </c>
      <c r="I49" s="190" t="n">
        <v>5</v>
      </c>
      <c r="J49" s="190" t="n">
        <v>76</v>
      </c>
      <c r="K49" s="190" t="n">
        <v>3</v>
      </c>
      <c r="L49" s="190" t="n">
        <v>70</v>
      </c>
      <c r="M49" s="190" t="n">
        <v>11</v>
      </c>
      <c r="N49" s="190" t="s">
        <v>91</v>
      </c>
      <c r="O49" s="190" t="n">
        <v>27</v>
      </c>
      <c r="P49" s="190" t="n">
        <v>1932</v>
      </c>
      <c r="Q49" s="191" t="n">
        <v>5</v>
      </c>
      <c r="R49" s="190" t="n">
        <v>617</v>
      </c>
      <c r="S49" s="194" t="n">
        <v>2</v>
      </c>
      <c r="T49" s="194" t="s">
        <v>91</v>
      </c>
      <c r="U49" s="195" t="s">
        <v>290</v>
      </c>
      <c r="V49" s="195"/>
      <c r="W49" s="195" t="s">
        <v>290</v>
      </c>
      <c r="X49" s="195"/>
      <c r="Y49" s="194"/>
      <c r="Z49" s="139" t="s">
        <v>201</v>
      </c>
      <c r="AA49" s="31"/>
    </row>
    <row r="50" customFormat="false" ht="12.75" hidden="false" customHeight="false" outlineLevel="0" collapsed="false">
      <c r="A50" s="124" t="s">
        <v>202</v>
      </c>
      <c r="B50" s="177" t="s">
        <v>293</v>
      </c>
      <c r="C50" s="190" t="n">
        <v>23</v>
      </c>
      <c r="D50" s="190" t="n">
        <v>987</v>
      </c>
      <c r="E50" s="190" t="n">
        <v>4</v>
      </c>
      <c r="F50" s="190" t="n">
        <v>5</v>
      </c>
      <c r="G50" s="190" t="n">
        <v>2</v>
      </c>
      <c r="H50" s="190" t="s">
        <v>91</v>
      </c>
      <c r="I50" s="190" t="n">
        <v>3</v>
      </c>
      <c r="J50" s="190" t="s">
        <v>91</v>
      </c>
      <c r="K50" s="190" t="n">
        <v>5</v>
      </c>
      <c r="L50" s="190" t="n">
        <v>116</v>
      </c>
      <c r="M50" s="194" t="n">
        <v>1</v>
      </c>
      <c r="N50" s="194" t="s">
        <v>91</v>
      </c>
      <c r="O50" s="190" t="n">
        <v>5</v>
      </c>
      <c r="P50" s="190" t="s">
        <v>91</v>
      </c>
      <c r="Q50" s="191" t="n">
        <v>3</v>
      </c>
      <c r="R50" s="190" t="n">
        <v>422</v>
      </c>
      <c r="S50" s="194" t="s">
        <v>290</v>
      </c>
      <c r="T50" s="194" t="s">
        <v>290</v>
      </c>
      <c r="U50" s="195" t="s">
        <v>290</v>
      </c>
      <c r="V50" s="195"/>
      <c r="W50" s="195" t="s">
        <v>290</v>
      </c>
      <c r="X50" s="195"/>
      <c r="Y50" s="194"/>
      <c r="Z50" s="139" t="s">
        <v>202</v>
      </c>
      <c r="AA50" s="31"/>
    </row>
    <row r="51" customFormat="false" ht="12.75" hidden="false" customHeight="false" outlineLevel="0" collapsed="false">
      <c r="A51" s="124" t="s">
        <v>205</v>
      </c>
      <c r="B51" s="177" t="s">
        <v>294</v>
      </c>
      <c r="C51" s="190" t="n">
        <v>3697</v>
      </c>
      <c r="D51" s="190" t="n">
        <v>145163</v>
      </c>
      <c r="E51" s="190" t="n">
        <v>283</v>
      </c>
      <c r="F51" s="190" t="n">
        <v>385</v>
      </c>
      <c r="G51" s="190" t="n">
        <v>572</v>
      </c>
      <c r="H51" s="190" t="n">
        <v>3393</v>
      </c>
      <c r="I51" s="190" t="n">
        <v>653</v>
      </c>
      <c r="J51" s="190" t="n">
        <v>9382</v>
      </c>
      <c r="K51" s="190" t="n">
        <v>540</v>
      </c>
      <c r="L51" s="190" t="n">
        <v>12898</v>
      </c>
      <c r="M51" s="190" t="n">
        <v>576</v>
      </c>
      <c r="N51" s="190" t="n">
        <v>22232</v>
      </c>
      <c r="O51" s="190" t="n">
        <v>780</v>
      </c>
      <c r="P51" s="190" t="n">
        <v>55258</v>
      </c>
      <c r="Q51" s="191" t="n">
        <v>259</v>
      </c>
      <c r="R51" s="190" t="n">
        <v>32973</v>
      </c>
      <c r="S51" s="191" t="n">
        <v>29</v>
      </c>
      <c r="T51" s="190" t="n">
        <v>6853</v>
      </c>
      <c r="U51" s="180" t="n">
        <v>5</v>
      </c>
      <c r="V51" s="180"/>
      <c r="W51" s="190" t="n">
        <v>1789</v>
      </c>
      <c r="X51" s="190"/>
      <c r="Y51" s="190"/>
      <c r="Z51" s="139" t="s">
        <v>205</v>
      </c>
      <c r="AA51" s="31"/>
    </row>
    <row r="52" customFormat="false" ht="12.75" hidden="false" customHeight="false" outlineLevel="0" collapsed="false">
      <c r="A52" s="124" t="s">
        <v>206</v>
      </c>
      <c r="B52" s="177" t="s">
        <v>295</v>
      </c>
      <c r="C52" s="190" t="n">
        <v>898</v>
      </c>
      <c r="D52" s="190" t="n">
        <v>177185</v>
      </c>
      <c r="E52" s="190" t="n">
        <v>156</v>
      </c>
      <c r="F52" s="190" t="n">
        <v>196</v>
      </c>
      <c r="G52" s="190" t="n">
        <v>39</v>
      </c>
      <c r="H52" s="190" t="n">
        <v>206</v>
      </c>
      <c r="I52" s="190" t="n">
        <v>32</v>
      </c>
      <c r="J52" s="190" t="n">
        <v>471</v>
      </c>
      <c r="K52" s="190" t="n">
        <v>20</v>
      </c>
      <c r="L52" s="190" t="n">
        <v>488</v>
      </c>
      <c r="M52" s="190" t="n">
        <v>31</v>
      </c>
      <c r="N52" s="190" t="n">
        <v>1219</v>
      </c>
      <c r="O52" s="190" t="n">
        <v>135</v>
      </c>
      <c r="P52" s="190" t="n">
        <v>10183</v>
      </c>
      <c r="Q52" s="191" t="n">
        <v>163</v>
      </c>
      <c r="R52" s="190" t="n">
        <v>23557</v>
      </c>
      <c r="S52" s="191" t="n">
        <v>109</v>
      </c>
      <c r="T52" s="190" t="n">
        <v>26631</v>
      </c>
      <c r="U52" s="180" t="n">
        <v>213</v>
      </c>
      <c r="V52" s="180"/>
      <c r="W52" s="190" t="n">
        <v>114234</v>
      </c>
      <c r="X52" s="190"/>
      <c r="Y52" s="190"/>
      <c r="Z52" s="139" t="s">
        <v>206</v>
      </c>
      <c r="AA52" s="31"/>
    </row>
    <row r="53" customFormat="false" ht="12.75" hidden="false" customHeight="false" outlineLevel="0" collapsed="false">
      <c r="A53" s="124" t="n">
        <v>10</v>
      </c>
      <c r="B53" s="177" t="s">
        <v>296</v>
      </c>
      <c r="C53" s="190" t="n">
        <v>12368</v>
      </c>
      <c r="D53" s="190" t="n">
        <v>798298</v>
      </c>
      <c r="E53" s="190" t="n">
        <v>629</v>
      </c>
      <c r="F53" s="190" t="n">
        <v>871</v>
      </c>
      <c r="G53" s="190" t="n">
        <v>734</v>
      </c>
      <c r="H53" s="190" t="n">
        <v>4233</v>
      </c>
      <c r="I53" s="190" t="n">
        <v>1245</v>
      </c>
      <c r="J53" s="190" t="n">
        <v>18415</v>
      </c>
      <c r="K53" s="190" t="n">
        <v>1246</v>
      </c>
      <c r="L53" s="190" t="n">
        <v>30324</v>
      </c>
      <c r="M53" s="190" t="n">
        <v>2003</v>
      </c>
      <c r="N53" s="190" t="n">
        <v>79042</v>
      </c>
      <c r="O53" s="190" t="n">
        <v>4149</v>
      </c>
      <c r="P53" s="190" t="n">
        <v>297749</v>
      </c>
      <c r="Q53" s="190" t="n">
        <v>2008</v>
      </c>
      <c r="R53" s="190" t="n">
        <v>259890</v>
      </c>
      <c r="S53" s="191" t="n">
        <v>234</v>
      </c>
      <c r="T53" s="190" t="n">
        <v>55406</v>
      </c>
      <c r="U53" s="190" t="n">
        <v>120</v>
      </c>
      <c r="V53" s="190"/>
      <c r="W53" s="190" t="n">
        <v>52368</v>
      </c>
      <c r="X53" s="190"/>
      <c r="Y53" s="190"/>
      <c r="Z53" s="139" t="n">
        <v>10</v>
      </c>
      <c r="AA53" s="31"/>
    </row>
    <row r="54" customFormat="false" ht="12.75" hidden="false" customHeight="false" outlineLevel="0" collapsed="false">
      <c r="A54" s="124" t="n">
        <v>11</v>
      </c>
      <c r="B54" s="177" t="s">
        <v>297</v>
      </c>
      <c r="C54" s="190" t="n">
        <v>7793</v>
      </c>
      <c r="D54" s="190" t="n">
        <v>400518</v>
      </c>
      <c r="E54" s="190" t="n">
        <v>626</v>
      </c>
      <c r="F54" s="190" t="n">
        <v>810</v>
      </c>
      <c r="G54" s="190" t="n">
        <v>713</v>
      </c>
      <c r="H54" s="190" t="n">
        <v>4088</v>
      </c>
      <c r="I54" s="190" t="n">
        <v>1000</v>
      </c>
      <c r="J54" s="190" t="n">
        <v>14576</v>
      </c>
      <c r="K54" s="190" t="n">
        <v>973</v>
      </c>
      <c r="L54" s="190" t="n">
        <v>23506</v>
      </c>
      <c r="M54" s="190" t="n">
        <v>1263</v>
      </c>
      <c r="N54" s="190" t="n">
        <v>48924</v>
      </c>
      <c r="O54" s="190" t="n">
        <v>2199</v>
      </c>
      <c r="P54" s="190" t="n">
        <v>153800</v>
      </c>
      <c r="Q54" s="191" t="n">
        <v>891</v>
      </c>
      <c r="R54" s="190" t="n">
        <v>115509</v>
      </c>
      <c r="S54" s="191" t="n">
        <v>94</v>
      </c>
      <c r="T54" s="190" t="n">
        <v>22372</v>
      </c>
      <c r="U54" s="180" t="n">
        <v>34</v>
      </c>
      <c r="V54" s="180"/>
      <c r="W54" s="190" t="n">
        <v>16933</v>
      </c>
      <c r="X54" s="190"/>
      <c r="Y54" s="190"/>
      <c r="Z54" s="139" t="n">
        <v>11</v>
      </c>
      <c r="AA54" s="31"/>
    </row>
    <row r="55" customFormat="false" ht="12.75" hidden="false" customHeight="true" outlineLevel="0" collapsed="false">
      <c r="A55" s="124" t="n">
        <v>12</v>
      </c>
      <c r="B55" s="177" t="s">
        <v>298</v>
      </c>
      <c r="C55" s="190" t="n">
        <v>2340</v>
      </c>
      <c r="D55" s="190" t="n">
        <v>117080</v>
      </c>
      <c r="E55" s="190" t="n">
        <v>150</v>
      </c>
      <c r="F55" s="190" t="n">
        <v>201</v>
      </c>
      <c r="G55" s="190" t="n">
        <v>185</v>
      </c>
      <c r="H55" s="190" t="n">
        <v>1083</v>
      </c>
      <c r="I55" s="190" t="n">
        <v>278</v>
      </c>
      <c r="J55" s="190" t="n">
        <v>3999</v>
      </c>
      <c r="K55" s="190" t="n">
        <v>289</v>
      </c>
      <c r="L55" s="190" t="n">
        <v>7104</v>
      </c>
      <c r="M55" s="190" t="n">
        <v>460</v>
      </c>
      <c r="N55" s="190" t="n">
        <v>18050</v>
      </c>
      <c r="O55" s="190" t="n">
        <v>723</v>
      </c>
      <c r="P55" s="190" t="n">
        <v>50289</v>
      </c>
      <c r="Q55" s="191" t="n">
        <v>228</v>
      </c>
      <c r="R55" s="190" t="n">
        <v>29566</v>
      </c>
      <c r="S55" s="196" t="s">
        <v>91</v>
      </c>
      <c r="T55" s="190" t="s">
        <v>91</v>
      </c>
      <c r="U55" s="180" t="s">
        <v>91</v>
      </c>
      <c r="V55" s="180"/>
      <c r="W55" s="190" t="s">
        <v>91</v>
      </c>
      <c r="X55" s="190"/>
      <c r="Y55" s="190"/>
      <c r="Z55" s="139" t="n">
        <v>12</v>
      </c>
      <c r="AA55" s="31"/>
    </row>
    <row r="56" customFormat="false" ht="12.75" hidden="false" customHeight="true" outlineLevel="0" collapsed="false">
      <c r="A56" s="124" t="n">
        <v>13</v>
      </c>
      <c r="B56" s="177" t="s">
        <v>299</v>
      </c>
      <c r="C56" s="190" t="n">
        <v>240</v>
      </c>
      <c r="D56" s="190" t="n">
        <v>14430</v>
      </c>
      <c r="E56" s="190" t="n">
        <v>10</v>
      </c>
      <c r="F56" s="190" t="n">
        <v>12</v>
      </c>
      <c r="G56" s="190" t="n">
        <v>12</v>
      </c>
      <c r="H56" s="190" t="n">
        <v>67</v>
      </c>
      <c r="I56" s="190" t="n">
        <v>17</v>
      </c>
      <c r="J56" s="190" t="n">
        <v>260</v>
      </c>
      <c r="K56" s="190" t="n">
        <v>27</v>
      </c>
      <c r="L56" s="190" t="n">
        <v>660</v>
      </c>
      <c r="M56" s="190" t="n">
        <v>47</v>
      </c>
      <c r="N56" s="190" t="n">
        <v>1871</v>
      </c>
      <c r="O56" s="190" t="n">
        <v>93</v>
      </c>
      <c r="P56" s="190" t="n">
        <v>6662</v>
      </c>
      <c r="Q56" s="191" t="n">
        <v>31</v>
      </c>
      <c r="R56" s="190" t="n">
        <v>4084</v>
      </c>
      <c r="S56" s="194" t="n">
        <v>2</v>
      </c>
      <c r="T56" s="194" t="s">
        <v>91</v>
      </c>
      <c r="U56" s="180" t="n">
        <v>1</v>
      </c>
      <c r="V56" s="180"/>
      <c r="W56" s="180" t="s">
        <v>91</v>
      </c>
      <c r="X56" s="180"/>
      <c r="Y56" s="180"/>
      <c r="Z56" s="139" t="n">
        <v>13</v>
      </c>
      <c r="AA56" s="31"/>
    </row>
    <row r="57" customFormat="false" ht="12.75" hidden="false" customHeight="false" outlineLevel="0" collapsed="false">
      <c r="A57" s="124" t="n">
        <v>14</v>
      </c>
      <c r="B57" s="177" t="s">
        <v>300</v>
      </c>
      <c r="C57" s="190" t="n">
        <v>1465</v>
      </c>
      <c r="D57" s="190" t="n">
        <v>188397</v>
      </c>
      <c r="E57" s="190" t="n">
        <v>341</v>
      </c>
      <c r="F57" s="190" t="n">
        <v>415</v>
      </c>
      <c r="G57" s="190" t="n">
        <v>174</v>
      </c>
      <c r="H57" s="190" t="n">
        <v>945</v>
      </c>
      <c r="I57" s="190" t="n">
        <v>126</v>
      </c>
      <c r="J57" s="190" t="n">
        <v>1728</v>
      </c>
      <c r="K57" s="190" t="n">
        <v>64</v>
      </c>
      <c r="L57" s="190" t="n">
        <v>1562</v>
      </c>
      <c r="M57" s="190" t="n">
        <v>123</v>
      </c>
      <c r="N57" s="190" t="n">
        <v>4852</v>
      </c>
      <c r="O57" s="190" t="n">
        <v>233</v>
      </c>
      <c r="P57" s="190" t="n">
        <v>15826</v>
      </c>
      <c r="Q57" s="191" t="n">
        <v>119</v>
      </c>
      <c r="R57" s="190" t="n">
        <v>16277</v>
      </c>
      <c r="S57" s="191" t="n">
        <v>75</v>
      </c>
      <c r="T57" s="190" t="n">
        <v>18545</v>
      </c>
      <c r="U57" s="180" t="n">
        <v>210</v>
      </c>
      <c r="V57" s="180"/>
      <c r="W57" s="190" t="n">
        <v>128247</v>
      </c>
      <c r="X57" s="190"/>
      <c r="Y57" s="190"/>
      <c r="Z57" s="139" t="n">
        <v>14</v>
      </c>
      <c r="AA57" s="31"/>
    </row>
    <row r="58" customFormat="false" ht="12.75" hidden="false" customHeight="false" outlineLevel="0" collapsed="false">
      <c r="A58" s="124" t="n">
        <v>15</v>
      </c>
      <c r="B58" s="123" t="s">
        <v>301</v>
      </c>
      <c r="C58" s="197" t="n">
        <v>685</v>
      </c>
      <c r="D58" s="190" t="n">
        <v>124445</v>
      </c>
      <c r="E58" s="190" t="n">
        <v>112</v>
      </c>
      <c r="F58" s="190" t="n">
        <v>135</v>
      </c>
      <c r="G58" s="190" t="n">
        <v>26</v>
      </c>
      <c r="H58" s="190" t="n">
        <v>116</v>
      </c>
      <c r="I58" s="190" t="n">
        <v>9</v>
      </c>
      <c r="J58" s="190" t="n">
        <v>128</v>
      </c>
      <c r="K58" s="190" t="n">
        <v>13</v>
      </c>
      <c r="L58" s="190" t="n">
        <v>307</v>
      </c>
      <c r="M58" s="190" t="n">
        <v>30</v>
      </c>
      <c r="N58" s="190" t="n">
        <v>1180</v>
      </c>
      <c r="O58" s="190" t="n">
        <v>109</v>
      </c>
      <c r="P58" s="190" t="n">
        <v>7933</v>
      </c>
      <c r="Q58" s="191" t="n">
        <v>173</v>
      </c>
      <c r="R58" s="190" t="n">
        <v>24977</v>
      </c>
      <c r="S58" s="191" t="n">
        <v>86</v>
      </c>
      <c r="T58" s="190" t="n">
        <v>20910</v>
      </c>
      <c r="U58" s="180" t="n">
        <v>127</v>
      </c>
      <c r="V58" s="180"/>
      <c r="W58" s="190" t="n">
        <v>68759</v>
      </c>
      <c r="X58" s="190"/>
      <c r="Y58" s="190"/>
      <c r="Z58" s="139" t="n">
        <v>15</v>
      </c>
      <c r="AA58" s="31"/>
    </row>
    <row r="59" customFormat="false" ht="12.75" hidden="false" customHeight="false" outlineLevel="0" collapsed="false">
      <c r="A59" s="124" t="n">
        <v>16</v>
      </c>
      <c r="B59" s="123" t="s">
        <v>302</v>
      </c>
      <c r="C59" s="197" t="n">
        <v>4862</v>
      </c>
      <c r="D59" s="190" t="n">
        <v>376012</v>
      </c>
      <c r="E59" s="190" t="n">
        <v>240</v>
      </c>
      <c r="F59" s="190" t="n">
        <v>330</v>
      </c>
      <c r="G59" s="190" t="n">
        <v>169</v>
      </c>
      <c r="H59" s="190" t="n">
        <v>903</v>
      </c>
      <c r="I59" s="190" t="n">
        <v>180</v>
      </c>
      <c r="J59" s="190" t="n">
        <v>2629</v>
      </c>
      <c r="K59" s="190" t="n">
        <v>249</v>
      </c>
      <c r="L59" s="190" t="n">
        <v>6161</v>
      </c>
      <c r="M59" s="190" t="n">
        <v>738</v>
      </c>
      <c r="N59" s="190" t="n">
        <v>29453</v>
      </c>
      <c r="O59" s="190" t="n">
        <v>2034</v>
      </c>
      <c r="P59" s="190" t="n">
        <v>148050</v>
      </c>
      <c r="Q59" s="190" t="n">
        <v>1099</v>
      </c>
      <c r="R59" s="190" t="n">
        <v>143949</v>
      </c>
      <c r="S59" s="191" t="n">
        <v>104</v>
      </c>
      <c r="T59" s="190" t="n">
        <v>24285</v>
      </c>
      <c r="U59" s="180" t="n">
        <v>49</v>
      </c>
      <c r="V59" s="180"/>
      <c r="W59" s="190" t="n">
        <v>20252</v>
      </c>
      <c r="X59" s="190"/>
      <c r="Y59" s="190"/>
      <c r="Z59" s="139" t="n">
        <v>16</v>
      </c>
      <c r="AA59" s="31"/>
    </row>
    <row r="60" customFormat="false" ht="12.75" hidden="false" customHeight="false" outlineLevel="0" collapsed="false">
      <c r="A60" s="124" t="n">
        <v>17</v>
      </c>
      <c r="B60" s="123" t="s">
        <v>303</v>
      </c>
      <c r="C60" s="197" t="n">
        <v>724</v>
      </c>
      <c r="D60" s="190" t="n">
        <v>108738</v>
      </c>
      <c r="E60" s="190" t="n">
        <v>172</v>
      </c>
      <c r="F60" s="190" t="n">
        <v>214</v>
      </c>
      <c r="G60" s="190" t="n">
        <v>106</v>
      </c>
      <c r="H60" s="190" t="n">
        <v>565</v>
      </c>
      <c r="I60" s="190" t="n">
        <v>38</v>
      </c>
      <c r="J60" s="190" t="n">
        <v>524</v>
      </c>
      <c r="K60" s="190" t="n">
        <v>25</v>
      </c>
      <c r="L60" s="190" t="n">
        <v>579</v>
      </c>
      <c r="M60" s="190" t="n">
        <v>58</v>
      </c>
      <c r="N60" s="190" t="n">
        <v>2368</v>
      </c>
      <c r="O60" s="190" t="n">
        <v>73</v>
      </c>
      <c r="P60" s="190" t="n">
        <v>5145</v>
      </c>
      <c r="Q60" s="198" t="n">
        <v>64</v>
      </c>
      <c r="R60" s="190" t="n">
        <v>10059</v>
      </c>
      <c r="S60" s="198" t="n">
        <v>59</v>
      </c>
      <c r="T60" s="190" t="n">
        <v>14218</v>
      </c>
      <c r="U60" s="180" t="n">
        <v>129</v>
      </c>
      <c r="V60" s="180"/>
      <c r="W60" s="190" t="n">
        <v>75066</v>
      </c>
      <c r="X60" s="190"/>
      <c r="Y60" s="190"/>
      <c r="Z60" s="139" t="n">
        <v>17</v>
      </c>
      <c r="AA60" s="31"/>
    </row>
    <row r="61" customFormat="false" ht="12.75" hidden="false" customHeight="true" outlineLevel="0" collapsed="false">
      <c r="A61" s="199"/>
      <c r="B61" s="199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24"/>
      <c r="AA61" s="31"/>
    </row>
    <row r="62" customFormat="false" ht="12.75" hidden="false" customHeight="false" outlineLevel="0" collapsed="false">
      <c r="A62" s="186"/>
      <c r="B62" s="186"/>
      <c r="C62" s="186"/>
      <c r="D62" s="186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87"/>
      <c r="AA62" s="31"/>
    </row>
    <row r="63" customFormat="false" ht="12.75" hidden="false" customHeight="true" outlineLevel="0" collapsed="false">
      <c r="A63" s="188" t="s">
        <v>166</v>
      </c>
      <c r="B63" s="189" t="s">
        <v>167</v>
      </c>
      <c r="C63" s="127" t="s">
        <v>312</v>
      </c>
      <c r="D63" s="127"/>
      <c r="E63" s="132" t="s">
        <v>272</v>
      </c>
      <c r="F63" s="132"/>
      <c r="G63" s="132"/>
      <c r="H63" s="132"/>
      <c r="I63" s="132"/>
      <c r="J63" s="132"/>
      <c r="K63" s="132"/>
      <c r="L63" s="132"/>
      <c r="M63" s="132" t="s">
        <v>273</v>
      </c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26"/>
      <c r="Z63" s="170" t="s">
        <v>166</v>
      </c>
      <c r="AA63" s="31"/>
    </row>
    <row r="64" customFormat="false" ht="12.75" hidden="false" customHeight="true" outlineLevel="0" collapsed="false">
      <c r="A64" s="188"/>
      <c r="B64" s="189"/>
      <c r="C64" s="127"/>
      <c r="D64" s="127"/>
      <c r="E64" s="169" t="s">
        <v>274</v>
      </c>
      <c r="F64" s="169"/>
      <c r="G64" s="134" t="s">
        <v>275</v>
      </c>
      <c r="H64" s="134"/>
      <c r="I64" s="134" t="s">
        <v>276</v>
      </c>
      <c r="J64" s="134"/>
      <c r="K64" s="171" t="s">
        <v>277</v>
      </c>
      <c r="L64" s="171"/>
      <c r="M64" s="172" t="s">
        <v>278</v>
      </c>
      <c r="N64" s="172"/>
      <c r="O64" s="134" t="s">
        <v>279</v>
      </c>
      <c r="P64" s="134"/>
      <c r="Q64" s="173" t="s">
        <v>280</v>
      </c>
      <c r="R64" s="173"/>
      <c r="S64" s="173" t="s">
        <v>281</v>
      </c>
      <c r="T64" s="173"/>
      <c r="U64" s="140" t="s">
        <v>304</v>
      </c>
      <c r="V64" s="140"/>
      <c r="W64" s="140"/>
      <c r="X64" s="140"/>
      <c r="Y64" s="149"/>
      <c r="Z64" s="170"/>
      <c r="AA64" s="31"/>
    </row>
    <row r="65" customFormat="false" ht="12.75" hidden="false" customHeight="false" outlineLevel="0" collapsed="false">
      <c r="A65" s="188"/>
      <c r="B65" s="189"/>
      <c r="C65" s="127"/>
      <c r="D65" s="127"/>
      <c r="E65" s="169"/>
      <c r="F65" s="169"/>
      <c r="G65" s="134"/>
      <c r="H65" s="134"/>
      <c r="I65" s="134"/>
      <c r="J65" s="134"/>
      <c r="K65" s="171"/>
      <c r="L65" s="171"/>
      <c r="M65" s="172"/>
      <c r="N65" s="172"/>
      <c r="O65" s="134"/>
      <c r="P65" s="134"/>
      <c r="Q65" s="173"/>
      <c r="R65" s="173"/>
      <c r="S65" s="173"/>
      <c r="T65" s="173"/>
      <c r="U65" s="140"/>
      <c r="V65" s="140"/>
      <c r="W65" s="140"/>
      <c r="X65" s="140"/>
      <c r="Y65" s="141"/>
      <c r="Z65" s="170"/>
      <c r="AA65" s="31"/>
    </row>
    <row r="66" customFormat="false" ht="12.75" hidden="false" customHeight="true" outlineLevel="0" collapsed="false">
      <c r="A66" s="188"/>
      <c r="B66" s="189"/>
      <c r="C66" s="127" t="s">
        <v>187</v>
      </c>
      <c r="D66" s="127" t="s">
        <v>284</v>
      </c>
      <c r="E66" s="127" t="s">
        <v>187</v>
      </c>
      <c r="F66" s="127" t="s">
        <v>284</v>
      </c>
      <c r="G66" s="127" t="s">
        <v>187</v>
      </c>
      <c r="H66" s="127" t="s">
        <v>284</v>
      </c>
      <c r="I66" s="127" t="s">
        <v>187</v>
      </c>
      <c r="J66" s="127" t="s">
        <v>284</v>
      </c>
      <c r="K66" s="175" t="s">
        <v>187</v>
      </c>
      <c r="L66" s="175" t="s">
        <v>284</v>
      </c>
      <c r="M66" s="126" t="s">
        <v>187</v>
      </c>
      <c r="N66" s="127" t="s">
        <v>284</v>
      </c>
      <c r="O66" s="127" t="s">
        <v>187</v>
      </c>
      <c r="P66" s="127" t="s">
        <v>284</v>
      </c>
      <c r="Q66" s="127" t="s">
        <v>187</v>
      </c>
      <c r="R66" s="127" t="s">
        <v>284</v>
      </c>
      <c r="S66" s="127" t="s">
        <v>187</v>
      </c>
      <c r="T66" s="127" t="s">
        <v>284</v>
      </c>
      <c r="U66" s="127" t="s">
        <v>187</v>
      </c>
      <c r="V66" s="127"/>
      <c r="W66" s="140" t="s">
        <v>284</v>
      </c>
      <c r="X66" s="140"/>
      <c r="Y66" s="149"/>
      <c r="Z66" s="170"/>
      <c r="AA66" s="31"/>
    </row>
    <row r="67" customFormat="false" ht="12.75" hidden="false" customHeight="false" outlineLevel="0" collapsed="false">
      <c r="A67" s="188"/>
      <c r="B67" s="189"/>
      <c r="C67" s="127"/>
      <c r="D67" s="127"/>
      <c r="E67" s="127"/>
      <c r="F67" s="127"/>
      <c r="G67" s="127"/>
      <c r="H67" s="127"/>
      <c r="I67" s="127"/>
      <c r="J67" s="127"/>
      <c r="K67" s="175"/>
      <c r="L67" s="175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40"/>
      <c r="X67" s="140"/>
      <c r="Y67" s="149"/>
      <c r="Z67" s="170"/>
      <c r="AA67" s="31"/>
    </row>
    <row r="68" customFormat="false" ht="12.75" hidden="false" customHeight="false" outlineLevel="0" collapsed="false">
      <c r="A68" s="188"/>
      <c r="B68" s="189"/>
      <c r="C68" s="127" t="s">
        <v>305</v>
      </c>
      <c r="D68" s="127" t="s">
        <v>25</v>
      </c>
      <c r="E68" s="127" t="s">
        <v>306</v>
      </c>
      <c r="F68" s="127" t="s">
        <v>307</v>
      </c>
      <c r="G68" s="127" t="s">
        <v>308</v>
      </c>
      <c r="H68" s="127" t="s">
        <v>309</v>
      </c>
      <c r="I68" s="127" t="s">
        <v>310</v>
      </c>
      <c r="J68" s="127" t="s">
        <v>285</v>
      </c>
      <c r="K68" s="175" t="s">
        <v>311</v>
      </c>
      <c r="L68" s="175" t="s">
        <v>207</v>
      </c>
      <c r="M68" s="126" t="s">
        <v>209</v>
      </c>
      <c r="N68" s="127" t="s">
        <v>210</v>
      </c>
      <c r="O68" s="127" t="s">
        <v>211</v>
      </c>
      <c r="P68" s="127" t="s">
        <v>213</v>
      </c>
      <c r="Q68" s="127" t="s">
        <v>214</v>
      </c>
      <c r="R68" s="127" t="s">
        <v>215</v>
      </c>
      <c r="S68" s="127" t="s">
        <v>217</v>
      </c>
      <c r="T68" s="127" t="s">
        <v>218</v>
      </c>
      <c r="U68" s="127" t="s">
        <v>219</v>
      </c>
      <c r="V68" s="127"/>
      <c r="W68" s="140"/>
      <c r="X68" s="140"/>
      <c r="Y68" s="141"/>
      <c r="Z68" s="170"/>
      <c r="AA68" s="31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2"/>
      <c r="H69" s="122"/>
      <c r="I69" s="122"/>
      <c r="J69" s="122"/>
      <c r="K69" s="122"/>
      <c r="L69" s="122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2"/>
      <c r="AA69" s="31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2"/>
      <c r="H70" s="122"/>
      <c r="I70" s="122"/>
      <c r="J70" s="122"/>
      <c r="K70" s="122"/>
      <c r="L70" s="122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2"/>
      <c r="AA70" s="31"/>
    </row>
    <row r="71" customFormat="false" ht="12.75" hidden="false" customHeight="false" outlineLevel="0" collapsed="false">
      <c r="A71" s="124" t="s">
        <v>189</v>
      </c>
      <c r="B71" s="177" t="s">
        <v>119</v>
      </c>
      <c r="C71" s="157" t="n">
        <v>52156</v>
      </c>
      <c r="D71" s="157" t="n">
        <v>673317</v>
      </c>
      <c r="E71" s="157" t="n">
        <v>14867</v>
      </c>
      <c r="F71" s="157" t="n">
        <v>21812</v>
      </c>
      <c r="G71" s="157" t="n">
        <v>21035</v>
      </c>
      <c r="H71" s="157" t="n">
        <v>110571</v>
      </c>
      <c r="I71" s="157" t="n">
        <v>8597</v>
      </c>
      <c r="J71" s="157" t="n">
        <v>115971</v>
      </c>
      <c r="K71" s="157" t="n">
        <v>3071</v>
      </c>
      <c r="L71" s="157" t="n">
        <v>72932</v>
      </c>
      <c r="M71" s="157" t="n">
        <v>2278</v>
      </c>
      <c r="N71" s="157" t="n">
        <v>85315</v>
      </c>
      <c r="O71" s="157" t="n">
        <v>1463</v>
      </c>
      <c r="P71" s="157" t="n">
        <v>99715</v>
      </c>
      <c r="Q71" s="200" t="n">
        <v>590</v>
      </c>
      <c r="R71" s="200" t="n">
        <v>81423</v>
      </c>
      <c r="S71" s="200" t="n">
        <v>151</v>
      </c>
      <c r="T71" s="200" t="n">
        <v>37151</v>
      </c>
      <c r="U71" s="200" t="n">
        <v>104</v>
      </c>
      <c r="V71" s="200"/>
      <c r="W71" s="200" t="n">
        <v>48427</v>
      </c>
      <c r="X71" s="200"/>
      <c r="Y71" s="200"/>
      <c r="Z71" s="139" t="s">
        <v>189</v>
      </c>
      <c r="AA71" s="31"/>
    </row>
    <row r="72" customFormat="false" ht="12.75" hidden="false" customHeight="false" outlineLevel="0" collapsed="false">
      <c r="A72" s="178" t="s">
        <v>286</v>
      </c>
      <c r="B72" s="17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79" t="s">
        <v>286</v>
      </c>
      <c r="AA72" s="31"/>
    </row>
    <row r="73" customFormat="false" ht="12.75" hidden="false" customHeight="false" outlineLevel="0" collapsed="false">
      <c r="A73" s="124" t="s">
        <v>193</v>
      </c>
      <c r="B73" s="177" t="s">
        <v>287</v>
      </c>
      <c r="C73" s="157" t="n">
        <v>6853</v>
      </c>
      <c r="D73" s="157" t="n">
        <v>62161</v>
      </c>
      <c r="E73" s="157" t="n">
        <v>1709</v>
      </c>
      <c r="F73" s="157" t="n">
        <v>2560</v>
      </c>
      <c r="G73" s="157" t="n">
        <v>3226</v>
      </c>
      <c r="H73" s="157" t="n">
        <v>17036</v>
      </c>
      <c r="I73" s="157" t="n">
        <v>1171</v>
      </c>
      <c r="J73" s="157" t="n">
        <v>15668</v>
      </c>
      <c r="K73" s="157" t="n">
        <v>382</v>
      </c>
      <c r="L73" s="157" t="n">
        <v>9010</v>
      </c>
      <c r="M73" s="157" t="n">
        <v>239</v>
      </c>
      <c r="N73" s="157" t="n">
        <v>8960</v>
      </c>
      <c r="O73" s="157" t="n">
        <v>114</v>
      </c>
      <c r="P73" s="157" t="n">
        <v>7504</v>
      </c>
      <c r="Q73" s="157" t="n">
        <v>12</v>
      </c>
      <c r="R73" s="157" t="n">
        <v>1423</v>
      </c>
      <c r="S73" s="183" t="s">
        <v>290</v>
      </c>
      <c r="T73" s="183" t="s">
        <v>290</v>
      </c>
      <c r="U73" s="161" t="s">
        <v>290</v>
      </c>
      <c r="V73" s="161"/>
      <c r="W73" s="161" t="s">
        <v>290</v>
      </c>
      <c r="X73" s="161"/>
      <c r="Y73" s="161"/>
      <c r="Z73" s="139" t="s">
        <v>193</v>
      </c>
      <c r="AA73" s="31"/>
    </row>
    <row r="74" customFormat="false" ht="12.75" hidden="false" customHeight="true" outlineLevel="0" collapsed="false">
      <c r="A74" s="124" t="s">
        <v>195</v>
      </c>
      <c r="B74" s="177" t="s">
        <v>288</v>
      </c>
      <c r="C74" s="157" t="n">
        <v>8577</v>
      </c>
      <c r="D74" s="157" t="n">
        <v>72912</v>
      </c>
      <c r="E74" s="157" t="n">
        <v>2333</v>
      </c>
      <c r="F74" s="157" t="n">
        <v>3405</v>
      </c>
      <c r="G74" s="157" t="n">
        <v>3802</v>
      </c>
      <c r="H74" s="157" t="n">
        <v>20223</v>
      </c>
      <c r="I74" s="157" t="n">
        <v>1622</v>
      </c>
      <c r="J74" s="157" t="n">
        <v>21517</v>
      </c>
      <c r="K74" s="157" t="n">
        <v>452</v>
      </c>
      <c r="L74" s="157" t="n">
        <v>10682</v>
      </c>
      <c r="M74" s="157" t="n">
        <v>258</v>
      </c>
      <c r="N74" s="157" t="n">
        <v>9420</v>
      </c>
      <c r="O74" s="157" t="n">
        <v>103</v>
      </c>
      <c r="P74" s="157" t="n">
        <v>6788</v>
      </c>
      <c r="Q74" s="191" t="n">
        <v>7</v>
      </c>
      <c r="R74" s="191" t="n">
        <v>877</v>
      </c>
      <c r="S74" s="183" t="s">
        <v>290</v>
      </c>
      <c r="T74" s="183" t="s">
        <v>290</v>
      </c>
      <c r="U74" s="193" t="s">
        <v>290</v>
      </c>
      <c r="V74" s="193"/>
      <c r="W74" s="193" t="s">
        <v>290</v>
      </c>
      <c r="X74" s="193"/>
      <c r="Y74" s="193"/>
      <c r="Z74" s="139" t="s">
        <v>195</v>
      </c>
    </row>
    <row r="75" customFormat="false" ht="12.75" hidden="false" customHeight="true" outlineLevel="0" collapsed="false">
      <c r="A75" s="124" t="s">
        <v>197</v>
      </c>
      <c r="B75" s="177" t="s">
        <v>289</v>
      </c>
      <c r="C75" s="157" t="n">
        <v>15</v>
      </c>
      <c r="D75" s="157" t="n">
        <v>160</v>
      </c>
      <c r="E75" s="157" t="n">
        <v>5</v>
      </c>
      <c r="F75" s="157" t="n">
        <v>7</v>
      </c>
      <c r="G75" s="157" t="n">
        <v>3</v>
      </c>
      <c r="H75" s="157" t="n">
        <v>18</v>
      </c>
      <c r="I75" s="190" t="n">
        <v>4</v>
      </c>
      <c r="J75" s="190" t="n">
        <v>51</v>
      </c>
      <c r="K75" s="201" t="s">
        <v>91</v>
      </c>
      <c r="L75" s="201" t="s">
        <v>91</v>
      </c>
      <c r="M75" s="201" t="s">
        <v>91</v>
      </c>
      <c r="N75" s="201" t="s">
        <v>91</v>
      </c>
      <c r="O75" s="183" t="s">
        <v>290</v>
      </c>
      <c r="P75" s="183" t="s">
        <v>290</v>
      </c>
      <c r="Q75" s="183" t="s">
        <v>290</v>
      </c>
      <c r="R75" s="183" t="s">
        <v>290</v>
      </c>
      <c r="S75" s="183" t="s">
        <v>290</v>
      </c>
      <c r="T75" s="183" t="s">
        <v>290</v>
      </c>
      <c r="U75" s="183" t="s">
        <v>290</v>
      </c>
      <c r="V75" s="183"/>
      <c r="W75" s="183" t="s">
        <v>290</v>
      </c>
      <c r="X75" s="183"/>
      <c r="Y75" s="183"/>
      <c r="Z75" s="139" t="s">
        <v>197</v>
      </c>
    </row>
    <row r="76" customFormat="false" ht="12.75" hidden="false" customHeight="false" outlineLevel="0" collapsed="false">
      <c r="A76" s="124" t="s">
        <v>198</v>
      </c>
      <c r="B76" s="177" t="s">
        <v>291</v>
      </c>
      <c r="C76" s="157" t="n">
        <v>2536</v>
      </c>
      <c r="D76" s="157" t="n">
        <v>94302</v>
      </c>
      <c r="E76" s="157" t="n">
        <v>665</v>
      </c>
      <c r="F76" s="157" t="n">
        <v>948</v>
      </c>
      <c r="G76" s="157" t="n">
        <v>710</v>
      </c>
      <c r="H76" s="157" t="n">
        <v>3584</v>
      </c>
      <c r="I76" s="157" t="n">
        <v>290</v>
      </c>
      <c r="J76" s="157" t="n">
        <v>4009</v>
      </c>
      <c r="K76" s="157" t="n">
        <v>173</v>
      </c>
      <c r="L76" s="157" t="n">
        <v>4105</v>
      </c>
      <c r="M76" s="157" t="n">
        <v>185</v>
      </c>
      <c r="N76" s="157" t="n">
        <v>7235</v>
      </c>
      <c r="O76" s="157" t="n">
        <v>236</v>
      </c>
      <c r="P76" s="157" t="n">
        <v>16631</v>
      </c>
      <c r="Q76" s="191" t="n">
        <v>174</v>
      </c>
      <c r="R76" s="200" t="n">
        <v>24962</v>
      </c>
      <c r="S76" s="191" t="n">
        <v>60</v>
      </c>
      <c r="T76" s="200" t="n">
        <v>14933</v>
      </c>
      <c r="U76" s="202" t="n">
        <v>43</v>
      </c>
      <c r="V76" s="202"/>
      <c r="W76" s="200" t="n">
        <v>17895</v>
      </c>
      <c r="X76" s="200"/>
      <c r="Y76" s="200"/>
      <c r="Z76" s="139" t="s">
        <v>198</v>
      </c>
    </row>
    <row r="77" customFormat="false" ht="12.75" hidden="false" customHeight="true" outlineLevel="0" collapsed="false">
      <c r="A77" s="124" t="s">
        <v>201</v>
      </c>
      <c r="B77" s="177" t="s">
        <v>292</v>
      </c>
      <c r="C77" s="157" t="n">
        <v>28</v>
      </c>
      <c r="D77" s="157" t="n">
        <v>478</v>
      </c>
      <c r="E77" s="157" t="n">
        <v>7</v>
      </c>
      <c r="F77" s="157" t="n">
        <v>11</v>
      </c>
      <c r="G77" s="157" t="n">
        <v>9</v>
      </c>
      <c r="H77" s="157" t="n">
        <v>47</v>
      </c>
      <c r="I77" s="190" t="n">
        <v>5</v>
      </c>
      <c r="J77" s="190" t="n">
        <v>70</v>
      </c>
      <c r="K77" s="190" t="n">
        <v>1</v>
      </c>
      <c r="L77" s="190" t="s">
        <v>91</v>
      </c>
      <c r="M77" s="157" t="n">
        <v>2</v>
      </c>
      <c r="N77" s="157" t="s">
        <v>91</v>
      </c>
      <c r="O77" s="157" t="n">
        <v>4</v>
      </c>
      <c r="P77" s="157" t="n">
        <v>241</v>
      </c>
      <c r="Q77" s="183" t="s">
        <v>290</v>
      </c>
      <c r="R77" s="183" t="s">
        <v>290</v>
      </c>
      <c r="S77" s="183" t="s">
        <v>290</v>
      </c>
      <c r="T77" s="183" t="s">
        <v>290</v>
      </c>
      <c r="U77" s="183" t="s">
        <v>290</v>
      </c>
      <c r="V77" s="183"/>
      <c r="W77" s="183" t="s">
        <v>290</v>
      </c>
      <c r="X77" s="183"/>
      <c r="Y77" s="183"/>
      <c r="Z77" s="139" t="s">
        <v>201</v>
      </c>
    </row>
    <row r="78" customFormat="false" ht="12.75" hidden="false" customHeight="true" outlineLevel="0" collapsed="false">
      <c r="A78" s="124" t="s">
        <v>202</v>
      </c>
      <c r="B78" s="177" t="s">
        <v>293</v>
      </c>
      <c r="C78" s="157" t="n">
        <v>82</v>
      </c>
      <c r="D78" s="157" t="n">
        <v>1139</v>
      </c>
      <c r="E78" s="157" t="n">
        <v>14</v>
      </c>
      <c r="F78" s="157" t="n">
        <v>22</v>
      </c>
      <c r="G78" s="157" t="n">
        <v>37</v>
      </c>
      <c r="H78" s="157" t="n">
        <v>201</v>
      </c>
      <c r="I78" s="157" t="n">
        <v>15</v>
      </c>
      <c r="J78" s="157" t="n">
        <v>220</v>
      </c>
      <c r="K78" s="157" t="n">
        <v>8</v>
      </c>
      <c r="L78" s="157" t="n">
        <v>209</v>
      </c>
      <c r="M78" s="157" t="n">
        <v>4</v>
      </c>
      <c r="N78" s="157" t="n">
        <v>132</v>
      </c>
      <c r="O78" s="157" t="n">
        <v>4</v>
      </c>
      <c r="P78" s="157" t="n">
        <v>355</v>
      </c>
      <c r="Q78" s="183" t="s">
        <v>290</v>
      </c>
      <c r="R78" s="183" t="s">
        <v>290</v>
      </c>
      <c r="S78" s="183" t="s">
        <v>290</v>
      </c>
      <c r="T78" s="183" t="s">
        <v>290</v>
      </c>
      <c r="U78" s="183" t="s">
        <v>290</v>
      </c>
      <c r="V78" s="183"/>
      <c r="W78" s="183" t="s">
        <v>290</v>
      </c>
      <c r="X78" s="183"/>
      <c r="Y78" s="183"/>
      <c r="Z78" s="139" t="s">
        <v>202</v>
      </c>
    </row>
    <row r="79" customFormat="false" ht="12.75" hidden="false" customHeight="true" outlineLevel="0" collapsed="false">
      <c r="A79" s="124" t="s">
        <v>205</v>
      </c>
      <c r="B79" s="177" t="s">
        <v>294</v>
      </c>
      <c r="C79" s="157" t="n">
        <v>4487</v>
      </c>
      <c r="D79" s="157" t="n">
        <v>42181</v>
      </c>
      <c r="E79" s="157" t="n">
        <v>1013</v>
      </c>
      <c r="F79" s="157" t="n">
        <v>1542</v>
      </c>
      <c r="G79" s="157" t="n">
        <v>2101</v>
      </c>
      <c r="H79" s="157" t="n">
        <v>11340</v>
      </c>
      <c r="I79" s="157" t="n">
        <v>875</v>
      </c>
      <c r="J79" s="157" t="n">
        <v>11680</v>
      </c>
      <c r="K79" s="157" t="n">
        <v>270</v>
      </c>
      <c r="L79" s="157" t="n">
        <v>6403</v>
      </c>
      <c r="M79" s="157" t="n">
        <v>157</v>
      </c>
      <c r="N79" s="157" t="n">
        <v>5680</v>
      </c>
      <c r="O79" s="157" t="n">
        <v>59</v>
      </c>
      <c r="P79" s="157" t="s">
        <v>91</v>
      </c>
      <c r="Q79" s="191" t="n">
        <v>11</v>
      </c>
      <c r="R79" s="200" t="n">
        <v>1313</v>
      </c>
      <c r="S79" s="183" t="s">
        <v>290</v>
      </c>
      <c r="T79" s="183" t="s">
        <v>290</v>
      </c>
      <c r="U79" s="202" t="n">
        <v>1</v>
      </c>
      <c r="V79" s="202"/>
      <c r="W79" s="180" t="s">
        <v>91</v>
      </c>
      <c r="X79" s="180"/>
      <c r="Y79" s="180"/>
      <c r="Z79" s="139" t="s">
        <v>205</v>
      </c>
    </row>
    <row r="80" customFormat="false" ht="12.75" hidden="false" customHeight="false" outlineLevel="0" collapsed="false">
      <c r="A80" s="124" t="s">
        <v>206</v>
      </c>
      <c r="B80" s="177" t="s">
        <v>295</v>
      </c>
      <c r="C80" s="157" t="n">
        <v>1679</v>
      </c>
      <c r="D80" s="157" t="n">
        <v>68785</v>
      </c>
      <c r="E80" s="157" t="n">
        <v>422</v>
      </c>
      <c r="F80" s="157" t="n">
        <v>608</v>
      </c>
      <c r="G80" s="157" t="n">
        <v>455</v>
      </c>
      <c r="H80" s="157" t="n">
        <v>2413</v>
      </c>
      <c r="I80" s="157" t="n">
        <v>228</v>
      </c>
      <c r="J80" s="157" t="n">
        <v>3175</v>
      </c>
      <c r="K80" s="157" t="n">
        <v>105</v>
      </c>
      <c r="L80" s="157" t="n">
        <v>2515</v>
      </c>
      <c r="M80" s="157" t="n">
        <v>131</v>
      </c>
      <c r="N80" s="157" t="n">
        <v>5037</v>
      </c>
      <c r="O80" s="157" t="n">
        <v>149</v>
      </c>
      <c r="P80" s="157" t="n">
        <v>10668</v>
      </c>
      <c r="Q80" s="191" t="n">
        <v>118</v>
      </c>
      <c r="R80" s="200" t="n">
        <v>16702</v>
      </c>
      <c r="S80" s="191" t="n">
        <v>37</v>
      </c>
      <c r="T80" s="200" t="n">
        <v>9128</v>
      </c>
      <c r="U80" s="203" t="n">
        <v>34</v>
      </c>
      <c r="V80" s="203"/>
      <c r="W80" s="200" t="n">
        <v>18539</v>
      </c>
      <c r="X80" s="200"/>
      <c r="Y80" s="200"/>
      <c r="Z80" s="139" t="s">
        <v>206</v>
      </c>
    </row>
    <row r="81" customFormat="false" ht="12.75" hidden="false" customHeight="true" outlineLevel="0" collapsed="false">
      <c r="A81" s="124" t="n">
        <v>10</v>
      </c>
      <c r="B81" s="177" t="s">
        <v>296</v>
      </c>
      <c r="C81" s="157" t="n">
        <v>6077</v>
      </c>
      <c r="D81" s="157" t="n">
        <v>65831</v>
      </c>
      <c r="E81" s="157" t="n">
        <v>1735</v>
      </c>
      <c r="F81" s="157" t="n">
        <v>2644</v>
      </c>
      <c r="G81" s="157" t="n">
        <v>2454</v>
      </c>
      <c r="H81" s="157" t="n">
        <v>12775</v>
      </c>
      <c r="I81" s="157" t="n">
        <v>1030</v>
      </c>
      <c r="J81" s="157" t="n">
        <v>13930</v>
      </c>
      <c r="K81" s="157" t="n">
        <v>369</v>
      </c>
      <c r="L81" s="157" t="n">
        <v>8760</v>
      </c>
      <c r="M81" s="157" t="n">
        <v>294</v>
      </c>
      <c r="N81" s="157" t="n">
        <v>10920</v>
      </c>
      <c r="O81" s="157" t="n">
        <v>155</v>
      </c>
      <c r="P81" s="157" t="n">
        <v>10247</v>
      </c>
      <c r="Q81" s="191" t="n">
        <v>32</v>
      </c>
      <c r="R81" s="200" t="n">
        <v>4307</v>
      </c>
      <c r="S81" s="191" t="n">
        <v>5</v>
      </c>
      <c r="T81" s="200" t="s">
        <v>91</v>
      </c>
      <c r="U81" s="202" t="n">
        <v>3</v>
      </c>
      <c r="V81" s="202"/>
      <c r="W81" s="200" t="s">
        <v>91</v>
      </c>
      <c r="X81" s="200"/>
      <c r="Y81" s="200"/>
      <c r="Z81" s="139" t="n">
        <v>10</v>
      </c>
    </row>
    <row r="82" customFormat="false" ht="12.75" hidden="false" customHeight="false" outlineLevel="0" collapsed="false">
      <c r="A82" s="124" t="n">
        <v>11</v>
      </c>
      <c r="B82" s="177" t="s">
        <v>297</v>
      </c>
      <c r="C82" s="157" t="n">
        <v>7198</v>
      </c>
      <c r="D82" s="157" t="n">
        <v>65734</v>
      </c>
      <c r="E82" s="157" t="n">
        <v>2059</v>
      </c>
      <c r="F82" s="157" t="n">
        <v>3042</v>
      </c>
      <c r="G82" s="157" t="n">
        <v>3097</v>
      </c>
      <c r="H82" s="157" t="n">
        <v>16475</v>
      </c>
      <c r="I82" s="157" t="n">
        <v>1228</v>
      </c>
      <c r="J82" s="157" t="n">
        <v>16569</v>
      </c>
      <c r="K82" s="157" t="n">
        <v>427</v>
      </c>
      <c r="L82" s="157" t="n">
        <v>10171</v>
      </c>
      <c r="M82" s="157" t="n">
        <v>261</v>
      </c>
      <c r="N82" s="157" t="n">
        <v>9710</v>
      </c>
      <c r="O82" s="157" t="n">
        <v>110</v>
      </c>
      <c r="P82" s="157" t="n">
        <v>7021</v>
      </c>
      <c r="Q82" s="191" t="n">
        <v>11</v>
      </c>
      <c r="R82" s="200" t="n">
        <v>1432</v>
      </c>
      <c r="S82" s="191" t="n">
        <v>4</v>
      </c>
      <c r="T82" s="196" t="s">
        <v>91</v>
      </c>
      <c r="U82" s="204" t="n">
        <v>1</v>
      </c>
      <c r="V82" s="204"/>
      <c r="W82" s="205" t="s">
        <v>91</v>
      </c>
      <c r="X82" s="205"/>
      <c r="Y82" s="205"/>
      <c r="Z82" s="139" t="n">
        <v>11</v>
      </c>
    </row>
    <row r="83" customFormat="false" ht="12.75" hidden="false" customHeight="true" outlineLevel="0" collapsed="false">
      <c r="A83" s="124" t="n">
        <v>12</v>
      </c>
      <c r="B83" s="177" t="s">
        <v>298</v>
      </c>
      <c r="C83" s="157" t="n">
        <v>3030</v>
      </c>
      <c r="D83" s="157" t="n">
        <v>40199</v>
      </c>
      <c r="E83" s="157" t="n">
        <v>653</v>
      </c>
      <c r="F83" s="157" t="n">
        <v>989</v>
      </c>
      <c r="G83" s="157" t="n">
        <v>1153</v>
      </c>
      <c r="H83" s="157" t="n">
        <v>6196</v>
      </c>
      <c r="I83" s="157" t="n">
        <v>620</v>
      </c>
      <c r="J83" s="157" t="n">
        <v>8468</v>
      </c>
      <c r="K83" s="157" t="n">
        <v>264</v>
      </c>
      <c r="L83" s="157" t="n">
        <v>6292</v>
      </c>
      <c r="M83" s="157" t="n">
        <v>203</v>
      </c>
      <c r="N83" s="157" t="n">
        <v>7630</v>
      </c>
      <c r="O83" s="157" t="n">
        <v>113</v>
      </c>
      <c r="P83" s="157" t="n">
        <v>7602</v>
      </c>
      <c r="Q83" s="206" t="s">
        <v>91</v>
      </c>
      <c r="R83" s="200" t="s">
        <v>91</v>
      </c>
      <c r="S83" s="206" t="s">
        <v>91</v>
      </c>
      <c r="T83" s="206" t="s">
        <v>91</v>
      </c>
      <c r="U83" s="207" t="s">
        <v>290</v>
      </c>
      <c r="V83" s="207"/>
      <c r="W83" s="193" t="s">
        <v>290</v>
      </c>
      <c r="X83" s="193"/>
      <c r="Y83" s="207"/>
      <c r="Z83" s="139" t="n">
        <v>12</v>
      </c>
    </row>
    <row r="84" customFormat="false" ht="12.75" hidden="false" customHeight="true" outlineLevel="0" collapsed="false">
      <c r="A84" s="124" t="n">
        <v>13</v>
      </c>
      <c r="B84" s="177" t="s">
        <v>299</v>
      </c>
      <c r="C84" s="157" t="n">
        <v>457</v>
      </c>
      <c r="D84" s="157" t="n">
        <v>6632</v>
      </c>
      <c r="E84" s="157" t="n">
        <v>113</v>
      </c>
      <c r="F84" s="157" t="n">
        <v>169</v>
      </c>
      <c r="G84" s="157" t="n">
        <v>148</v>
      </c>
      <c r="H84" s="157" t="n">
        <v>782</v>
      </c>
      <c r="I84" s="157" t="n">
        <v>90</v>
      </c>
      <c r="J84" s="157" t="n">
        <v>1272</v>
      </c>
      <c r="K84" s="157" t="n">
        <v>37</v>
      </c>
      <c r="L84" s="157" t="n">
        <v>875</v>
      </c>
      <c r="M84" s="157" t="n">
        <v>42</v>
      </c>
      <c r="N84" s="157" t="n">
        <v>1656</v>
      </c>
      <c r="O84" s="157" t="n">
        <v>23</v>
      </c>
      <c r="P84" s="157" t="s">
        <v>91</v>
      </c>
      <c r="Q84" s="191" t="n">
        <v>4</v>
      </c>
      <c r="R84" s="200" t="s">
        <v>91</v>
      </c>
      <c r="S84" s="194" t="s">
        <v>290</v>
      </c>
      <c r="T84" s="194" t="s">
        <v>290</v>
      </c>
      <c r="U84" s="207" t="s">
        <v>290</v>
      </c>
      <c r="V84" s="207"/>
      <c r="W84" s="193" t="s">
        <v>290</v>
      </c>
      <c r="X84" s="193"/>
      <c r="Y84" s="207"/>
      <c r="Z84" s="139" t="n">
        <v>13</v>
      </c>
    </row>
    <row r="85" customFormat="false" ht="12.75" hidden="false" customHeight="false" outlineLevel="0" collapsed="false">
      <c r="A85" s="124" t="n">
        <v>14</v>
      </c>
      <c r="B85" s="177" t="s">
        <v>300</v>
      </c>
      <c r="C85" s="157" t="n">
        <v>4042</v>
      </c>
      <c r="D85" s="157" t="n">
        <v>41430</v>
      </c>
      <c r="E85" s="157" t="n">
        <v>1707</v>
      </c>
      <c r="F85" s="157" t="n">
        <v>2386</v>
      </c>
      <c r="G85" s="157" t="n">
        <v>1481</v>
      </c>
      <c r="H85" s="157" t="n">
        <v>7365</v>
      </c>
      <c r="I85" s="157" t="n">
        <v>446</v>
      </c>
      <c r="J85" s="157" t="n">
        <v>5963</v>
      </c>
      <c r="K85" s="157" t="n">
        <v>128</v>
      </c>
      <c r="L85" s="157" t="n">
        <v>3013</v>
      </c>
      <c r="M85" s="157" t="n">
        <v>125</v>
      </c>
      <c r="N85" s="157" t="n">
        <v>4732</v>
      </c>
      <c r="O85" s="157" t="n">
        <v>84</v>
      </c>
      <c r="P85" s="157" t="n">
        <v>5758</v>
      </c>
      <c r="Q85" s="191" t="n">
        <v>53</v>
      </c>
      <c r="R85" s="200" t="n">
        <v>7221</v>
      </c>
      <c r="S85" s="191" t="n">
        <v>15</v>
      </c>
      <c r="T85" s="200" t="n">
        <v>3676</v>
      </c>
      <c r="U85" s="193" t="n">
        <v>3</v>
      </c>
      <c r="V85" s="193"/>
      <c r="W85" s="200" t="n">
        <v>1316</v>
      </c>
      <c r="X85" s="200"/>
      <c r="Y85" s="200"/>
      <c r="Z85" s="139" t="n">
        <v>14</v>
      </c>
    </row>
    <row r="86" customFormat="false" ht="12.75" hidden="false" customHeight="false" outlineLevel="0" collapsed="false">
      <c r="A86" s="124" t="n">
        <v>15</v>
      </c>
      <c r="B86" s="123" t="s">
        <v>301</v>
      </c>
      <c r="C86" s="184" t="n">
        <v>1637</v>
      </c>
      <c r="D86" s="157" t="n">
        <v>30032</v>
      </c>
      <c r="E86" s="157" t="n">
        <v>616</v>
      </c>
      <c r="F86" s="157" t="n">
        <v>851</v>
      </c>
      <c r="G86" s="157" t="n">
        <v>482</v>
      </c>
      <c r="H86" s="157" t="n">
        <v>2511</v>
      </c>
      <c r="I86" s="157" t="n">
        <v>195</v>
      </c>
      <c r="J86" s="157" t="n">
        <v>2609</v>
      </c>
      <c r="K86" s="157" t="n">
        <v>95</v>
      </c>
      <c r="L86" s="157" t="n">
        <v>2232</v>
      </c>
      <c r="M86" s="157" t="n">
        <v>100</v>
      </c>
      <c r="N86" s="157" t="n">
        <v>3737</v>
      </c>
      <c r="O86" s="157" t="n">
        <v>89</v>
      </c>
      <c r="P86" s="157" t="n">
        <v>6485</v>
      </c>
      <c r="Q86" s="191" t="n">
        <v>44</v>
      </c>
      <c r="R86" s="200" t="n">
        <v>5823</v>
      </c>
      <c r="S86" s="191" t="n">
        <v>9</v>
      </c>
      <c r="T86" s="200" t="n">
        <v>2196</v>
      </c>
      <c r="U86" s="193" t="n">
        <v>7</v>
      </c>
      <c r="V86" s="193"/>
      <c r="W86" s="200" t="n">
        <v>3588</v>
      </c>
      <c r="X86" s="200"/>
      <c r="Y86" s="200"/>
      <c r="Z86" s="139" t="n">
        <v>15</v>
      </c>
    </row>
    <row r="87" customFormat="false" ht="12.75" hidden="false" customHeight="true" outlineLevel="0" collapsed="false">
      <c r="A87" s="124" t="n">
        <v>16</v>
      </c>
      <c r="B87" s="123" t="s">
        <v>302</v>
      </c>
      <c r="C87" s="184" t="n">
        <v>3046</v>
      </c>
      <c r="D87" s="157" t="n">
        <v>42917</v>
      </c>
      <c r="E87" s="157" t="n">
        <v>767</v>
      </c>
      <c r="F87" s="157" t="n">
        <v>1173</v>
      </c>
      <c r="G87" s="157" t="n">
        <v>1057</v>
      </c>
      <c r="H87" s="157" t="n">
        <v>5683</v>
      </c>
      <c r="I87" s="157" t="n">
        <v>586</v>
      </c>
      <c r="J87" s="157" t="n">
        <v>8140</v>
      </c>
      <c r="K87" s="157" t="n">
        <v>275</v>
      </c>
      <c r="L87" s="157" t="n">
        <v>6543</v>
      </c>
      <c r="M87" s="157" t="n">
        <v>202</v>
      </c>
      <c r="N87" s="157" t="n">
        <v>7494</v>
      </c>
      <c r="O87" s="157" t="n">
        <v>122</v>
      </c>
      <c r="P87" s="157" t="n">
        <v>8236</v>
      </c>
      <c r="Q87" s="191" t="n">
        <v>32</v>
      </c>
      <c r="R87" s="200" t="n">
        <v>4461</v>
      </c>
      <c r="S87" s="200" t="n">
        <v>5</v>
      </c>
      <c r="T87" s="200" t="n">
        <v>1187</v>
      </c>
      <c r="U87" s="183" t="s">
        <v>290</v>
      </c>
      <c r="V87" s="183"/>
      <c r="W87" s="183" t="s">
        <v>290</v>
      </c>
      <c r="X87" s="183"/>
      <c r="Y87" s="183"/>
      <c r="Z87" s="139" t="n">
        <v>16</v>
      </c>
    </row>
    <row r="88" customFormat="false" ht="12.75" hidden="false" customHeight="false" outlineLevel="0" collapsed="false">
      <c r="A88" s="124" t="n">
        <v>17</v>
      </c>
      <c r="B88" s="123" t="s">
        <v>303</v>
      </c>
      <c r="C88" s="184" t="n">
        <v>2412</v>
      </c>
      <c r="D88" s="157" t="n">
        <v>38424</v>
      </c>
      <c r="E88" s="157" t="n">
        <v>1049</v>
      </c>
      <c r="F88" s="157" t="n">
        <v>1455</v>
      </c>
      <c r="G88" s="157" t="n">
        <v>820</v>
      </c>
      <c r="H88" s="157" t="n">
        <v>3922</v>
      </c>
      <c r="I88" s="157" t="n">
        <v>192</v>
      </c>
      <c r="J88" s="157" t="n">
        <v>2630</v>
      </c>
      <c r="K88" s="157" t="n">
        <v>83</v>
      </c>
      <c r="L88" s="157" t="n">
        <v>2047</v>
      </c>
      <c r="M88" s="157" t="n">
        <v>74</v>
      </c>
      <c r="N88" s="157" t="n">
        <v>2854</v>
      </c>
      <c r="O88" s="157" t="n">
        <v>98</v>
      </c>
      <c r="P88" s="157" t="n">
        <v>6872</v>
      </c>
      <c r="Q88" s="191" t="n">
        <v>70</v>
      </c>
      <c r="R88" s="200" t="n">
        <v>9815</v>
      </c>
      <c r="S88" s="191" t="n">
        <v>14</v>
      </c>
      <c r="T88" s="200" t="n">
        <v>3463</v>
      </c>
      <c r="U88" s="183" t="n">
        <v>12</v>
      </c>
      <c r="V88" s="183"/>
      <c r="W88" s="200" t="n">
        <v>5366</v>
      </c>
      <c r="X88" s="200"/>
      <c r="Y88" s="200"/>
      <c r="Z88" s="139" t="n">
        <v>17</v>
      </c>
    </row>
    <row r="89" customFormat="false" ht="12.75" hidden="false" customHeight="false" outlineLevel="0" collapsed="false">
      <c r="C89" s="208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/>
    </row>
    <row r="90" customFormat="false" ht="12.75" hidden="false" customHeight="false" outlineLevel="0" collapsed="false">
      <c r="A90" s="0" t="s">
        <v>137</v>
      </c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210" t="s">
        <v>139</v>
      </c>
      <c r="B93" s="210"/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1" t="s">
        <v>139</v>
      </c>
      <c r="N93" s="211"/>
      <c r="O93" s="211"/>
      <c r="P93" s="211"/>
      <c r="Q93" s="211"/>
      <c r="R93" s="211"/>
      <c r="S93" s="211"/>
      <c r="T93" s="211"/>
      <c r="U93" s="211"/>
      <c r="V93" s="211"/>
      <c r="W93" s="211"/>
      <c r="X93" s="211"/>
      <c r="Y93" s="211"/>
      <c r="Z93" s="211"/>
    </row>
  </sheetData>
  <mergeCells count="184">
    <mergeCell ref="A7:A12"/>
    <mergeCell ref="B7:B12"/>
    <mergeCell ref="C7:D9"/>
    <mergeCell ref="E7:L7"/>
    <mergeCell ref="M7:X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X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G13:L13"/>
    <mergeCell ref="M13:R13"/>
    <mergeCell ref="A35:A40"/>
    <mergeCell ref="B35:B40"/>
    <mergeCell ref="C35:D37"/>
    <mergeCell ref="E35:L35"/>
    <mergeCell ref="M35:X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X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X40"/>
    <mergeCell ref="G41:L41"/>
    <mergeCell ref="M41:R41"/>
    <mergeCell ref="U43:V43"/>
    <mergeCell ref="W43:X43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X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X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X68"/>
    <mergeCell ref="G69:L69"/>
    <mergeCell ref="M69:R69"/>
    <mergeCell ref="U71:V71"/>
    <mergeCell ref="W71:X71"/>
    <mergeCell ref="U73:V73"/>
    <mergeCell ref="W73:X73"/>
    <mergeCell ref="U74:V74"/>
    <mergeCell ref="W74:X74"/>
    <mergeCell ref="U75:V75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2:V82"/>
    <mergeCell ref="W82:X82"/>
    <mergeCell ref="U83:V83"/>
    <mergeCell ref="W83:X83"/>
    <mergeCell ref="U84:V84"/>
    <mergeCell ref="W84:X84"/>
    <mergeCell ref="U85:V85"/>
    <mergeCell ref="W85:X85"/>
    <mergeCell ref="U86:V86"/>
    <mergeCell ref="W86:X86"/>
    <mergeCell ref="U87:V87"/>
    <mergeCell ref="W87:X87"/>
    <mergeCell ref="U88:V88"/>
    <mergeCell ref="W88:X88"/>
    <mergeCell ref="A93:L93"/>
  </mergeCells>
  <conditionalFormatting sqref="C15:Y32 X72:Y72 C71:W88 C43:Y60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" right="0" top="0.320138888888889" bottom="0.3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0.99"/>
    <col collapsed="false" customWidth="true" hidden="false" outlineLevel="0" max="5" min="5" style="32" width="9.56"/>
    <col collapsed="false" customWidth="true" hidden="false" outlineLevel="0" max="6" min="6" style="32" width="10.56"/>
    <col collapsed="false" customWidth="true" hidden="false" outlineLevel="0" max="7" min="7" style="32" width="9.56"/>
    <col collapsed="false" customWidth="true" hidden="false" outlineLevel="0" max="8" min="8" style="32" width="10.56"/>
    <col collapsed="false" customWidth="true" hidden="false" outlineLevel="0" max="9" min="9" style="32" width="9.56"/>
    <col collapsed="false" customWidth="true" hidden="false" outlineLevel="0" max="10" min="10" style="32" width="10.7"/>
    <col collapsed="false" customWidth="true" hidden="false" outlineLevel="0" max="11" min="11" style="32" width="9.56"/>
    <col collapsed="false" customWidth="true" hidden="false" outlineLevel="0" max="12" min="12" style="32" width="10.7"/>
    <col collapsed="false" customWidth="true" hidden="false" outlineLevel="0" max="13" min="13" style="32" width="9.56"/>
    <col collapsed="false" customWidth="true" hidden="false" outlineLevel="0" max="14" min="14" style="32" width="10.7"/>
    <col collapsed="false" customWidth="true" hidden="false" outlineLevel="0" max="15" min="15" style="32" width="1.13"/>
    <col collapsed="false" customWidth="false" hidden="false" outlineLevel="0" max="257" min="16" style="32" width="9.13"/>
  </cols>
  <sheetData>
    <row r="1" customFormat="false" ht="14.25" hidden="false" customHeight="false" outlineLevel="0" collapsed="false">
      <c r="A1" s="212" t="s">
        <v>1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5" hidden="false" customHeight="false" outlineLevel="0" collapsed="false">
      <c r="A2" s="214" t="s">
        <v>16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</row>
    <row r="3" customFormat="false" ht="15" hidden="false" customHeight="true" outlineLevel="0" collapsed="false">
      <c r="A3" s="215" t="s">
        <v>270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</row>
    <row r="5" customFormat="false" ht="12.75" hidden="false" customHeight="false" outlineLevel="0" collapsed="false">
      <c r="A5" s="167"/>
      <c r="B5" s="216"/>
      <c r="C5" s="216"/>
      <c r="D5" s="216"/>
      <c r="E5" s="164"/>
      <c r="F5" s="164"/>
      <c r="G5" s="164"/>
      <c r="H5" s="164"/>
      <c r="I5" s="164"/>
      <c r="J5" s="164"/>
      <c r="K5" s="164"/>
      <c r="L5" s="164"/>
      <c r="M5" s="168"/>
      <c r="N5" s="168"/>
    </row>
    <row r="6" customFormat="false" ht="12.75" hidden="false" customHeight="true" outlineLevel="0" collapsed="false">
      <c r="A6" s="169" t="s">
        <v>313</v>
      </c>
      <c r="B6" s="134" t="s">
        <v>167</v>
      </c>
      <c r="C6" s="134" t="s">
        <v>314</v>
      </c>
      <c r="D6" s="134"/>
      <c r="E6" s="175" t="s">
        <v>272</v>
      </c>
      <c r="F6" s="175"/>
      <c r="G6" s="175"/>
      <c r="H6" s="175"/>
      <c r="I6" s="175"/>
      <c r="J6" s="175"/>
      <c r="K6" s="175"/>
      <c r="L6" s="175"/>
      <c r="M6" s="175"/>
      <c r="N6" s="175"/>
      <c r="O6" s="31"/>
      <c r="P6" s="31"/>
    </row>
    <row r="7" customFormat="false" ht="12.75" hidden="false" customHeight="false" outlineLevel="0" collapsed="false">
      <c r="A7" s="169"/>
      <c r="B7" s="134"/>
      <c r="C7" s="134"/>
      <c r="D7" s="134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31"/>
      <c r="P7" s="31"/>
    </row>
    <row r="8" customFormat="false" ht="12.75" hidden="false" customHeight="false" outlineLevel="0" collapsed="false">
      <c r="A8" s="169"/>
      <c r="B8" s="134"/>
      <c r="C8" s="134"/>
      <c r="D8" s="134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31"/>
      <c r="P8" s="31"/>
    </row>
    <row r="9" customFormat="false" ht="12.75" hidden="false" customHeight="true" outlineLevel="0" collapsed="false">
      <c r="A9" s="169"/>
      <c r="B9" s="134"/>
      <c r="C9" s="134"/>
      <c r="D9" s="134"/>
      <c r="E9" s="134" t="s">
        <v>315</v>
      </c>
      <c r="F9" s="134"/>
      <c r="G9" s="134" t="s">
        <v>316</v>
      </c>
      <c r="H9" s="134"/>
      <c r="I9" s="134" t="s">
        <v>279</v>
      </c>
      <c r="J9" s="134"/>
      <c r="K9" s="171" t="s">
        <v>317</v>
      </c>
      <c r="L9" s="171"/>
      <c r="M9" s="175" t="s">
        <v>283</v>
      </c>
      <c r="N9" s="175"/>
      <c r="O9" s="31"/>
      <c r="P9" s="31"/>
    </row>
    <row r="10" customFormat="false" ht="12.75" hidden="false" customHeight="true" outlineLevel="0" collapsed="false">
      <c r="A10" s="169"/>
      <c r="B10" s="134"/>
      <c r="C10" s="134"/>
      <c r="D10" s="134"/>
      <c r="E10" s="134"/>
      <c r="F10" s="134"/>
      <c r="G10" s="134"/>
      <c r="H10" s="134"/>
      <c r="I10" s="134"/>
      <c r="J10" s="134"/>
      <c r="K10" s="171"/>
      <c r="L10" s="171"/>
      <c r="M10" s="175"/>
      <c r="N10" s="175"/>
      <c r="O10" s="31"/>
      <c r="P10" s="31"/>
    </row>
    <row r="11" customFormat="false" ht="12.75" hidden="false" customHeight="true" outlineLevel="0" collapsed="false">
      <c r="A11" s="169"/>
      <c r="B11" s="134"/>
      <c r="C11" s="127" t="s">
        <v>187</v>
      </c>
      <c r="D11" s="127" t="s">
        <v>284</v>
      </c>
      <c r="E11" s="127" t="s">
        <v>187</v>
      </c>
      <c r="F11" s="127" t="s">
        <v>284</v>
      </c>
      <c r="G11" s="127" t="s">
        <v>187</v>
      </c>
      <c r="H11" s="127" t="s">
        <v>284</v>
      </c>
      <c r="I11" s="127" t="s">
        <v>187</v>
      </c>
      <c r="J11" s="127" t="s">
        <v>284</v>
      </c>
      <c r="K11" s="127" t="s">
        <v>187</v>
      </c>
      <c r="L11" s="127" t="s">
        <v>284</v>
      </c>
      <c r="M11" s="127" t="s">
        <v>187</v>
      </c>
      <c r="N11" s="175" t="s">
        <v>284</v>
      </c>
      <c r="O11" s="31"/>
      <c r="P11" s="31"/>
    </row>
    <row r="12" customFormat="false" ht="12.75" hidden="false" customHeight="false" outlineLevel="0" collapsed="false">
      <c r="A12" s="169"/>
      <c r="B12" s="134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75"/>
      <c r="O12" s="31"/>
      <c r="P12" s="31"/>
    </row>
    <row r="13" customFormat="false" ht="12.75" hidden="false" customHeight="false" outlineLevel="0" collapsed="false">
      <c r="A13" s="169"/>
      <c r="B13" s="134"/>
      <c r="C13" s="127"/>
      <c r="D13" s="127"/>
      <c r="E13" s="127" t="s">
        <v>306</v>
      </c>
      <c r="F13" s="127" t="s">
        <v>307</v>
      </c>
      <c r="G13" s="127" t="s">
        <v>308</v>
      </c>
      <c r="H13" s="127" t="s">
        <v>309</v>
      </c>
      <c r="I13" s="127" t="s">
        <v>310</v>
      </c>
      <c r="J13" s="127" t="s">
        <v>285</v>
      </c>
      <c r="K13" s="127" t="s">
        <v>311</v>
      </c>
      <c r="L13" s="127" t="s">
        <v>207</v>
      </c>
      <c r="M13" s="127" t="s">
        <v>209</v>
      </c>
      <c r="N13" s="175" t="s">
        <v>210</v>
      </c>
      <c r="O13" s="31"/>
      <c r="P13" s="31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2"/>
      <c r="H14" s="122"/>
      <c r="I14" s="122"/>
      <c r="J14" s="122"/>
      <c r="K14" s="122"/>
      <c r="L14" s="122"/>
      <c r="M14" s="123"/>
      <c r="N14" s="123"/>
      <c r="O14" s="31"/>
      <c r="P14" s="31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2"/>
      <c r="H15" s="122"/>
      <c r="I15" s="122"/>
      <c r="J15" s="122"/>
      <c r="K15" s="122"/>
      <c r="L15" s="122"/>
      <c r="M15" s="123"/>
      <c r="N15" s="123"/>
      <c r="O15" s="31"/>
      <c r="P15" s="31"/>
    </row>
    <row r="16" customFormat="false" ht="12.75" hidden="false" customHeight="false" outlineLevel="0" collapsed="false">
      <c r="A16" s="178" t="n">
        <v>1</v>
      </c>
      <c r="B16" s="177" t="s">
        <v>119</v>
      </c>
      <c r="C16" s="157" t="n">
        <v>143012</v>
      </c>
      <c r="D16" s="157" t="n">
        <v>3849797</v>
      </c>
      <c r="E16" s="157" t="n">
        <v>60263</v>
      </c>
      <c r="F16" s="157" t="n">
        <v>249380</v>
      </c>
      <c r="G16" s="157" t="n">
        <v>63587</v>
      </c>
      <c r="H16" s="157" t="n">
        <v>1489675</v>
      </c>
      <c r="I16" s="157" t="n">
        <v>13051</v>
      </c>
      <c r="J16" s="157" t="n">
        <v>882498</v>
      </c>
      <c r="K16" s="157" t="n">
        <v>5849</v>
      </c>
      <c r="L16" s="157" t="n">
        <v>1004632</v>
      </c>
      <c r="M16" s="157" t="n">
        <v>262</v>
      </c>
      <c r="N16" s="157" t="n">
        <v>223612</v>
      </c>
      <c r="O16" s="31"/>
      <c r="P16" s="31"/>
    </row>
    <row r="17" customFormat="false" ht="12.75" hidden="false" customHeight="false" outlineLevel="0" collapsed="false">
      <c r="A17" s="178" t="s">
        <v>286</v>
      </c>
      <c r="B17" s="177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31"/>
      <c r="P17" s="31"/>
    </row>
    <row r="18" customFormat="false" ht="12.75" hidden="false" customHeight="false" outlineLevel="0" collapsed="false">
      <c r="A18" s="178" t="n">
        <v>2</v>
      </c>
      <c r="B18" s="177" t="s">
        <v>287</v>
      </c>
      <c r="C18" s="157" t="n">
        <v>17059</v>
      </c>
      <c r="D18" s="157" t="n">
        <v>289597</v>
      </c>
      <c r="E18" s="157" t="n">
        <v>8525</v>
      </c>
      <c r="F18" s="157" t="n">
        <v>36772</v>
      </c>
      <c r="G18" s="157" t="n">
        <v>7465</v>
      </c>
      <c r="H18" s="157" t="n">
        <v>167553</v>
      </c>
      <c r="I18" s="157" t="n">
        <v>904</v>
      </c>
      <c r="J18" s="157" t="n">
        <v>58875</v>
      </c>
      <c r="K18" s="157" t="n">
        <v>161</v>
      </c>
      <c r="L18" s="157" t="n">
        <v>23731</v>
      </c>
      <c r="M18" s="32" t="n">
        <v>4</v>
      </c>
      <c r="N18" s="32" t="n">
        <v>2666</v>
      </c>
      <c r="O18" s="31"/>
      <c r="P18" s="31"/>
    </row>
    <row r="19" customFormat="false" ht="12.75" hidden="false" customHeight="false" outlineLevel="0" collapsed="false">
      <c r="A19" s="178" t="n">
        <v>3</v>
      </c>
      <c r="B19" s="177" t="s">
        <v>288</v>
      </c>
      <c r="C19" s="157" t="n">
        <v>49761</v>
      </c>
      <c r="D19" s="157" t="n">
        <v>956925</v>
      </c>
      <c r="E19" s="157" t="n">
        <v>19649</v>
      </c>
      <c r="F19" s="157" t="n">
        <v>93625</v>
      </c>
      <c r="G19" s="157" t="n">
        <v>26892</v>
      </c>
      <c r="H19" s="157" t="n">
        <v>597552</v>
      </c>
      <c r="I19" s="157" t="n">
        <v>2628</v>
      </c>
      <c r="J19" s="157" t="n">
        <v>169267</v>
      </c>
      <c r="K19" s="157" t="n">
        <v>584</v>
      </c>
      <c r="L19" s="157" t="n">
        <v>90953</v>
      </c>
      <c r="M19" s="157" t="n">
        <v>8</v>
      </c>
      <c r="N19" s="157" t="n">
        <v>5528</v>
      </c>
      <c r="O19" s="31"/>
      <c r="P19" s="31"/>
    </row>
    <row r="20" customFormat="false" ht="12.75" hidden="false" customHeight="false" outlineLevel="0" collapsed="false">
      <c r="A20" s="178" t="n">
        <v>4</v>
      </c>
      <c r="B20" s="177" t="s">
        <v>289</v>
      </c>
      <c r="C20" s="157" t="n">
        <v>14</v>
      </c>
      <c r="D20" s="157" t="n">
        <v>169</v>
      </c>
      <c r="E20" s="157" t="n">
        <v>8</v>
      </c>
      <c r="F20" s="157" t="n">
        <v>41</v>
      </c>
      <c r="G20" s="157" t="n">
        <v>6</v>
      </c>
      <c r="H20" s="157" t="n">
        <v>128</v>
      </c>
      <c r="I20" s="217" t="s">
        <v>290</v>
      </c>
      <c r="J20" s="217" t="s">
        <v>290</v>
      </c>
      <c r="K20" s="217" t="s">
        <v>290</v>
      </c>
      <c r="L20" s="217" t="s">
        <v>290</v>
      </c>
      <c r="M20" s="217" t="s">
        <v>290</v>
      </c>
      <c r="N20" s="217" t="s">
        <v>290</v>
      </c>
      <c r="O20" s="31"/>
      <c r="P20" s="31"/>
    </row>
    <row r="21" customFormat="false" ht="12.75" hidden="false" customHeight="false" outlineLevel="0" collapsed="false">
      <c r="A21" s="178" t="n">
        <v>5</v>
      </c>
      <c r="B21" s="177" t="s">
        <v>291</v>
      </c>
      <c r="C21" s="157" t="n">
        <v>3526</v>
      </c>
      <c r="D21" s="157" t="n">
        <v>161977</v>
      </c>
      <c r="E21" s="157" t="n">
        <v>1852</v>
      </c>
      <c r="F21" s="157" t="n">
        <v>5558</v>
      </c>
      <c r="G21" s="157" t="n">
        <v>822</v>
      </c>
      <c r="H21" s="157" t="n">
        <v>19825</v>
      </c>
      <c r="I21" s="157" t="n">
        <v>337</v>
      </c>
      <c r="J21" s="157" t="n">
        <v>23539</v>
      </c>
      <c r="K21" s="157" t="n">
        <v>490</v>
      </c>
      <c r="L21" s="157" t="n">
        <v>94830</v>
      </c>
      <c r="M21" s="157" t="n">
        <v>25</v>
      </c>
      <c r="N21" s="157" t="n">
        <v>18225</v>
      </c>
      <c r="O21" s="31"/>
      <c r="P21" s="31"/>
    </row>
    <row r="22" customFormat="false" ht="12.75" hidden="false" customHeight="false" outlineLevel="0" collapsed="false">
      <c r="A22" s="178" t="n">
        <v>6</v>
      </c>
      <c r="B22" s="177" t="s">
        <v>292</v>
      </c>
      <c r="C22" s="157" t="n">
        <v>84</v>
      </c>
      <c r="D22" s="157" t="n">
        <v>2685</v>
      </c>
      <c r="E22" s="157" t="n">
        <v>20</v>
      </c>
      <c r="F22" s="157" t="n">
        <v>77</v>
      </c>
      <c r="G22" s="190" t="n">
        <v>44</v>
      </c>
      <c r="H22" s="190" t="n">
        <v>1208</v>
      </c>
      <c r="I22" s="190" t="n">
        <v>17</v>
      </c>
      <c r="J22" s="190" t="n">
        <v>1066</v>
      </c>
      <c r="K22" s="190" t="n">
        <v>3</v>
      </c>
      <c r="L22" s="190" t="n">
        <v>334</v>
      </c>
      <c r="M22" s="218" t="s">
        <v>290</v>
      </c>
      <c r="N22" s="218" t="s">
        <v>290</v>
      </c>
      <c r="O22" s="31"/>
      <c r="P22" s="31"/>
    </row>
    <row r="23" customFormat="false" ht="12.75" hidden="false" customHeight="false" outlineLevel="0" collapsed="false">
      <c r="A23" s="178" t="n">
        <v>7</v>
      </c>
      <c r="B23" s="177" t="s">
        <v>293</v>
      </c>
      <c r="C23" s="157" t="n">
        <v>100</v>
      </c>
      <c r="D23" s="157" t="n">
        <v>1772</v>
      </c>
      <c r="E23" s="157" t="n">
        <v>52</v>
      </c>
      <c r="F23" s="157" t="n">
        <v>211</v>
      </c>
      <c r="G23" s="190" t="n">
        <v>38</v>
      </c>
      <c r="H23" s="190" t="n">
        <v>751</v>
      </c>
      <c r="I23" s="190" t="n">
        <v>7</v>
      </c>
      <c r="J23" s="190" t="n">
        <v>475</v>
      </c>
      <c r="K23" s="190" t="n">
        <v>3</v>
      </c>
      <c r="L23" s="190" t="n">
        <v>335</v>
      </c>
      <c r="M23" s="218" t="s">
        <v>290</v>
      </c>
      <c r="N23" s="218" t="s">
        <v>290</v>
      </c>
      <c r="O23" s="31"/>
      <c r="P23" s="31"/>
    </row>
    <row r="24" customFormat="false" ht="12.75" hidden="false" customHeight="false" outlineLevel="0" collapsed="false">
      <c r="A24" s="178" t="n">
        <v>8</v>
      </c>
      <c r="B24" s="177" t="s">
        <v>294</v>
      </c>
      <c r="C24" s="157" t="n">
        <v>8200</v>
      </c>
      <c r="D24" s="157" t="n">
        <v>125205</v>
      </c>
      <c r="E24" s="157" t="n">
        <v>4380</v>
      </c>
      <c r="F24" s="157" t="n">
        <v>18485</v>
      </c>
      <c r="G24" s="157" t="n">
        <v>3377</v>
      </c>
      <c r="H24" s="157" t="n">
        <v>73165</v>
      </c>
      <c r="I24" s="157" t="n">
        <v>390</v>
      </c>
      <c r="J24" s="157" t="n">
        <v>25237</v>
      </c>
      <c r="K24" s="157" t="n">
        <v>51</v>
      </c>
      <c r="L24" s="157" t="s">
        <v>91</v>
      </c>
      <c r="M24" s="219" t="n">
        <v>2</v>
      </c>
      <c r="N24" s="220" t="s">
        <v>91</v>
      </c>
      <c r="O24" s="31"/>
      <c r="P24" s="31"/>
    </row>
    <row r="25" customFormat="false" ht="12.75" hidden="false" customHeight="false" outlineLevel="0" collapsed="false">
      <c r="A25" s="178" t="n">
        <v>9</v>
      </c>
      <c r="B25" s="177" t="s">
        <v>295</v>
      </c>
      <c r="C25" s="157" t="n">
        <v>2530</v>
      </c>
      <c r="D25" s="157" t="n">
        <v>161748</v>
      </c>
      <c r="E25" s="157" t="n">
        <v>1127</v>
      </c>
      <c r="F25" s="157" t="n">
        <v>3669</v>
      </c>
      <c r="G25" s="157" t="n">
        <v>629</v>
      </c>
      <c r="H25" s="157" t="n">
        <v>15299</v>
      </c>
      <c r="I25" s="157" t="n">
        <v>313</v>
      </c>
      <c r="J25" s="157" t="n">
        <v>22107</v>
      </c>
      <c r="K25" s="157" t="n">
        <v>435</v>
      </c>
      <c r="L25" s="157" t="n">
        <v>86805</v>
      </c>
      <c r="M25" s="157" t="n">
        <v>26</v>
      </c>
      <c r="N25" s="157" t="n">
        <v>33868</v>
      </c>
      <c r="O25" s="31"/>
      <c r="P25" s="31"/>
    </row>
    <row r="26" customFormat="false" ht="12.75" hidden="false" customHeight="false" outlineLevel="0" collapsed="false">
      <c r="A26" s="178" t="n">
        <v>10</v>
      </c>
      <c r="B26" s="177" t="s">
        <v>296</v>
      </c>
      <c r="C26" s="157" t="n">
        <v>20683</v>
      </c>
      <c r="D26" s="157" t="n">
        <v>881357</v>
      </c>
      <c r="E26" s="157" t="n">
        <v>5975</v>
      </c>
      <c r="F26" s="157" t="n">
        <v>24540</v>
      </c>
      <c r="G26" s="157" t="n">
        <v>9162</v>
      </c>
      <c r="H26" s="157" t="n">
        <v>243092</v>
      </c>
      <c r="I26" s="157" t="n">
        <v>3798</v>
      </c>
      <c r="J26" s="157" t="n">
        <v>261580</v>
      </c>
      <c r="K26" s="157" t="n">
        <v>1651</v>
      </c>
      <c r="L26" s="157" t="n">
        <v>272543</v>
      </c>
      <c r="M26" s="157" t="n">
        <v>97</v>
      </c>
      <c r="N26" s="157" t="n">
        <v>79602</v>
      </c>
      <c r="O26" s="31"/>
      <c r="P26" s="31"/>
    </row>
    <row r="27" customFormat="false" ht="12.75" hidden="false" customHeight="false" outlineLevel="0" collapsed="false">
      <c r="A27" s="178" t="n">
        <v>11</v>
      </c>
      <c r="B27" s="177" t="s">
        <v>297</v>
      </c>
      <c r="C27" s="157" t="n">
        <v>16425</v>
      </c>
      <c r="D27" s="157" t="n">
        <v>487884</v>
      </c>
      <c r="E27" s="157" t="n">
        <v>6557</v>
      </c>
      <c r="F27" s="157" t="n">
        <v>27233</v>
      </c>
      <c r="G27" s="157" t="n">
        <v>7311</v>
      </c>
      <c r="H27" s="157" t="n">
        <v>175933</v>
      </c>
      <c r="I27" s="157" t="n">
        <v>1766</v>
      </c>
      <c r="J27" s="157" t="n">
        <v>119595</v>
      </c>
      <c r="K27" s="157" t="n">
        <v>754</v>
      </c>
      <c r="L27" s="157" t="n">
        <v>131419</v>
      </c>
      <c r="M27" s="157" t="n">
        <v>37</v>
      </c>
      <c r="N27" s="157" t="n">
        <v>33704</v>
      </c>
      <c r="O27" s="31"/>
      <c r="P27" s="31"/>
    </row>
    <row r="28" customFormat="false" ht="12.75" hidden="false" customHeight="false" outlineLevel="0" collapsed="false">
      <c r="A28" s="178" t="n">
        <v>12</v>
      </c>
      <c r="B28" s="177" t="s">
        <v>298</v>
      </c>
      <c r="C28" s="157" t="n">
        <v>5032</v>
      </c>
      <c r="D28" s="157" t="n">
        <v>96379</v>
      </c>
      <c r="E28" s="157" t="n">
        <v>2176</v>
      </c>
      <c r="F28" s="157" t="n">
        <v>9087</v>
      </c>
      <c r="G28" s="157" t="n">
        <v>2434</v>
      </c>
      <c r="H28" s="157" t="n">
        <v>56017</v>
      </c>
      <c r="I28" s="157" t="n">
        <v>374</v>
      </c>
      <c r="J28" s="157" t="n">
        <v>24317</v>
      </c>
      <c r="K28" s="157" t="s">
        <v>91</v>
      </c>
      <c r="L28" s="157" t="s">
        <v>91</v>
      </c>
      <c r="M28" s="157" t="s">
        <v>91</v>
      </c>
      <c r="N28" s="201" t="s">
        <v>91</v>
      </c>
      <c r="O28" s="31"/>
      <c r="P28" s="31"/>
    </row>
    <row r="29" customFormat="false" ht="12.75" hidden="false" customHeight="false" outlineLevel="0" collapsed="false">
      <c r="A29" s="178" t="n">
        <v>13</v>
      </c>
      <c r="B29" s="177" t="s">
        <v>299</v>
      </c>
      <c r="C29" s="157" t="n">
        <v>658</v>
      </c>
      <c r="D29" s="157" t="n">
        <v>13998</v>
      </c>
      <c r="E29" s="157" t="n">
        <v>278</v>
      </c>
      <c r="F29" s="157" t="n">
        <v>1094</v>
      </c>
      <c r="G29" s="157" t="n">
        <v>300</v>
      </c>
      <c r="H29" s="157" t="n">
        <v>7133</v>
      </c>
      <c r="I29" s="157" t="n">
        <v>71</v>
      </c>
      <c r="J29" s="157" t="n">
        <v>4695</v>
      </c>
      <c r="K29" s="157" t="n">
        <v>9</v>
      </c>
      <c r="L29" s="157" t="n">
        <v>1076</v>
      </c>
      <c r="M29" s="217" t="s">
        <v>290</v>
      </c>
      <c r="N29" s="217" t="s">
        <v>290</v>
      </c>
      <c r="O29" s="31"/>
      <c r="P29" s="31"/>
    </row>
    <row r="30" customFormat="false" ht="12.75" hidden="false" customHeight="false" outlineLevel="0" collapsed="false">
      <c r="A30" s="178" t="n">
        <v>14</v>
      </c>
      <c r="B30" s="177" t="s">
        <v>300</v>
      </c>
      <c r="C30" s="157" t="n">
        <v>5762</v>
      </c>
      <c r="D30" s="157" t="n">
        <v>140002</v>
      </c>
      <c r="E30" s="157" t="n">
        <v>4091</v>
      </c>
      <c r="F30" s="157" t="n">
        <v>11367</v>
      </c>
      <c r="G30" s="157" t="n">
        <v>1073</v>
      </c>
      <c r="H30" s="157" t="n">
        <v>23927</v>
      </c>
      <c r="I30" s="157" t="n">
        <v>238</v>
      </c>
      <c r="J30" s="157" t="n">
        <v>16672</v>
      </c>
      <c r="K30" s="157" t="n">
        <v>331</v>
      </c>
      <c r="L30" s="157" t="n">
        <v>68782</v>
      </c>
      <c r="M30" s="157" t="n">
        <v>29</v>
      </c>
      <c r="N30" s="157" t="n">
        <v>19254</v>
      </c>
      <c r="O30" s="31"/>
      <c r="P30" s="31"/>
    </row>
    <row r="31" customFormat="false" ht="12.75" hidden="false" customHeight="false" outlineLevel="0" collapsed="false">
      <c r="A31" s="178" t="n">
        <v>15</v>
      </c>
      <c r="B31" s="123" t="s">
        <v>301</v>
      </c>
      <c r="C31" s="184" t="n">
        <v>2410</v>
      </c>
      <c r="D31" s="157" t="n">
        <v>96209</v>
      </c>
      <c r="E31" s="157" t="n">
        <v>1381</v>
      </c>
      <c r="F31" s="157" t="n">
        <v>4019</v>
      </c>
      <c r="G31" s="157" t="n">
        <v>508</v>
      </c>
      <c r="H31" s="157" t="n">
        <v>12043</v>
      </c>
      <c r="I31" s="157" t="n">
        <v>238</v>
      </c>
      <c r="J31" s="157" t="n">
        <v>16872</v>
      </c>
      <c r="K31" s="157" t="n">
        <v>270</v>
      </c>
      <c r="L31" s="157" t="n">
        <v>53619</v>
      </c>
      <c r="M31" s="157" t="n">
        <v>13</v>
      </c>
      <c r="N31" s="157" t="n">
        <v>9656</v>
      </c>
      <c r="O31" s="31"/>
      <c r="P31" s="31"/>
    </row>
    <row r="32" customFormat="false" ht="12.75" hidden="false" customHeight="false" outlineLevel="0" collapsed="false">
      <c r="A32" s="178" t="n">
        <v>16</v>
      </c>
      <c r="B32" s="123" t="s">
        <v>302</v>
      </c>
      <c r="C32" s="184" t="n">
        <v>7484</v>
      </c>
      <c r="D32" s="157" t="n">
        <v>335555</v>
      </c>
      <c r="E32" s="157" t="n">
        <v>1885</v>
      </c>
      <c r="F32" s="157" t="n">
        <v>7547</v>
      </c>
      <c r="G32" s="157" t="n">
        <v>2995</v>
      </c>
      <c r="H32" s="157" t="n">
        <v>83857</v>
      </c>
      <c r="I32" s="157" t="n">
        <v>1803</v>
      </c>
      <c r="J32" s="157" t="n">
        <v>126271</v>
      </c>
      <c r="K32" s="157" t="n">
        <v>797</v>
      </c>
      <c r="L32" s="157" t="n">
        <v>114356</v>
      </c>
      <c r="M32" s="157" t="n">
        <v>4</v>
      </c>
      <c r="N32" s="157" t="n">
        <v>3524</v>
      </c>
      <c r="O32" s="31"/>
      <c r="P32" s="31"/>
    </row>
    <row r="33" customFormat="false" ht="12.75" hidden="false" customHeight="false" outlineLevel="0" collapsed="false">
      <c r="A33" s="178" t="n">
        <v>17</v>
      </c>
      <c r="B33" s="123" t="s">
        <v>303</v>
      </c>
      <c r="C33" s="184" t="n">
        <v>3284</v>
      </c>
      <c r="D33" s="157" t="n">
        <v>98335</v>
      </c>
      <c r="E33" s="157" t="n">
        <v>2307</v>
      </c>
      <c r="F33" s="157" t="n">
        <v>6055</v>
      </c>
      <c r="G33" s="157" t="n">
        <v>531</v>
      </c>
      <c r="H33" s="157" t="n">
        <v>12192</v>
      </c>
      <c r="I33" s="157" t="n">
        <v>167</v>
      </c>
      <c r="J33" s="157" t="n">
        <v>11930</v>
      </c>
      <c r="K33" s="157" t="n">
        <v>263</v>
      </c>
      <c r="L33" s="157" t="n">
        <v>53364</v>
      </c>
      <c r="M33" s="157" t="n">
        <v>16</v>
      </c>
      <c r="N33" s="157" t="n">
        <v>14794</v>
      </c>
      <c r="O33" s="31"/>
      <c r="P33" s="31"/>
    </row>
    <row r="34" customFormat="false" ht="12.75" hidden="false" customHeight="false" outlineLevel="0" collapsed="false">
      <c r="A34" s="124"/>
      <c r="B34" s="123"/>
      <c r="C34" s="185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31"/>
      <c r="P34" s="31"/>
    </row>
    <row r="35" customFormat="false" ht="12.75" hidden="false" customHeight="false" outlineLevel="0" collapsed="false">
      <c r="A35" s="186"/>
      <c r="B35" s="186"/>
      <c r="C35" s="186"/>
      <c r="D35" s="186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31"/>
      <c r="P35" s="31"/>
    </row>
    <row r="36" customFormat="false" ht="12.75" hidden="false" customHeight="true" outlineLevel="0" collapsed="false">
      <c r="A36" s="169" t="s">
        <v>313</v>
      </c>
      <c r="B36" s="134" t="s">
        <v>167</v>
      </c>
      <c r="C36" s="134" t="s">
        <v>318</v>
      </c>
      <c r="D36" s="134"/>
      <c r="E36" s="175" t="s">
        <v>272</v>
      </c>
      <c r="F36" s="175"/>
      <c r="G36" s="175"/>
      <c r="H36" s="175"/>
      <c r="I36" s="175"/>
      <c r="J36" s="175"/>
      <c r="K36" s="175"/>
      <c r="L36" s="175"/>
      <c r="M36" s="175"/>
      <c r="N36" s="175"/>
      <c r="O36" s="31"/>
      <c r="P36" s="31"/>
    </row>
    <row r="37" customFormat="false" ht="12.75" hidden="false" customHeight="false" outlineLevel="0" collapsed="false">
      <c r="A37" s="169"/>
      <c r="B37" s="134"/>
      <c r="C37" s="134"/>
      <c r="D37" s="134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31"/>
      <c r="P37" s="31"/>
    </row>
    <row r="38" customFormat="false" ht="12.75" hidden="false" customHeight="false" outlineLevel="0" collapsed="false">
      <c r="A38" s="169"/>
      <c r="B38" s="134"/>
      <c r="C38" s="134"/>
      <c r="D38" s="134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31"/>
      <c r="P38" s="31"/>
    </row>
    <row r="39" customFormat="false" ht="12.75" hidden="false" customHeight="true" outlineLevel="0" collapsed="false">
      <c r="A39" s="169"/>
      <c r="B39" s="134"/>
      <c r="C39" s="134"/>
      <c r="D39" s="134"/>
      <c r="E39" s="134" t="s">
        <v>315</v>
      </c>
      <c r="F39" s="134"/>
      <c r="G39" s="134" t="s">
        <v>316</v>
      </c>
      <c r="H39" s="134"/>
      <c r="I39" s="134" t="s">
        <v>279</v>
      </c>
      <c r="J39" s="134"/>
      <c r="K39" s="171" t="s">
        <v>317</v>
      </c>
      <c r="L39" s="171"/>
      <c r="M39" s="175" t="s">
        <v>283</v>
      </c>
      <c r="N39" s="175"/>
      <c r="O39" s="31"/>
      <c r="P39" s="31"/>
    </row>
    <row r="40" customFormat="false" ht="12.75" hidden="false" customHeight="false" outlineLevel="0" collapsed="false">
      <c r="A40" s="169"/>
      <c r="B40" s="134"/>
      <c r="C40" s="134"/>
      <c r="D40" s="134"/>
      <c r="E40" s="134"/>
      <c r="F40" s="134"/>
      <c r="G40" s="134"/>
      <c r="H40" s="134"/>
      <c r="I40" s="134"/>
      <c r="J40" s="134"/>
      <c r="K40" s="171"/>
      <c r="L40" s="171"/>
      <c r="M40" s="175"/>
      <c r="N40" s="175"/>
      <c r="O40" s="31"/>
      <c r="P40" s="31"/>
    </row>
    <row r="41" customFormat="false" ht="12.75" hidden="false" customHeight="true" outlineLevel="0" collapsed="false">
      <c r="A41" s="169"/>
      <c r="B41" s="134"/>
      <c r="C41" s="127" t="s">
        <v>187</v>
      </c>
      <c r="D41" s="127" t="s">
        <v>284</v>
      </c>
      <c r="E41" s="127" t="s">
        <v>187</v>
      </c>
      <c r="F41" s="127" t="s">
        <v>284</v>
      </c>
      <c r="G41" s="127" t="s">
        <v>187</v>
      </c>
      <c r="H41" s="127" t="s">
        <v>284</v>
      </c>
      <c r="I41" s="127" t="s">
        <v>187</v>
      </c>
      <c r="J41" s="127" t="s">
        <v>284</v>
      </c>
      <c r="K41" s="127" t="s">
        <v>187</v>
      </c>
      <c r="L41" s="127" t="s">
        <v>284</v>
      </c>
      <c r="M41" s="127" t="s">
        <v>187</v>
      </c>
      <c r="N41" s="175" t="s">
        <v>284</v>
      </c>
      <c r="O41" s="31"/>
      <c r="P41" s="31"/>
    </row>
    <row r="42" customFormat="false" ht="12.75" hidden="false" customHeight="false" outlineLevel="0" collapsed="false">
      <c r="A42" s="169"/>
      <c r="B42" s="134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5"/>
      <c r="O42" s="31"/>
      <c r="P42" s="31"/>
    </row>
    <row r="43" customFormat="false" ht="12.75" hidden="false" customHeight="false" outlineLevel="0" collapsed="false">
      <c r="A43" s="169"/>
      <c r="B43" s="134"/>
      <c r="C43" s="127" t="s">
        <v>305</v>
      </c>
      <c r="D43" s="127" t="s">
        <v>25</v>
      </c>
      <c r="E43" s="127" t="s">
        <v>306</v>
      </c>
      <c r="F43" s="127" t="s">
        <v>307</v>
      </c>
      <c r="G43" s="127" t="s">
        <v>308</v>
      </c>
      <c r="H43" s="127" t="s">
        <v>309</v>
      </c>
      <c r="I43" s="127" t="s">
        <v>310</v>
      </c>
      <c r="J43" s="127" t="s">
        <v>285</v>
      </c>
      <c r="K43" s="127" t="s">
        <v>311</v>
      </c>
      <c r="L43" s="127" t="s">
        <v>207</v>
      </c>
      <c r="M43" s="127" t="s">
        <v>209</v>
      </c>
      <c r="N43" s="175" t="s">
        <v>210</v>
      </c>
      <c r="O43" s="31"/>
      <c r="P43" s="31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2"/>
      <c r="H44" s="122"/>
      <c r="I44" s="122"/>
      <c r="J44" s="122"/>
      <c r="K44" s="122"/>
      <c r="L44" s="122"/>
      <c r="M44" s="123"/>
      <c r="N44" s="123"/>
      <c r="O44" s="31"/>
      <c r="P44" s="31"/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2"/>
      <c r="H45" s="122"/>
      <c r="I45" s="122"/>
      <c r="J45" s="122"/>
      <c r="K45" s="122"/>
      <c r="L45" s="122"/>
      <c r="M45" s="123"/>
      <c r="N45" s="123"/>
      <c r="O45" s="31"/>
      <c r="P45" s="31"/>
    </row>
    <row r="46" customFormat="false" ht="12.75" hidden="false" customHeight="false" outlineLevel="0" collapsed="false">
      <c r="A46" s="178" t="n">
        <v>1</v>
      </c>
      <c r="B46" s="177" t="s">
        <v>119</v>
      </c>
      <c r="C46" s="157" t="n">
        <v>139428</v>
      </c>
      <c r="D46" s="157" t="n">
        <v>2912145</v>
      </c>
      <c r="E46" s="157" t="n">
        <v>66094</v>
      </c>
      <c r="F46" s="157" t="n">
        <v>258339</v>
      </c>
      <c r="G46" s="157" t="n">
        <v>60207</v>
      </c>
      <c r="H46" s="157" t="n">
        <v>1375767</v>
      </c>
      <c r="I46" s="157" t="n">
        <v>9554</v>
      </c>
      <c r="J46" s="157" t="n">
        <v>641386</v>
      </c>
      <c r="K46" s="157" t="n">
        <v>3500</v>
      </c>
      <c r="L46" s="157" t="n">
        <v>574177</v>
      </c>
      <c r="M46" s="200" t="n">
        <v>73</v>
      </c>
      <c r="N46" s="200" t="n">
        <v>62476</v>
      </c>
      <c r="O46" s="31"/>
      <c r="P46" s="31"/>
    </row>
    <row r="47" customFormat="false" ht="12.75" hidden="false" customHeight="false" outlineLevel="0" collapsed="false">
      <c r="A47" s="178" t="s">
        <v>286</v>
      </c>
      <c r="B47" s="17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31"/>
      <c r="P47" s="31"/>
    </row>
    <row r="48" customFormat="false" ht="12.75" hidden="false" customHeight="false" outlineLevel="0" collapsed="false">
      <c r="A48" s="178" t="n">
        <v>2</v>
      </c>
      <c r="B48" s="177" t="s">
        <v>287</v>
      </c>
      <c r="C48" s="200" t="n">
        <v>16697</v>
      </c>
      <c r="D48" s="200" t="n">
        <v>230476</v>
      </c>
      <c r="E48" s="200" t="n">
        <v>9240</v>
      </c>
      <c r="F48" s="200" t="n">
        <v>36422</v>
      </c>
      <c r="G48" s="200" t="n">
        <v>6844</v>
      </c>
      <c r="H48" s="200" t="n">
        <v>148207</v>
      </c>
      <c r="I48" s="200" t="n">
        <v>545</v>
      </c>
      <c r="J48" s="200" t="n">
        <v>34960</v>
      </c>
      <c r="K48" s="200" t="n">
        <v>66</v>
      </c>
      <c r="L48" s="200" t="s">
        <v>91</v>
      </c>
      <c r="M48" s="200" t="n">
        <v>2</v>
      </c>
      <c r="N48" s="182" t="s">
        <v>91</v>
      </c>
      <c r="O48" s="31"/>
      <c r="P48" s="31"/>
    </row>
    <row r="49" customFormat="false" ht="12.75" hidden="false" customHeight="false" outlineLevel="0" collapsed="false">
      <c r="A49" s="178" t="n">
        <v>3</v>
      </c>
      <c r="B49" s="177" t="s">
        <v>288</v>
      </c>
      <c r="C49" s="200" t="n">
        <v>50179</v>
      </c>
      <c r="D49" s="200" t="n">
        <v>763523</v>
      </c>
      <c r="E49" s="200" t="n">
        <v>22861</v>
      </c>
      <c r="F49" s="200" t="n">
        <v>106446</v>
      </c>
      <c r="G49" s="200" t="n">
        <v>25633</v>
      </c>
      <c r="H49" s="200" t="n">
        <v>532151</v>
      </c>
      <c r="I49" s="200" t="n">
        <v>1465</v>
      </c>
      <c r="J49" s="200" t="n">
        <v>93251</v>
      </c>
      <c r="K49" s="200" t="n">
        <v>220</v>
      </c>
      <c r="L49" s="200" t="n">
        <v>31675</v>
      </c>
      <c r="M49" s="182" t="s">
        <v>290</v>
      </c>
      <c r="N49" s="182" t="s">
        <v>290</v>
      </c>
      <c r="O49" s="31"/>
      <c r="P49" s="31"/>
    </row>
    <row r="50" customFormat="false" ht="12.75" hidden="false" customHeight="false" outlineLevel="0" collapsed="false">
      <c r="A50" s="178" t="n">
        <v>4</v>
      </c>
      <c r="B50" s="177" t="s">
        <v>289</v>
      </c>
      <c r="C50" s="200" t="n">
        <v>13</v>
      </c>
      <c r="D50" s="200" t="n">
        <v>126</v>
      </c>
      <c r="E50" s="200" t="n">
        <v>9</v>
      </c>
      <c r="F50" s="200" t="n">
        <v>45</v>
      </c>
      <c r="G50" s="200" t="n">
        <v>4</v>
      </c>
      <c r="H50" s="200" t="n">
        <v>81</v>
      </c>
      <c r="I50" s="221" t="s">
        <v>290</v>
      </c>
      <c r="J50" s="221" t="s">
        <v>290</v>
      </c>
      <c r="K50" s="221" t="s">
        <v>290</v>
      </c>
      <c r="L50" s="221" t="s">
        <v>290</v>
      </c>
      <c r="M50" s="182" t="s">
        <v>290</v>
      </c>
      <c r="N50" s="182" t="s">
        <v>290</v>
      </c>
      <c r="O50" s="31"/>
      <c r="P50" s="31"/>
    </row>
    <row r="51" customFormat="false" ht="12.75" hidden="false" customHeight="false" outlineLevel="0" collapsed="false">
      <c r="A51" s="178" t="n">
        <v>5</v>
      </c>
      <c r="B51" s="177" t="s">
        <v>291</v>
      </c>
      <c r="C51" s="200" t="n">
        <v>3027</v>
      </c>
      <c r="D51" s="200" t="n">
        <v>108922</v>
      </c>
      <c r="E51" s="200" t="n">
        <v>1873</v>
      </c>
      <c r="F51" s="200" t="n">
        <v>5029</v>
      </c>
      <c r="G51" s="200" t="n">
        <v>597</v>
      </c>
      <c r="H51" s="200" t="n">
        <v>14089</v>
      </c>
      <c r="I51" s="200" t="n">
        <v>226</v>
      </c>
      <c r="J51" s="200" t="n">
        <v>16428</v>
      </c>
      <c r="K51" s="200" t="n">
        <v>316</v>
      </c>
      <c r="L51" s="200" t="n">
        <v>60606</v>
      </c>
      <c r="M51" s="157" t="n">
        <v>15</v>
      </c>
      <c r="N51" s="157" t="n">
        <v>12770</v>
      </c>
      <c r="O51" s="31"/>
      <c r="P51" s="31"/>
    </row>
    <row r="52" customFormat="false" ht="12.75" hidden="false" customHeight="false" outlineLevel="0" collapsed="false">
      <c r="A52" s="178" t="n">
        <v>6</v>
      </c>
      <c r="B52" s="177" t="s">
        <v>292</v>
      </c>
      <c r="C52" s="200" t="n">
        <v>89</v>
      </c>
      <c r="D52" s="200" t="n">
        <v>2205</v>
      </c>
      <c r="E52" s="222" t="n">
        <v>29</v>
      </c>
      <c r="F52" s="222" t="n">
        <v>119</v>
      </c>
      <c r="G52" s="200" t="n">
        <v>47</v>
      </c>
      <c r="H52" s="200" t="n">
        <v>1219</v>
      </c>
      <c r="I52" s="200" t="n">
        <v>12</v>
      </c>
      <c r="J52" s="200" t="s">
        <v>91</v>
      </c>
      <c r="K52" s="221" t="n">
        <v>1</v>
      </c>
      <c r="L52" s="221" t="s">
        <v>91</v>
      </c>
      <c r="M52" s="182" t="s">
        <v>290</v>
      </c>
      <c r="N52" s="182" t="s">
        <v>290</v>
      </c>
      <c r="O52" s="31"/>
      <c r="P52" s="31"/>
    </row>
    <row r="53" customFormat="false" ht="12.75" hidden="false" customHeight="false" outlineLevel="0" collapsed="false">
      <c r="A53" s="178" t="n">
        <v>7</v>
      </c>
      <c r="B53" s="177" t="s">
        <v>293</v>
      </c>
      <c r="C53" s="200" t="n">
        <v>96</v>
      </c>
      <c r="D53" s="200" t="n">
        <v>1541</v>
      </c>
      <c r="E53" s="200" t="n">
        <v>57</v>
      </c>
      <c r="F53" s="200" t="s">
        <v>91</v>
      </c>
      <c r="G53" s="200" t="n">
        <v>29</v>
      </c>
      <c r="H53" s="200" t="n">
        <v>549</v>
      </c>
      <c r="I53" s="200" t="n">
        <v>9</v>
      </c>
      <c r="J53" s="200" t="s">
        <v>91</v>
      </c>
      <c r="K53" s="200" t="n">
        <v>1</v>
      </c>
      <c r="L53" s="200" t="s">
        <v>91</v>
      </c>
      <c r="M53" s="182" t="s">
        <v>290</v>
      </c>
      <c r="N53" s="182" t="s">
        <v>290</v>
      </c>
      <c r="O53" s="31"/>
      <c r="P53" s="31"/>
    </row>
    <row r="54" customFormat="false" ht="12.75" hidden="false" customHeight="false" outlineLevel="0" collapsed="false">
      <c r="A54" s="178" t="n">
        <v>8</v>
      </c>
      <c r="B54" s="177" t="s">
        <v>294</v>
      </c>
      <c r="C54" s="200" t="n">
        <v>8060</v>
      </c>
      <c r="D54" s="200" t="n">
        <v>101771</v>
      </c>
      <c r="E54" s="200" t="n">
        <v>4887</v>
      </c>
      <c r="F54" s="200" t="n">
        <v>18358</v>
      </c>
      <c r="G54" s="200" t="n">
        <v>2890</v>
      </c>
      <c r="H54" s="200" t="n">
        <v>62652</v>
      </c>
      <c r="I54" s="200" t="n">
        <v>250</v>
      </c>
      <c r="J54" s="200" t="n">
        <v>16166</v>
      </c>
      <c r="K54" s="200" t="n">
        <v>33</v>
      </c>
      <c r="L54" s="200" t="n">
        <v>4595</v>
      </c>
      <c r="M54" s="182" t="s">
        <v>290</v>
      </c>
      <c r="N54" s="182" t="s">
        <v>290</v>
      </c>
      <c r="O54" s="31"/>
      <c r="P54" s="31"/>
    </row>
    <row r="55" customFormat="false" ht="12.75" hidden="false" customHeight="false" outlineLevel="0" collapsed="false">
      <c r="A55" s="178" t="n">
        <v>9</v>
      </c>
      <c r="B55" s="177" t="s">
        <v>295</v>
      </c>
      <c r="C55" s="200" t="n">
        <v>2206</v>
      </c>
      <c r="D55" s="200" t="n">
        <v>111261</v>
      </c>
      <c r="E55" s="200" t="n">
        <v>1147</v>
      </c>
      <c r="F55" s="200" t="n">
        <v>3330</v>
      </c>
      <c r="G55" s="200" t="n">
        <v>519</v>
      </c>
      <c r="H55" s="200" t="n">
        <v>13016</v>
      </c>
      <c r="I55" s="200" t="n">
        <v>214</v>
      </c>
      <c r="J55" s="200" t="n">
        <v>15396</v>
      </c>
      <c r="K55" s="200" t="n">
        <v>312</v>
      </c>
      <c r="L55" s="200" t="n">
        <v>60594</v>
      </c>
      <c r="M55" s="157" t="n">
        <v>14</v>
      </c>
      <c r="N55" s="157" t="n">
        <v>18925</v>
      </c>
      <c r="O55" s="31"/>
      <c r="P55" s="31"/>
    </row>
    <row r="56" customFormat="false" ht="12.75" hidden="false" customHeight="false" outlineLevel="0" collapsed="false">
      <c r="A56" s="178" t="n">
        <v>10</v>
      </c>
      <c r="B56" s="177" t="s">
        <v>296</v>
      </c>
      <c r="C56" s="200" t="n">
        <v>20153</v>
      </c>
      <c r="D56" s="200" t="n">
        <v>626036</v>
      </c>
      <c r="E56" s="200" t="n">
        <v>6487</v>
      </c>
      <c r="F56" s="200" t="n">
        <v>24507</v>
      </c>
      <c r="G56" s="200" t="n">
        <v>9641</v>
      </c>
      <c r="H56" s="200" t="n">
        <v>256183</v>
      </c>
      <c r="I56" s="200" t="n">
        <v>3108</v>
      </c>
      <c r="J56" s="200" t="n">
        <v>209274</v>
      </c>
      <c r="K56" s="200" t="n">
        <v>911</v>
      </c>
      <c r="L56" s="200" t="n">
        <v>132042</v>
      </c>
      <c r="M56" s="157" t="n">
        <v>6</v>
      </c>
      <c r="N56" s="157" t="n">
        <v>4030</v>
      </c>
      <c r="O56" s="31"/>
      <c r="P56" s="31"/>
    </row>
    <row r="57" customFormat="false" ht="12.75" hidden="false" customHeight="false" outlineLevel="0" collapsed="false">
      <c r="A57" s="178" t="n">
        <v>11</v>
      </c>
      <c r="B57" s="177" t="s">
        <v>297</v>
      </c>
      <c r="C57" s="200" t="n">
        <v>16091</v>
      </c>
      <c r="D57" s="200" t="n">
        <v>367671</v>
      </c>
      <c r="E57" s="200" t="n">
        <v>7255</v>
      </c>
      <c r="F57" s="200" t="n">
        <v>27259</v>
      </c>
      <c r="G57" s="200" t="n">
        <v>6898</v>
      </c>
      <c r="H57" s="200" t="n">
        <v>167749</v>
      </c>
      <c r="I57" s="200" t="n">
        <v>1464</v>
      </c>
      <c r="J57" s="200" t="n">
        <v>98775</v>
      </c>
      <c r="K57" s="200" t="n">
        <v>474</v>
      </c>
      <c r="L57" s="200" t="n">
        <v>73888</v>
      </c>
      <c r="M57" s="182" t="s">
        <v>290</v>
      </c>
      <c r="N57" s="182" t="s">
        <v>290</v>
      </c>
      <c r="O57" s="31"/>
      <c r="P57" s="31"/>
    </row>
    <row r="58" customFormat="false" ht="12.75" hidden="false" customHeight="false" outlineLevel="0" collapsed="false">
      <c r="A58" s="178" t="n">
        <v>12</v>
      </c>
      <c r="B58" s="177" t="s">
        <v>298</v>
      </c>
      <c r="C58" s="200" t="n">
        <v>4885</v>
      </c>
      <c r="D58" s="200" t="n">
        <v>74630</v>
      </c>
      <c r="E58" s="200" t="n">
        <v>2583</v>
      </c>
      <c r="F58" s="200" t="n">
        <v>9764</v>
      </c>
      <c r="G58" s="200" t="n">
        <v>2061</v>
      </c>
      <c r="H58" s="200" t="n">
        <v>47300</v>
      </c>
      <c r="I58" s="200" t="n">
        <v>215</v>
      </c>
      <c r="J58" s="200" t="n">
        <v>13757</v>
      </c>
      <c r="K58" s="200" t="n">
        <v>26</v>
      </c>
      <c r="L58" s="200" t="n">
        <v>3809</v>
      </c>
      <c r="M58" s="182" t="s">
        <v>290</v>
      </c>
      <c r="N58" s="182" t="s">
        <v>290</v>
      </c>
      <c r="O58" s="31"/>
      <c r="P58" s="31"/>
    </row>
    <row r="59" customFormat="false" ht="12.75" hidden="false" customHeight="false" outlineLevel="0" collapsed="false">
      <c r="A59" s="178" t="n">
        <v>13</v>
      </c>
      <c r="B59" s="177" t="s">
        <v>299</v>
      </c>
      <c r="C59" s="200" t="n">
        <v>625</v>
      </c>
      <c r="D59" s="200" t="n">
        <v>10457</v>
      </c>
      <c r="E59" s="200" t="n">
        <v>329</v>
      </c>
      <c r="F59" s="200" t="n">
        <v>1146</v>
      </c>
      <c r="G59" s="200" t="n">
        <v>252</v>
      </c>
      <c r="H59" s="200" t="n">
        <v>5959</v>
      </c>
      <c r="I59" s="200" t="n">
        <v>37</v>
      </c>
      <c r="J59" s="200" t="n">
        <v>2262</v>
      </c>
      <c r="K59" s="200" t="n">
        <v>7</v>
      </c>
      <c r="L59" s="200" t="n">
        <v>1090</v>
      </c>
      <c r="M59" s="182" t="s">
        <v>290</v>
      </c>
      <c r="N59" s="182" t="s">
        <v>290</v>
      </c>
      <c r="O59" s="31"/>
      <c r="P59" s="31"/>
    </row>
    <row r="60" customFormat="false" ht="12.75" hidden="false" customHeight="false" outlineLevel="0" collapsed="false">
      <c r="A60" s="178" t="n">
        <v>14</v>
      </c>
      <c r="B60" s="177" t="s">
        <v>300</v>
      </c>
      <c r="C60" s="200" t="n">
        <v>5013</v>
      </c>
      <c r="D60" s="200" t="n">
        <v>102908</v>
      </c>
      <c r="E60" s="200" t="n">
        <v>3791</v>
      </c>
      <c r="F60" s="200" t="n">
        <v>9189</v>
      </c>
      <c r="G60" s="200" t="n">
        <v>775</v>
      </c>
      <c r="H60" s="200" t="n">
        <v>17418</v>
      </c>
      <c r="I60" s="200" t="n">
        <v>158</v>
      </c>
      <c r="J60" s="200" t="n">
        <v>11096</v>
      </c>
      <c r="K60" s="200" t="n">
        <v>275</v>
      </c>
      <c r="L60" s="200" t="n">
        <v>55273</v>
      </c>
      <c r="M60" s="157" t="n">
        <v>14</v>
      </c>
      <c r="N60" s="157" t="n">
        <v>9932</v>
      </c>
      <c r="O60" s="31"/>
      <c r="P60" s="31"/>
    </row>
    <row r="61" customFormat="false" ht="12.75" hidden="false" customHeight="false" outlineLevel="0" collapsed="false">
      <c r="A61" s="178" t="n">
        <v>15</v>
      </c>
      <c r="B61" s="123" t="s">
        <v>301</v>
      </c>
      <c r="C61" s="223" t="n">
        <v>2073</v>
      </c>
      <c r="D61" s="200" t="n">
        <v>70541</v>
      </c>
      <c r="E61" s="200" t="n">
        <v>1289</v>
      </c>
      <c r="F61" s="200" t="n">
        <v>3441</v>
      </c>
      <c r="G61" s="200" t="n">
        <v>382</v>
      </c>
      <c r="H61" s="200" t="n">
        <v>9199</v>
      </c>
      <c r="I61" s="200" t="n">
        <v>177</v>
      </c>
      <c r="J61" s="200" t="n">
        <v>12611</v>
      </c>
      <c r="K61" s="200" t="n">
        <v>216</v>
      </c>
      <c r="L61" s="200" t="n">
        <v>39770</v>
      </c>
      <c r="M61" s="157" t="n">
        <v>9</v>
      </c>
      <c r="N61" s="157" t="n">
        <v>5520</v>
      </c>
      <c r="O61" s="31"/>
      <c r="P61" s="31"/>
    </row>
    <row r="62" customFormat="false" ht="12.75" hidden="false" customHeight="false" outlineLevel="0" collapsed="false">
      <c r="A62" s="178" t="n">
        <v>16</v>
      </c>
      <c r="B62" s="123" t="s">
        <v>302</v>
      </c>
      <c r="C62" s="223" t="n">
        <v>7485</v>
      </c>
      <c r="D62" s="200" t="n">
        <v>270519</v>
      </c>
      <c r="E62" s="200" t="n">
        <v>2228</v>
      </c>
      <c r="F62" s="200" t="s">
        <v>91</v>
      </c>
      <c r="G62" s="200" t="n">
        <v>3281</v>
      </c>
      <c r="H62" s="200" t="n">
        <v>92112</v>
      </c>
      <c r="I62" s="200" t="n">
        <v>1535</v>
      </c>
      <c r="J62" s="200" t="n">
        <v>105723</v>
      </c>
      <c r="K62" s="200" t="n">
        <v>437</v>
      </c>
      <c r="L62" s="200" t="n">
        <v>61945</v>
      </c>
      <c r="M62" s="157" t="n">
        <v>4</v>
      </c>
      <c r="N62" s="157" t="s">
        <v>91</v>
      </c>
      <c r="O62" s="31"/>
      <c r="P62" s="31"/>
    </row>
    <row r="63" customFormat="false" ht="12.75" hidden="false" customHeight="false" outlineLevel="0" collapsed="false">
      <c r="A63" s="178" t="n">
        <v>17</v>
      </c>
      <c r="B63" s="123" t="s">
        <v>303</v>
      </c>
      <c r="C63" s="223" t="n">
        <v>2736</v>
      </c>
      <c r="D63" s="200" t="n">
        <v>69558</v>
      </c>
      <c r="E63" s="200" t="n">
        <v>2029</v>
      </c>
      <c r="F63" s="200" t="n">
        <v>4745</v>
      </c>
      <c r="G63" s="200" t="n">
        <v>354</v>
      </c>
      <c r="H63" s="200" t="n">
        <v>7883</v>
      </c>
      <c r="I63" s="200" t="n">
        <v>139</v>
      </c>
      <c r="J63" s="200" t="n">
        <v>10300</v>
      </c>
      <c r="K63" s="200" t="n">
        <v>205</v>
      </c>
      <c r="L63" s="200" t="n">
        <v>38905</v>
      </c>
      <c r="M63" s="157" t="n">
        <v>9</v>
      </c>
      <c r="N63" s="157" t="n">
        <v>7725</v>
      </c>
      <c r="O63" s="31"/>
      <c r="P63" s="31"/>
    </row>
    <row r="64" customFormat="false" ht="12.75" hidden="false" customHeight="false" outlineLevel="0" collapsed="false">
      <c r="A64" s="124"/>
      <c r="B64" s="12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31"/>
      <c r="P64" s="31"/>
    </row>
    <row r="65" customFormat="false" ht="12.75" hidden="false" customHeight="false" outlineLevel="0" collapsed="false">
      <c r="A65" s="186"/>
      <c r="B65" s="186"/>
      <c r="C65" s="186"/>
      <c r="D65" s="186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31"/>
      <c r="P65" s="31"/>
    </row>
    <row r="66" customFormat="false" ht="12.75" hidden="false" customHeight="true" outlineLevel="0" collapsed="false">
      <c r="A66" s="169" t="s">
        <v>313</v>
      </c>
      <c r="B66" s="134" t="s">
        <v>167</v>
      </c>
      <c r="C66" s="134" t="s">
        <v>319</v>
      </c>
      <c r="D66" s="134"/>
      <c r="E66" s="175" t="s">
        <v>272</v>
      </c>
      <c r="F66" s="175"/>
      <c r="G66" s="175"/>
      <c r="H66" s="175"/>
      <c r="I66" s="175"/>
      <c r="J66" s="175"/>
      <c r="K66" s="175"/>
      <c r="L66" s="175"/>
      <c r="M66" s="175"/>
      <c r="N66" s="175"/>
      <c r="O66" s="31"/>
      <c r="P66" s="31"/>
    </row>
    <row r="67" customFormat="false" ht="12.75" hidden="false" customHeight="false" outlineLevel="0" collapsed="false">
      <c r="A67" s="169"/>
      <c r="B67" s="134"/>
      <c r="C67" s="134"/>
      <c r="D67" s="134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31"/>
      <c r="P67" s="31"/>
    </row>
    <row r="68" customFormat="false" ht="12.75" hidden="false" customHeight="false" outlineLevel="0" collapsed="false">
      <c r="A68" s="169"/>
      <c r="B68" s="134"/>
      <c r="C68" s="134"/>
      <c r="D68" s="134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31"/>
      <c r="P68" s="31"/>
    </row>
    <row r="69" customFormat="false" ht="12.75" hidden="false" customHeight="true" outlineLevel="0" collapsed="false">
      <c r="A69" s="169"/>
      <c r="B69" s="134"/>
      <c r="C69" s="134"/>
      <c r="D69" s="134"/>
      <c r="E69" s="134" t="s">
        <v>315</v>
      </c>
      <c r="F69" s="134"/>
      <c r="G69" s="134" t="s">
        <v>316</v>
      </c>
      <c r="H69" s="134"/>
      <c r="I69" s="134" t="s">
        <v>279</v>
      </c>
      <c r="J69" s="134"/>
      <c r="K69" s="171" t="s">
        <v>317</v>
      </c>
      <c r="L69" s="171"/>
      <c r="M69" s="175" t="s">
        <v>283</v>
      </c>
      <c r="N69" s="175"/>
      <c r="O69" s="31"/>
      <c r="P69" s="31"/>
    </row>
    <row r="70" customFormat="false" ht="12.75" hidden="false" customHeight="false" outlineLevel="0" collapsed="false">
      <c r="A70" s="169"/>
      <c r="B70" s="134"/>
      <c r="C70" s="134"/>
      <c r="D70" s="134"/>
      <c r="E70" s="134"/>
      <c r="F70" s="134"/>
      <c r="G70" s="134"/>
      <c r="H70" s="134"/>
      <c r="I70" s="134"/>
      <c r="J70" s="134"/>
      <c r="K70" s="171"/>
      <c r="L70" s="171"/>
      <c r="M70" s="175"/>
      <c r="N70" s="175"/>
      <c r="O70" s="31"/>
      <c r="P70" s="31"/>
    </row>
    <row r="71" customFormat="false" ht="12.75" hidden="false" customHeight="true" outlineLevel="0" collapsed="false">
      <c r="A71" s="169"/>
      <c r="B71" s="134"/>
      <c r="C71" s="127" t="s">
        <v>187</v>
      </c>
      <c r="D71" s="127" t="s">
        <v>284</v>
      </c>
      <c r="E71" s="127" t="s">
        <v>187</v>
      </c>
      <c r="F71" s="127" t="s">
        <v>284</v>
      </c>
      <c r="G71" s="127" t="s">
        <v>187</v>
      </c>
      <c r="H71" s="127" t="s">
        <v>284</v>
      </c>
      <c r="I71" s="127" t="s">
        <v>187</v>
      </c>
      <c r="J71" s="127" t="s">
        <v>284</v>
      </c>
      <c r="K71" s="127" t="s">
        <v>187</v>
      </c>
      <c r="L71" s="127" t="s">
        <v>284</v>
      </c>
      <c r="M71" s="127" t="s">
        <v>187</v>
      </c>
      <c r="N71" s="175" t="s">
        <v>284</v>
      </c>
      <c r="O71" s="31"/>
      <c r="P71" s="31"/>
    </row>
    <row r="72" customFormat="false" ht="12.75" hidden="false" customHeight="false" outlineLevel="0" collapsed="false">
      <c r="A72" s="169"/>
      <c r="B72" s="134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75"/>
      <c r="O72" s="31"/>
      <c r="P72" s="31"/>
    </row>
    <row r="73" customFormat="false" ht="12.75" hidden="false" customHeight="false" outlineLevel="0" collapsed="false">
      <c r="A73" s="169"/>
      <c r="B73" s="134"/>
      <c r="C73" s="127" t="s">
        <v>305</v>
      </c>
      <c r="D73" s="127" t="s">
        <v>25</v>
      </c>
      <c r="E73" s="127" t="s">
        <v>306</v>
      </c>
      <c r="F73" s="127" t="s">
        <v>307</v>
      </c>
      <c r="G73" s="127" t="s">
        <v>308</v>
      </c>
      <c r="H73" s="127" t="s">
        <v>309</v>
      </c>
      <c r="I73" s="127" t="s">
        <v>310</v>
      </c>
      <c r="J73" s="127" t="s">
        <v>285</v>
      </c>
      <c r="K73" s="127" t="s">
        <v>311</v>
      </c>
      <c r="L73" s="127" t="s">
        <v>207</v>
      </c>
      <c r="M73" s="127" t="s">
        <v>209</v>
      </c>
      <c r="N73" s="175" t="s">
        <v>210</v>
      </c>
      <c r="O73" s="31"/>
      <c r="P73" s="31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2"/>
      <c r="H74" s="122"/>
      <c r="I74" s="122"/>
      <c r="J74" s="122"/>
      <c r="K74" s="122"/>
      <c r="L74" s="122"/>
      <c r="M74" s="123"/>
      <c r="N74" s="123"/>
      <c r="O74" s="31"/>
      <c r="P74" s="31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2"/>
      <c r="H75" s="122"/>
      <c r="I75" s="122"/>
      <c r="J75" s="122"/>
      <c r="K75" s="122"/>
      <c r="L75" s="122"/>
      <c r="M75" s="123"/>
      <c r="N75" s="123"/>
      <c r="O75" s="31"/>
      <c r="P75" s="31"/>
    </row>
    <row r="76" customFormat="false" ht="12.75" hidden="false" customHeight="false" outlineLevel="0" collapsed="false">
      <c r="A76" s="178" t="n">
        <v>1</v>
      </c>
      <c r="B76" s="177" t="s">
        <v>119</v>
      </c>
      <c r="C76" s="200" t="n">
        <v>73610</v>
      </c>
      <c r="D76" s="200" t="n">
        <v>981528</v>
      </c>
      <c r="E76" s="200" t="n">
        <v>50444</v>
      </c>
      <c r="F76" s="200" t="n">
        <v>143599</v>
      </c>
      <c r="G76" s="157" t="n">
        <v>18897</v>
      </c>
      <c r="H76" s="157" t="n">
        <v>409389</v>
      </c>
      <c r="I76" s="200" t="n">
        <v>2955</v>
      </c>
      <c r="J76" s="200" t="n">
        <v>200074</v>
      </c>
      <c r="K76" s="200" t="n">
        <v>1295</v>
      </c>
      <c r="L76" s="200" t="n">
        <v>205284</v>
      </c>
      <c r="M76" s="157" t="n">
        <v>19</v>
      </c>
      <c r="N76" s="157" t="n">
        <v>23182</v>
      </c>
      <c r="O76" s="31"/>
      <c r="P76" s="31"/>
    </row>
    <row r="77" customFormat="false" ht="12.75" hidden="false" customHeight="false" outlineLevel="0" collapsed="false">
      <c r="A77" s="178" t="s">
        <v>286</v>
      </c>
      <c r="B77" s="17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31"/>
      <c r="P77" s="31"/>
    </row>
    <row r="78" customFormat="false" ht="12.75" hidden="false" customHeight="false" outlineLevel="0" collapsed="false">
      <c r="A78" s="178" t="n">
        <v>2</v>
      </c>
      <c r="B78" s="177" t="s">
        <v>287</v>
      </c>
      <c r="C78" s="157" t="n">
        <v>9210</v>
      </c>
      <c r="D78" s="157" t="n">
        <v>69303</v>
      </c>
      <c r="E78" s="200" t="n">
        <v>7218</v>
      </c>
      <c r="F78" s="200" t="n">
        <v>21151</v>
      </c>
      <c r="G78" s="200" t="n">
        <v>1831</v>
      </c>
      <c r="H78" s="200" t="n">
        <v>33655</v>
      </c>
      <c r="I78" s="157" t="n">
        <v>128</v>
      </c>
      <c r="J78" s="157" t="n">
        <v>8617</v>
      </c>
      <c r="K78" s="157" t="n">
        <v>32</v>
      </c>
      <c r="L78" s="157" t="s">
        <v>91</v>
      </c>
      <c r="M78" s="182" t="n">
        <v>1</v>
      </c>
      <c r="N78" s="182" t="s">
        <v>91</v>
      </c>
      <c r="O78" s="31"/>
      <c r="P78" s="31"/>
    </row>
    <row r="79" customFormat="false" ht="12.75" hidden="false" customHeight="false" outlineLevel="0" collapsed="false">
      <c r="A79" s="178" t="n">
        <v>3</v>
      </c>
      <c r="B79" s="177" t="s">
        <v>288</v>
      </c>
      <c r="C79" s="157" t="n">
        <v>20132</v>
      </c>
      <c r="D79" s="157" t="n">
        <v>217572</v>
      </c>
      <c r="E79" s="200" t="n">
        <v>13846</v>
      </c>
      <c r="F79" s="200" t="n">
        <v>45971</v>
      </c>
      <c r="G79" s="200" t="n">
        <v>5533</v>
      </c>
      <c r="H79" s="200" t="n">
        <v>108626</v>
      </c>
      <c r="I79" s="0" t="n">
        <v>591</v>
      </c>
      <c r="J79" s="157" t="n">
        <v>39334</v>
      </c>
      <c r="K79" s="157" t="n">
        <v>162</v>
      </c>
      <c r="L79" s="157" t="n">
        <v>23641</v>
      </c>
      <c r="M79" s="182" t="s">
        <v>290</v>
      </c>
      <c r="N79" s="182" t="s">
        <v>290</v>
      </c>
      <c r="O79" s="31"/>
      <c r="P79" s="31"/>
    </row>
    <row r="80" customFormat="false" ht="12.75" hidden="false" customHeight="false" outlineLevel="0" collapsed="false">
      <c r="A80" s="178" t="n">
        <v>4</v>
      </c>
      <c r="B80" s="177" t="s">
        <v>289</v>
      </c>
      <c r="C80" s="157" t="n">
        <v>10</v>
      </c>
      <c r="D80" s="157" t="n">
        <v>41</v>
      </c>
      <c r="E80" s="222" t="s">
        <v>91</v>
      </c>
      <c r="F80" s="222" t="s">
        <v>91</v>
      </c>
      <c r="G80" s="222" t="s">
        <v>91</v>
      </c>
      <c r="H80" s="222" t="s">
        <v>91</v>
      </c>
      <c r="I80" s="182" t="s">
        <v>290</v>
      </c>
      <c r="J80" s="182" t="s">
        <v>290</v>
      </c>
      <c r="K80" s="182" t="s">
        <v>290</v>
      </c>
      <c r="L80" s="182" t="s">
        <v>290</v>
      </c>
      <c r="M80" s="182" t="s">
        <v>290</v>
      </c>
      <c r="N80" s="182" t="s">
        <v>290</v>
      </c>
      <c r="O80" s="31"/>
      <c r="P80" s="31"/>
    </row>
    <row r="81" customFormat="false" ht="12.75" hidden="false" customHeight="false" outlineLevel="0" collapsed="false">
      <c r="A81" s="178" t="n">
        <v>5</v>
      </c>
      <c r="B81" s="177" t="s">
        <v>291</v>
      </c>
      <c r="C81" s="157" t="n">
        <v>1755</v>
      </c>
      <c r="D81" s="157" t="n">
        <v>25168</v>
      </c>
      <c r="E81" s="200" t="n">
        <v>1446</v>
      </c>
      <c r="F81" s="200" t="n">
        <v>3101</v>
      </c>
      <c r="G81" s="200" t="n">
        <v>190</v>
      </c>
      <c r="H81" s="200" t="n">
        <v>4263</v>
      </c>
      <c r="I81" s="190" t="n">
        <v>52</v>
      </c>
      <c r="J81" s="190" t="n">
        <v>3804</v>
      </c>
      <c r="K81" s="190" t="n">
        <v>64</v>
      </c>
      <c r="L81" s="190" t="n">
        <v>11454</v>
      </c>
      <c r="M81" s="190" t="n">
        <v>3</v>
      </c>
      <c r="N81" s="190" t="n">
        <v>2546</v>
      </c>
      <c r="O81" s="31"/>
      <c r="P81" s="31"/>
    </row>
    <row r="82" customFormat="false" ht="12.75" hidden="false" customHeight="false" outlineLevel="0" collapsed="false">
      <c r="A82" s="178" t="n">
        <v>6</v>
      </c>
      <c r="B82" s="177" t="s">
        <v>292</v>
      </c>
      <c r="C82" s="157" t="n">
        <v>47</v>
      </c>
      <c r="D82" s="157" t="n">
        <v>466</v>
      </c>
      <c r="E82" s="200" t="n">
        <v>29</v>
      </c>
      <c r="F82" s="200" t="n">
        <v>97</v>
      </c>
      <c r="G82" s="222" t="n">
        <v>18</v>
      </c>
      <c r="H82" s="222" t="n">
        <v>369</v>
      </c>
      <c r="I82" s="194" t="s">
        <v>290</v>
      </c>
      <c r="J82" s="194" t="s">
        <v>290</v>
      </c>
      <c r="K82" s="194" t="s">
        <v>290</v>
      </c>
      <c r="L82" s="194" t="s">
        <v>290</v>
      </c>
      <c r="M82" s="194" t="s">
        <v>290</v>
      </c>
      <c r="N82" s="194" t="s">
        <v>290</v>
      </c>
      <c r="O82" s="31"/>
      <c r="P82" s="31"/>
    </row>
    <row r="83" customFormat="false" ht="12.75" hidden="false" customHeight="false" outlineLevel="0" collapsed="false">
      <c r="A83" s="178" t="n">
        <v>7</v>
      </c>
      <c r="B83" s="177" t="s">
        <v>293</v>
      </c>
      <c r="C83" s="157" t="n">
        <v>54</v>
      </c>
      <c r="D83" s="157" t="n">
        <v>511</v>
      </c>
      <c r="E83" s="200" t="n">
        <v>43</v>
      </c>
      <c r="F83" s="200" t="n">
        <v>116</v>
      </c>
      <c r="G83" s="200" t="n">
        <v>9</v>
      </c>
      <c r="H83" s="200" t="s">
        <v>91</v>
      </c>
      <c r="I83" s="194" t="n">
        <v>1</v>
      </c>
      <c r="J83" s="194" t="s">
        <v>91</v>
      </c>
      <c r="K83" s="157" t="n">
        <v>1</v>
      </c>
      <c r="L83" s="157" t="s">
        <v>91</v>
      </c>
      <c r="M83" s="194" t="s">
        <v>290</v>
      </c>
      <c r="N83" s="194" t="s">
        <v>290</v>
      </c>
      <c r="O83" s="31"/>
      <c r="P83" s="31"/>
    </row>
    <row r="84" customFormat="false" ht="12.75" hidden="false" customHeight="false" outlineLevel="0" collapsed="false">
      <c r="A84" s="178" t="n">
        <v>8</v>
      </c>
      <c r="B84" s="177" t="s">
        <v>294</v>
      </c>
      <c r="C84" s="157" t="n">
        <v>4731</v>
      </c>
      <c r="D84" s="157" t="n">
        <v>28857</v>
      </c>
      <c r="E84" s="200" t="n">
        <v>3959</v>
      </c>
      <c r="F84" s="200" t="n">
        <v>10861</v>
      </c>
      <c r="G84" s="200" t="n">
        <v>718</v>
      </c>
      <c r="H84" s="200" t="n">
        <v>13200</v>
      </c>
      <c r="I84" s="0" t="n">
        <v>38</v>
      </c>
      <c r="J84" s="157" t="n">
        <v>2676</v>
      </c>
      <c r="K84" s="93" t="n">
        <v>16</v>
      </c>
      <c r="L84" s="157" t="n">
        <v>2120</v>
      </c>
      <c r="M84" s="194" t="s">
        <v>290</v>
      </c>
      <c r="N84" s="194" t="s">
        <v>290</v>
      </c>
      <c r="O84" s="31"/>
      <c r="P84" s="31"/>
    </row>
    <row r="85" customFormat="false" ht="12.75" hidden="false" customHeight="false" outlineLevel="0" collapsed="false">
      <c r="A85" s="178" t="n">
        <v>9</v>
      </c>
      <c r="B85" s="177" t="s">
        <v>295</v>
      </c>
      <c r="C85" s="157" t="n">
        <v>1287</v>
      </c>
      <c r="D85" s="157" t="n">
        <v>28268</v>
      </c>
      <c r="E85" s="200" t="n">
        <v>1065</v>
      </c>
      <c r="F85" s="200" t="n">
        <v>2314</v>
      </c>
      <c r="G85" s="200" t="n">
        <v>143</v>
      </c>
      <c r="H85" s="200" t="n">
        <v>3290</v>
      </c>
      <c r="I85" s="0" t="n">
        <v>30</v>
      </c>
      <c r="J85" s="157" t="n">
        <v>2234</v>
      </c>
      <c r="K85" s="157" t="n">
        <v>45</v>
      </c>
      <c r="L85" s="157" t="n">
        <v>8071</v>
      </c>
      <c r="M85" s="157" t="n">
        <v>4</v>
      </c>
      <c r="N85" s="157" t="n">
        <v>12359</v>
      </c>
    </row>
    <row r="86" customFormat="false" ht="12.75" hidden="false" customHeight="false" outlineLevel="0" collapsed="false">
      <c r="A86" s="178" t="n">
        <v>10</v>
      </c>
      <c r="B86" s="177" t="s">
        <v>296</v>
      </c>
      <c r="C86" s="157" t="n">
        <v>13076</v>
      </c>
      <c r="D86" s="157" t="n">
        <v>275495</v>
      </c>
      <c r="E86" s="200" t="n">
        <v>6750</v>
      </c>
      <c r="F86" s="200" t="n">
        <v>19759</v>
      </c>
      <c r="G86" s="200" t="n">
        <v>4852</v>
      </c>
      <c r="H86" s="200" t="n">
        <v>115127</v>
      </c>
      <c r="I86" s="157" t="n">
        <v>1011</v>
      </c>
      <c r="J86" s="157" t="n">
        <v>69040</v>
      </c>
      <c r="K86" s="157" t="n">
        <v>459</v>
      </c>
      <c r="L86" s="157" t="s">
        <v>91</v>
      </c>
      <c r="M86" s="157" t="n">
        <v>4</v>
      </c>
      <c r="N86" s="157" t="s">
        <v>91</v>
      </c>
    </row>
    <row r="87" customFormat="false" ht="12.75" hidden="false" customHeight="false" outlineLevel="0" collapsed="false">
      <c r="A87" s="178" t="n">
        <v>11</v>
      </c>
      <c r="B87" s="177" t="s">
        <v>297</v>
      </c>
      <c r="C87" s="157" t="n">
        <v>9672</v>
      </c>
      <c r="D87" s="157" t="n">
        <v>180300</v>
      </c>
      <c r="E87" s="200" t="n">
        <v>5874</v>
      </c>
      <c r="F87" s="200" t="n">
        <v>15971</v>
      </c>
      <c r="G87" s="200" t="n">
        <v>2802</v>
      </c>
      <c r="H87" s="200" t="n">
        <v>65080</v>
      </c>
      <c r="I87" s="0" t="n">
        <v>664</v>
      </c>
      <c r="J87" s="157" t="n">
        <v>45485</v>
      </c>
      <c r="K87" s="157" t="n">
        <v>332</v>
      </c>
      <c r="L87" s="157" t="n">
        <v>53764</v>
      </c>
      <c r="M87" s="182" t="s">
        <v>290</v>
      </c>
      <c r="N87" s="182" t="s">
        <v>290</v>
      </c>
    </row>
    <row r="88" customFormat="false" ht="12.75" hidden="false" customHeight="false" outlineLevel="0" collapsed="false">
      <c r="A88" s="178" t="n">
        <v>12</v>
      </c>
      <c r="B88" s="177" t="s">
        <v>298</v>
      </c>
      <c r="C88" s="157" t="n">
        <v>2854</v>
      </c>
      <c r="D88" s="157" t="n">
        <v>18077</v>
      </c>
      <c r="E88" s="200" t="n">
        <v>2374</v>
      </c>
      <c r="F88" s="200" t="n">
        <v>6274</v>
      </c>
      <c r="G88" s="200" t="n">
        <v>450</v>
      </c>
      <c r="H88" s="200" t="n">
        <v>8876</v>
      </c>
      <c r="I88" s="0" t="n">
        <v>21</v>
      </c>
      <c r="J88" s="157" t="n">
        <v>1355</v>
      </c>
      <c r="K88" s="157" t="n">
        <v>9</v>
      </c>
      <c r="L88" s="157" t="n">
        <v>1572</v>
      </c>
      <c r="M88" s="182" t="s">
        <v>290</v>
      </c>
      <c r="N88" s="182" t="s">
        <v>290</v>
      </c>
    </row>
    <row r="89" customFormat="false" ht="12.75" hidden="false" customHeight="false" outlineLevel="0" collapsed="false">
      <c r="A89" s="178" t="n">
        <v>13</v>
      </c>
      <c r="B89" s="177" t="s">
        <v>299</v>
      </c>
      <c r="C89" s="157" t="n">
        <v>420</v>
      </c>
      <c r="D89" s="157" t="n">
        <v>3134</v>
      </c>
      <c r="E89" s="200" t="n">
        <v>333</v>
      </c>
      <c r="F89" s="200" t="n">
        <v>874</v>
      </c>
      <c r="G89" s="200" t="n">
        <v>82</v>
      </c>
      <c r="H89" s="200" t="s">
        <v>91</v>
      </c>
      <c r="I89" s="0" t="n">
        <v>2</v>
      </c>
      <c r="J89" s="196" t="s">
        <v>91</v>
      </c>
      <c r="K89" s="157" t="n">
        <v>3</v>
      </c>
      <c r="L89" s="157" t="n">
        <v>518</v>
      </c>
      <c r="M89" s="182" t="s">
        <v>290</v>
      </c>
      <c r="N89" s="182" t="s">
        <v>290</v>
      </c>
    </row>
    <row r="90" customFormat="false" ht="12.75" hidden="false" customHeight="false" outlineLevel="0" collapsed="false">
      <c r="A90" s="178" t="n">
        <v>14</v>
      </c>
      <c r="B90" s="177" t="s">
        <v>300</v>
      </c>
      <c r="C90" s="157" t="n">
        <v>2636</v>
      </c>
      <c r="D90" s="157" t="n">
        <v>16386</v>
      </c>
      <c r="E90" s="200" t="n">
        <v>2388</v>
      </c>
      <c r="F90" s="200" t="n">
        <v>4989</v>
      </c>
      <c r="G90" s="200" t="n">
        <v>197</v>
      </c>
      <c r="H90" s="200" t="n">
        <v>3866</v>
      </c>
      <c r="I90" s="157" t="n">
        <v>28</v>
      </c>
      <c r="J90" s="157" t="s">
        <v>91</v>
      </c>
      <c r="K90" s="157" t="n">
        <v>21</v>
      </c>
      <c r="L90" s="157" t="n">
        <v>4217</v>
      </c>
      <c r="M90" s="157" t="n">
        <v>2</v>
      </c>
      <c r="N90" s="157" t="s">
        <v>91</v>
      </c>
    </row>
    <row r="91" customFormat="false" ht="12.75" hidden="false" customHeight="false" outlineLevel="0" collapsed="false">
      <c r="A91" s="178" t="n">
        <v>15</v>
      </c>
      <c r="B91" s="123" t="s">
        <v>301</v>
      </c>
      <c r="C91" s="184" t="n">
        <v>1119</v>
      </c>
      <c r="D91" s="157" t="n">
        <v>11108</v>
      </c>
      <c r="E91" s="200" t="n">
        <v>957</v>
      </c>
      <c r="F91" s="200" t="s">
        <v>91</v>
      </c>
      <c r="G91" s="200" t="n">
        <v>107</v>
      </c>
      <c r="H91" s="200" t="n">
        <v>2219</v>
      </c>
      <c r="I91" s="0" t="n">
        <v>36</v>
      </c>
      <c r="J91" s="157" t="n">
        <v>2481</v>
      </c>
      <c r="K91" s="157" t="n">
        <v>17</v>
      </c>
      <c r="L91" s="157" t="n">
        <v>3103</v>
      </c>
      <c r="M91" s="157" t="n">
        <v>2</v>
      </c>
      <c r="N91" s="218" t="s">
        <v>91</v>
      </c>
    </row>
    <row r="92" customFormat="false" ht="12.75" hidden="false" customHeight="false" outlineLevel="0" collapsed="false">
      <c r="A92" s="178" t="n">
        <v>16</v>
      </c>
      <c r="B92" s="123" t="s">
        <v>302</v>
      </c>
      <c r="C92" s="184" t="n">
        <v>5115</v>
      </c>
      <c r="D92" s="157" t="n">
        <v>91158</v>
      </c>
      <c r="E92" s="200" t="n">
        <v>2827</v>
      </c>
      <c r="F92" s="200" t="n">
        <v>7618</v>
      </c>
      <c r="G92" s="200" t="n">
        <v>1870</v>
      </c>
      <c r="H92" s="200" t="n">
        <v>47045</v>
      </c>
      <c r="I92" s="0" t="n">
        <v>317</v>
      </c>
      <c r="J92" s="157" t="n">
        <v>20424</v>
      </c>
      <c r="K92" s="157" t="n">
        <v>101</v>
      </c>
      <c r="L92" s="157" t="n">
        <v>16071</v>
      </c>
      <c r="M92" s="218" t="s">
        <v>290</v>
      </c>
      <c r="N92" s="218" t="s">
        <v>290</v>
      </c>
      <c r="O92" s="185"/>
    </row>
    <row r="93" customFormat="false" ht="12.75" hidden="false" customHeight="false" outlineLevel="0" collapsed="false">
      <c r="A93" s="178" t="n">
        <v>17</v>
      </c>
      <c r="B93" s="123" t="s">
        <v>303</v>
      </c>
      <c r="C93" s="184" t="n">
        <v>1492</v>
      </c>
      <c r="D93" s="157" t="n">
        <v>15684</v>
      </c>
      <c r="E93" s="200" t="n">
        <v>1326</v>
      </c>
      <c r="F93" s="200" t="n">
        <v>2512</v>
      </c>
      <c r="G93" s="200" t="n">
        <v>94</v>
      </c>
      <c r="H93" s="200" t="n">
        <v>1975</v>
      </c>
      <c r="I93" s="0" t="n">
        <v>36</v>
      </c>
      <c r="J93" s="157" t="n">
        <v>2476</v>
      </c>
      <c r="K93" s="157" t="n">
        <v>33</v>
      </c>
      <c r="L93" s="157" t="n">
        <v>6214</v>
      </c>
      <c r="M93" s="157" t="n">
        <v>3</v>
      </c>
      <c r="N93" s="157" t="n">
        <v>2507</v>
      </c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A96" s="120" t="s">
        <v>139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6:K96"/>
  </mergeCells>
  <conditionalFormatting sqref="C46:N63 C16:N33 C76:N93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" right="0" top="0.37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Thiel-E</dc:creator>
  <dc:description/>
  <dc:language>en-US</dc:language>
  <cp:lastModifiedBy>Haas_Helfrich-D</cp:lastModifiedBy>
  <cp:lastPrinted>2012-09-20T10:28:42Z</cp:lastPrinted>
  <dcterms:modified xsi:type="dcterms:W3CDTF">2012-09-24T08:28:39Z</dcterms:modified>
  <cp:revision>0</cp:revision>
  <dc:subject/>
  <dc:title/>
</cp:coreProperties>
</file>