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FS3_R4.1" sheetId="1" state="visible" r:id="rId2"/>
    <sheet name="Inhalt" sheetId="2" state="visible" r:id="rId3"/>
    <sheet name="Vorbem" sheetId="3" state="visible" r:id="rId4"/>
    <sheet name="Kurzanalyse" sheetId="4" state="visible" r:id="rId5"/>
    <sheet name="1.1_Entw.Ri" sheetId="5" state="visible" r:id="rId6"/>
    <sheet name="1.2_Entw.Schw" sheetId="6" state="visible" r:id="rId7"/>
    <sheet name="1.3_Entw.Schafe" sheetId="7" state="visible" r:id="rId8"/>
    <sheet name="2.1.1_Rinder" sheetId="8" state="visible" r:id="rId9"/>
    <sheet name="212_1_Rinder_Herde" sheetId="9" state="visible" r:id="rId10"/>
    <sheet name="212_2_Rinder_Herde" sheetId="10" state="visible" r:id="rId11"/>
    <sheet name="212_3_Rinder_Herde" sheetId="11" state="visible" r:id="rId12"/>
    <sheet name="2.1.3_Rassetabelle (1)" sheetId="12" state="visible" r:id="rId13"/>
    <sheet name="2.1.3_Rassetabelle (2)" sheetId="13" state="visible" r:id="rId14"/>
    <sheet name="2.1.3_Rassetabelle (3)" sheetId="14" state="visible" r:id="rId15"/>
    <sheet name="2.1.3_Rassetabelle (4)" sheetId="15" state="visible" r:id="rId16"/>
    <sheet name="2.1.3_Rassetabelle (5)" sheetId="16" state="visible" r:id="rId17"/>
    <sheet name="2.2.1_Schweine" sheetId="17" state="visible" r:id="rId18"/>
    <sheet name="2.2.2_Schweine" sheetId="18" state="visible" r:id="rId19"/>
    <sheet name="2.2.3 _Schweine" sheetId="19" state="visible" r:id="rId20"/>
    <sheet name="2.2.4_Schweine" sheetId="20" state="visible" r:id="rId21"/>
    <sheet name="2.3.1_Schafe" sheetId="21" state="visible" r:id="rId22"/>
    <sheet name="2.3.2_Schafe" sheetId="22" state="visible" r:id="rId23"/>
    <sheet name="Qualitätsberichte" sheetId="23" state="visible" r:id="rId24"/>
  </sheets>
  <externalReferences>
    <externalReference r:id="rId25"/>
    <externalReference r:id="rId26"/>
  </externalReferences>
  <definedNames>
    <definedName function="false" hidden="false" localSheetId="4" name="_xlnm.Print_Area" vbProcedure="false">'1.1_Entw.Ri'!$A$1:$L$54</definedName>
    <definedName function="false" hidden="false" localSheetId="5" name="_xlnm.Print_Area" vbProcedure="false">'1.2_Entw.Schw'!$A$1:$N$56</definedName>
    <definedName function="false" hidden="false" localSheetId="7" name="_xlnm.Print_Area" vbProcedure="false">'2.1.1_Rinder'!$A$1:$X$90</definedName>
    <definedName function="false" hidden="false" localSheetId="15" name="_xlnm.Print_Area" vbProcedure="false">'2.1.3_Rassetabelle (5)'!$A$1:$K$110</definedName>
    <definedName function="false" hidden="false" localSheetId="16" name="_xlnm.Print_Area" vbProcedure="false">'2.2.1_Schweine'!$A$1:$AR$100</definedName>
    <definedName function="false" hidden="false" localSheetId="17" name="_xlnm.Print_Area" vbProcedure="false">'2.2.2_Schweine'!$A$1:$AJ$98</definedName>
    <definedName function="false" hidden="false" localSheetId="18" name="_xlnm.Print_Area" vbProcedure="false">'2.2.3 _Schweine'!$A$1:$Z$102</definedName>
    <definedName function="false" hidden="false" localSheetId="19" name="_xlnm.Print_Area" vbProcedure="false">'2.2.4_Schweine'!$A$1:$AC$120</definedName>
    <definedName function="false" hidden="false" localSheetId="20" name="_xlnm.Print_Area" vbProcedure="false">'2.3.1_Schafe'!$A$1:$O$91</definedName>
    <definedName function="false" hidden="false" localSheetId="21" name="_xlnm.Print_Area" vbProcedure="false">'2.3.2_Schafe'!$A$1:$V$89</definedName>
    <definedName function="false" hidden="false" localSheetId="9" name="_xlnm.Print_Area" vbProcedure="false">212_2_Rinder_Herde!$A$1:$O$104</definedName>
    <definedName function="false" hidden="false" localSheetId="10" name="_xlnm.Print_Area" vbProcedure="false">212_3_Rinder_Herde!$A$1:$N$104</definedName>
    <definedName function="false" hidden="false" localSheetId="1" name="_xlnm.Print_Area" vbProcedure="false">Inhalt!$A$1:$J$65</definedName>
    <definedName function="false" hidden="false" localSheetId="3" name="_xlnm.Print_Area" vbProcedure="false">Kurzanalyse!$A$1:$I$67</definedName>
    <definedName function="false" hidden="false" localSheetId="2" name="_xlnm.Print_Area" vbProcedure="false">Vorbem!$A$1:$I$58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Text20" vbProcedure="false">#REF!</definedName>
    <definedName function="false" hidden="false" localSheetId="0" name="Text9" vbProcedure="false">'FS3_R4.1'!$B$57</definedName>
    <definedName function="false" hidden="false" localSheetId="6" name="Excel_BuiltIn_Print_Area" vbProcedure="false">#REF!</definedName>
    <definedName function="false" hidden="false" localSheetId="8" name="Excel_BuiltIn_Print_Area" vbProcedure="false">#REF!</definedName>
    <definedName function="false" hidden="false" localSheetId="11" name="Excel_BuiltIn_Print_Area" vbProcedure="false">#REF!</definedName>
    <definedName function="false" hidden="false" localSheetId="12" name="Excel_BuiltIn_Print_Area" vbProcedure="false">#REF!</definedName>
    <definedName function="false" hidden="false" localSheetId="13" name="Excel_BuiltIn_Print_Area" vbProcedure="false">#REF!</definedName>
    <definedName function="false" hidden="false" localSheetId="1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7" uniqueCount="457">
  <si>
    <t xml:space="preserve">Statistisches Bundesamt</t>
  </si>
  <si>
    <t xml:space="preserve">Fachserie 3 Reihe 4.1</t>
  </si>
  <si>
    <t xml:space="preserve">Land- und Forstwirtschaft, Fischerei</t>
  </si>
  <si>
    <t xml:space="preserve">Viehbestand</t>
  </si>
  <si>
    <t xml:space="preserve">3. November 2011</t>
  </si>
  <si>
    <t xml:space="preserve">Erscheinungsfolge: unregelmäßig</t>
  </si>
  <si>
    <t xml:space="preserve">Erschienen am 28. Februar 2012, Tabellen 2.1.2 und 2.2.4 korrigiert am 31. Juli 2012</t>
  </si>
  <si>
    <t xml:space="preserve">Artikelnummer: 2030410115325</t>
  </si>
  <si>
    <t xml:space="preserve">Weitere Informationen zur Thematik dieser Publikation unter:</t>
  </si>
  <si>
    <t xml:space="preserve">Telefon: +49 (0) 228 99643 8660; Fax: +49 (0)228 99643 8982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I.</t>
  </si>
  <si>
    <t xml:space="preserve">Vorbemerkungen</t>
  </si>
  <si>
    <t xml:space="preserve">II.</t>
  </si>
  <si>
    <t xml:space="preserve">Kurzanalyse</t>
  </si>
  <si>
    <t xml:space="preserve">III.</t>
  </si>
  <si>
    <t xml:space="preserve">Tabellenteil </t>
  </si>
  <si>
    <t xml:space="preserve">Entwicklung der Vieh haltenden Betriebe / Haltungen und Viehbestände in Deutschland am 3. November 2011</t>
  </si>
  <si>
    <t xml:space="preserve">1.1</t>
  </si>
  <si>
    <t xml:space="preserve">Rinder</t>
  </si>
  <si>
    <t xml:space="preserve">1.2</t>
  </si>
  <si>
    <t xml:space="preserve">Schweine</t>
  </si>
  <si>
    <t xml:space="preserve">1.3</t>
  </si>
  <si>
    <t xml:space="preserve">Schafe</t>
  </si>
  <si>
    <t xml:space="preserve">2</t>
  </si>
  <si>
    <t xml:space="preserve">Viehbestand am 3. November 2011</t>
  </si>
  <si>
    <t xml:space="preserve">2.1</t>
  </si>
  <si>
    <t xml:space="preserve">2.1.1</t>
  </si>
  <si>
    <t xml:space="preserve">Landwirtschaftliche Haltungen mit Rindern und Rinderbestände nach Bundesländern</t>
  </si>
  <si>
    <t xml:space="preserve">2.1.2</t>
  </si>
  <si>
    <t xml:space="preserve">Landwirtschaftliche Haltungen mit Rindern und Rinderbestände nach Herdengröße in Deutschland</t>
  </si>
  <si>
    <t xml:space="preserve">2.1.3</t>
  </si>
  <si>
    <t xml:space="preserve">Rinderbestände nach Nutzungsrichtungen und Rinderrassen in Deutschland</t>
  </si>
  <si>
    <t xml:space="preserve">2.2</t>
  </si>
  <si>
    <t xml:space="preserve">2.2.1</t>
  </si>
  <si>
    <t xml:space="preserve">Schweinebestände nach Bundesländern </t>
  </si>
  <si>
    <t xml:space="preserve">2.2.2</t>
  </si>
  <si>
    <t xml:space="preserve">Betriebe mit Haltungen von Schweinen nach Größenklassen der gehaltenen Tiere in Deutschland</t>
  </si>
  <si>
    <t xml:space="preserve">2.2.3</t>
  </si>
  <si>
    <t xml:space="preserve">Betriebe mit Haltung von Zuchtsauen nach Größenklassen der gehaltenen Tiere in Deutschland</t>
  </si>
  <si>
    <t xml:space="preserve">2.2.4</t>
  </si>
  <si>
    <t xml:space="preserve">Betriebe mit Haltung von Mastschweinen nach Größenklassen der gehaltenen Tiere in Deutschland</t>
  </si>
  <si>
    <t xml:space="preserve">2.3</t>
  </si>
  <si>
    <t xml:space="preserve">Schafebestände nach Bundesländern</t>
  </si>
  <si>
    <t xml:space="preserve">2.3.1 </t>
  </si>
  <si>
    <t xml:space="preserve">Schafbestände nach Bundesländern (ohne Stadtstaaten)</t>
  </si>
  <si>
    <t xml:space="preserve">2.3.2</t>
  </si>
  <si>
    <t xml:space="preserve">Betriebe mit Haltung von Schafen nach Größenklassen der gehaltenen Tiere in Deutschland </t>
  </si>
  <si>
    <t xml:space="preserve">und den Bundesländern (ohne Stadtstaaten)</t>
  </si>
  <si>
    <t xml:space="preserve">IV.</t>
  </si>
  <si>
    <t xml:space="preserve">Qualitätsberichte als Anhang</t>
  </si>
  <si>
    <t xml:space="preserve">Qualitätsbericht zur Erhebung über die Rinderbestände</t>
  </si>
  <si>
    <t xml:space="preserve">Qualitätsbericht zur Erhebung über die Schweinebestände</t>
  </si>
  <si>
    <t xml:space="preserve">Qualitätsbericht zur Erhebung über die Schafbestände</t>
  </si>
  <si>
    <t xml:space="preserve"> Vorbemerkungen</t>
  </si>
  <si>
    <t xml:space="preserve">Allgemein</t>
  </si>
  <si>
    <t xml:space="preserve">Die vorliegende Fachserie gibt einen Überblick zu den endgültigen Ergebnissen der Erhebungen über die </t>
  </si>
  <si>
    <t xml:space="preserve">Rinderbestände, die Schweinebestände und die Schafbestände zum Stichtag 3. November 2011.</t>
  </si>
  <si>
    <t xml:space="preserve">Für die Erhebung über die Rinderbestände wird seit 2008 jeweils zum Stichtag 3. Mai und 3. November </t>
  </si>
  <si>
    <t xml:space="preserve">ein Auszug aus dem Herkunfts- und Informationssystem für Tiere (HIT-Datenbank) erstellt und für statistische </t>
  </si>
  <si>
    <t xml:space="preserve">Zwecke ausgewertet.</t>
  </si>
  <si>
    <t xml:space="preserve">Im Rahmen der Viehbestandserhebung Schweine werden repräsentativ Betriebe mit mindestens 50 Schweinen </t>
  </si>
  <si>
    <t xml:space="preserve">oder 10 Zuchtsauen  jeweils zum Stichtag 3. Mai und 3. November befragt. Hierzu wird eine geschichtete </t>
  </si>
  <si>
    <t xml:space="preserve">Stichprobe einmal jährlich gezogen.</t>
  </si>
  <si>
    <t xml:space="preserve">Zur Erhebung über die Schweinebestände am 3. Mai 2010 wurden die Erfassungsgrenzen auf 50 Schweine </t>
  </si>
  <si>
    <t xml:space="preserve">oder 10 Zuchtsauen angehoben um insbesondere die kleineren Betriebe zu entlasten. Daher sind die </t>
  </si>
  <si>
    <t xml:space="preserve">Schweinebestände zu den Vorerhebungen nur begrenzt vergleichbar – die Betriebszahlen sind nicht </t>
  </si>
  <si>
    <t xml:space="preserve">vergleichbar.</t>
  </si>
  <si>
    <t xml:space="preserve">Die Erhebung über die Schafbestände ist ebenfalls eine repräsentative Erhebung. Hier werden alle Betriebe mit </t>
  </si>
  <si>
    <t xml:space="preserve">mindestens 20 Schafen befragt. Der Schafbestand wird ab 2011 erstmals nach über 10 Jahren wieder zum Stichtag </t>
  </si>
  <si>
    <t xml:space="preserve">3. November erhoben. Durch die Anhebung der Erfassungsgrenzen und besonders durch die Verschiebung des </t>
  </si>
  <si>
    <t xml:space="preserve">Erhebungszeitpunktes ist ein Vergleich mit den letzten Erhebungen nur sehr eingeschränkt möglich.</t>
  </si>
  <si>
    <t xml:space="preserve">Qualitätskennzeichen</t>
  </si>
  <si>
    <t xml:space="preserve">Zur besseren Einschätzung der Qualität der Ergebnisse wird der einfache relative Standardfehler</t>
  </si>
  <si>
    <t xml:space="preserve">für jeden Wert berechnet. Er ist ein Maß für den Stichprobenzufallsfehler und dient zur Beurteilung</t>
  </si>
  <si>
    <t xml:space="preserve">der Präzision von Stichprobenergebnissen. Der einfache relative Standardfehler definert ein </t>
  </si>
  <si>
    <t xml:space="preserve">Intervall um das Stichprobenergebnis, das den tatsächlichen Wert in der Regel mit einer Wahrscheinlichkeit</t>
  </si>
  <si>
    <t xml:space="preserve">von etwa 68% enthält. </t>
  </si>
  <si>
    <t xml:space="preserve">Der einfache relative Standardfehler wird in dieser Fachserie mit Hilfe eines Qualitätskennzeichens </t>
  </si>
  <si>
    <t xml:space="preserve">dargestellt und durch einen Buchstaben rechts neben dem zugehörigen Wert ausgewiesen. Bei einem</t>
  </si>
  <si>
    <t xml:space="preserve">einfachen relativen Standardfehler von mehr als 15% wird der Wert nicht mehr ausgewiesen, da der </t>
  </si>
  <si>
    <t xml:space="preserve">Schätzfehler dann zu groß und der Wert damit nicht sicher genug ist. In diesen Fällen ist der </t>
  </si>
  <si>
    <t xml:space="preserve">Stichprobenumfang für die zu treffende Aussage zu gering.</t>
  </si>
  <si>
    <t xml:space="preserve">Relativer Standardfehler in %</t>
  </si>
  <si>
    <t xml:space="preserve">A</t>
  </si>
  <si>
    <t xml:space="preserve">bis unter 2</t>
  </si>
  <si>
    <t xml:space="preserve">B</t>
  </si>
  <si>
    <t xml:space="preserve">2 bis unter 5</t>
  </si>
  <si>
    <t xml:space="preserve">C</t>
  </si>
  <si>
    <t xml:space="preserve">5 bis unter 10</t>
  </si>
  <si>
    <t xml:space="preserve">D</t>
  </si>
  <si>
    <t xml:space="preserve">10 bis unter 15</t>
  </si>
  <si>
    <t xml:space="preserve">E</t>
  </si>
  <si>
    <t xml:space="preserve">15 und mehr</t>
  </si>
  <si>
    <t xml:space="preserve">Zeichenerklärung</t>
  </si>
  <si>
    <t xml:space="preserve">-</t>
  </si>
  <si>
    <t xml:space="preserve">=</t>
  </si>
  <si>
    <t xml:space="preserve">nichts vorhanden</t>
  </si>
  <si>
    <t xml:space="preserve">O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X</t>
  </si>
  <si>
    <t xml:space="preserve">Tabellenfach gesperrt, da Aussage nicht sinnvoll</t>
  </si>
  <si>
    <t xml:space="preserve">/</t>
  </si>
  <si>
    <t xml:space="preserve">keine Angaben, da Zahlenwert nicht sicher</t>
  </si>
  <si>
    <t xml:space="preserve">( )</t>
  </si>
  <si>
    <t xml:space="preserve">Aussagewert eingeschränkt</t>
  </si>
  <si>
    <t xml:space="preserve">Abkürzungen</t>
  </si>
  <si>
    <t xml:space="preserve">kg</t>
  </si>
  <si>
    <t xml:space="preserve">Kilogramm</t>
  </si>
  <si>
    <t xml:space="preserve">%</t>
  </si>
  <si>
    <t xml:space="preserve">Prozent</t>
  </si>
  <si>
    <t xml:space="preserve">HIT</t>
  </si>
  <si>
    <t xml:space="preserve">Herkunftssicherungs- und Informationssystem für Tiere</t>
  </si>
  <si>
    <t xml:space="preserve">r</t>
  </si>
  <si>
    <t xml:space="preserve">berichtigte Zahl</t>
  </si>
  <si>
    <t xml:space="preserve">LG</t>
  </si>
  <si>
    <t xml:space="preserve">Lebendgewicht</t>
  </si>
  <si>
    <t xml:space="preserve">Abweichungen in den Summen erklären sich durch Runden der Zahlen.</t>
  </si>
  <si>
    <t xml:space="preserve">1 Entwicklung der Vieh haltenden Betriebe / Haltungen und Viehbestände</t>
  </si>
  <si>
    <t xml:space="preserve">1.1 Rinder *)</t>
  </si>
  <si>
    <t xml:space="preserve">Haltung / Viehart</t>
  </si>
  <si>
    <t xml:space="preserve">Haltungen / Viehbestand</t>
  </si>
  <si>
    <t xml:space="preserve">Zu- ( ) bzw. 
Abnahme (-) 
November gegen Mai</t>
  </si>
  <si>
    <t xml:space="preserve">Mai 2011</t>
  </si>
  <si>
    <t xml:space="preserve">November 2011</t>
  </si>
  <si>
    <t xml:space="preserve">Anzahl</t>
  </si>
  <si>
    <t xml:space="preserve">Deutschland</t>
  </si>
  <si>
    <t xml:space="preserve">Haltungen mit Rindern</t>
  </si>
  <si>
    <t xml:space="preserve">Insgesamt</t>
  </si>
  <si>
    <t xml:space="preserve">Kälber und Jungrinder  bis einschl. 1 Jahr zusammen</t>
  </si>
  <si>
    <t xml:space="preserve">Rinder mehr als 1 bis unter 2 Jahre (ohne Kühe) zusammen</t>
  </si>
  <si>
    <t xml:space="preserve">männlich</t>
  </si>
  <si>
    <t xml:space="preserve">weiblich (nicht abgekalbt) zusammen</t>
  </si>
  <si>
    <t xml:space="preserve">Rinder 2 Jahre und älter (ohne Kühe) zusammen</t>
  </si>
  <si>
    <t xml:space="preserve">Kühe (abgekalbt) zusammen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t xml:space="preserve">Kälber bis einschl. 8 Monate</t>
  </si>
  <si>
    <t xml:space="preserve">Jungrinder von mehr als 8 Monate bis einschl. 1 Jahr</t>
  </si>
  <si>
    <t xml:space="preserve">weiblich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*) Endgültiges Ergebnis.</t>
  </si>
  <si>
    <t xml:space="preserve">1) Berechnet auf Basis der Produktionsrichtungen der Haltungen.</t>
  </si>
  <si>
    <t xml:space="preserve">2) Berechnet auf Basis der Schlachtungen im Vorjahreszeitraum.</t>
  </si>
  <si>
    <t xml:space="preserve">Statistisches Bundesamt, Fachserie 3, Reihe 4.1, November 2011</t>
  </si>
  <si>
    <t xml:space="preserve">1.2  Schweine</t>
  </si>
  <si>
    <t xml:space="preserve">Betrieb / Viehart</t>
  </si>
  <si>
    <t xml:space="preserve">Betriebe / Viehbestand</t>
  </si>
  <si>
    <r>
      <rPr>
        <sz val="10"/>
        <rFont val="MetaNormalLF-Roman"/>
        <family val="2"/>
      </rPr>
      <t xml:space="preserve">Zu- ( ) bzw. 
Abnahme (-) 
November gegen Mai</t>
    </r>
    <r>
      <rPr>
        <vertAlign val="superscript"/>
        <sz val="10"/>
        <rFont val="MetaNormalLF-Roman"/>
        <family val="2"/>
      </rPr>
      <t xml:space="preserve">1)</t>
    </r>
  </si>
  <si>
    <t xml:space="preserve">in 1000</t>
  </si>
  <si>
    <t xml:space="preserve">Deutschland (ohne Stadtstaaten)</t>
  </si>
  <si>
    <t xml:space="preserve">Betriebe mit Schweinen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Eber zur Zucht</t>
  </si>
  <si>
    <t xml:space="preserve">Schweinebestände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1) Aufgrund der Revision des Berichtskreises (siehe Kurzanalyse) ist die Vergleichbarkeit eingeschränkt.</t>
  </si>
  <si>
    <t xml:space="preserve">1.3  Schafe</t>
  </si>
  <si>
    <t xml:space="preserve">Betriebe mit Schafen</t>
  </si>
  <si>
    <t xml:space="preserve">Schafe unter 1 Jahr</t>
  </si>
  <si>
    <t xml:space="preserve">weibliche Schafe zur Zucht einschl. gedeckte Jungschafe</t>
  </si>
  <si>
    <t xml:space="preserve">Milchschafe</t>
  </si>
  <si>
    <t xml:space="preserve">andere Mutterschafe</t>
  </si>
  <si>
    <t xml:space="preserve">Schafböcke</t>
  </si>
  <si>
    <t xml:space="preserve">Hammel und andere Schafe</t>
  </si>
  <si>
    <t xml:space="preserve">Schafbestände</t>
  </si>
  <si>
    <t xml:space="preserve">2 Viehbestand am 3. November 2011</t>
  </si>
  <si>
    <t xml:space="preserve">2.1 Rinder</t>
  </si>
  <si>
    <t xml:space="preserve">2.1.1 Rinderbestände nach Bundesländer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Kälber</t>
  </si>
  <si>
    <t xml:space="preserve">und Jungrinder</t>
  </si>
  <si>
    <t xml:space="preserve"> mehr als 1 bis unter 2 Jahre</t>
  </si>
  <si>
    <t xml:space="preserve">2 Jahre und älter</t>
  </si>
  <si>
    <t xml:space="preserve">und zwar:</t>
  </si>
  <si>
    <t xml:space="preserve">zusammen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insgesamt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2)</t>
    </r>
  </si>
  <si>
    <t xml:space="preserve">davon:</t>
  </si>
  <si>
    <r>
      <rPr>
        <sz val="10"/>
        <rFont val="MetaNormalLF-Roman"/>
        <family val="2"/>
      </rPr>
      <t xml:space="preserve">zum
Schlachten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cht-
und
Nutztier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m
Schlachten </t>
    </r>
    <r>
      <rPr>
        <vertAlign val="superscript"/>
        <sz val="10"/>
        <rFont val="MetaNormalLF-Roman"/>
        <family val="2"/>
      </rPr>
      <t xml:space="preserve">3</t>
    </r>
    <r>
      <rPr>
        <vertAlign val="superscript"/>
        <sz val="10"/>
        <rFont val="MetaNormalLF-Roman"/>
        <family val="2"/>
      </rPr>
      <t xml:space="preserve">)</t>
    </r>
  </si>
  <si>
    <t xml:space="preserve">Haltungen</t>
  </si>
  <si>
    <t xml:space="preserve">Anzahl
der Tiere</t>
  </si>
  <si>
    <t xml:space="preserve">01</t>
  </si>
  <si>
    <t xml:space="preserve">Deutschland                   </t>
  </si>
  <si>
    <t xml:space="preserve">Nov.</t>
  </si>
  <si>
    <t xml:space="preserve">2009</t>
  </si>
  <si>
    <t xml:space="preserve">02</t>
  </si>
  <si>
    <t xml:space="preserve">Mai</t>
  </si>
  <si>
    <t xml:space="preserve">2010</t>
  </si>
  <si>
    <t xml:space="preserve">03</t>
  </si>
  <si>
    <t xml:space="preserve">04</t>
  </si>
  <si>
    <t xml:space="preserve">2011</t>
  </si>
  <si>
    <t xml:space="preserve">05</t>
  </si>
  <si>
    <t xml:space="preserve">06</t>
  </si>
  <si>
    <t xml:space="preserve">07</t>
  </si>
  <si>
    <t xml:space="preserve">Baden-Württemberg             </t>
  </si>
  <si>
    <t xml:space="preserve">08</t>
  </si>
  <si>
    <t xml:space="preserve">Nov. </t>
  </si>
  <si>
    <t xml:space="preserve">09</t>
  </si>
  <si>
    <t xml:space="preserve">10</t>
  </si>
  <si>
    <t xml:space="preserve">Bayern                        </t>
  </si>
  <si>
    <t xml:space="preserve">11</t>
  </si>
  <si>
    <t xml:space="preserve">12</t>
  </si>
  <si>
    <t xml:space="preserve">13</t>
  </si>
  <si>
    <t xml:space="preserve">Berlin                        </t>
  </si>
  <si>
    <t xml:space="preserve">14</t>
  </si>
  <si>
    <t xml:space="preserve">15</t>
  </si>
  <si>
    <t xml:space="preserve">16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1) Die Angaben stellen die Zu- () bzw. Abnahme (-) November 2011 gegen Mai 2011 dar.</t>
  </si>
  <si>
    <t xml:space="preserve">2) Berechnet auf Basis der Produktionsrichtungen der Haltungen.</t>
  </si>
  <si>
    <t xml:space="preserve">3) Berechnet auf Basis der Schlachtungen im Vorjahreszeitraum.</t>
  </si>
  <si>
    <t xml:space="preserve">2.1.2 Landwirtschaftliche Haltungen mit Rindern und Rinderbestände nach Herdengröße</t>
  </si>
  <si>
    <t xml:space="preserve">Noch: 2.1.2 Landwirtschaftliche Haltungen mit Rindern und Rinderbestände nach Herdengröße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Tiere</t>
  </si>
  <si>
    <t xml:space="preserve">8</t>
  </si>
  <si>
    <t xml:space="preserve"> </t>
  </si>
  <si>
    <t xml:space="preserve">Baden-Württemberg</t>
  </si>
  <si>
    <t xml:space="preserve">Bayern</t>
  </si>
  <si>
    <t xml:space="preserve">Berlin</t>
  </si>
  <si>
    <t xml:space="preserve">–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t xml:space="preserve">300 und mehr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9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Lfd.
Nr. </t>
  </si>
  <si>
    <t xml:space="preserve">Haltungen mit Kälbern
und Jungrindern</t>
  </si>
  <si>
    <t xml:space="preserve">1 - 9</t>
  </si>
  <si>
    <t xml:space="preserve">10 - 49</t>
  </si>
  <si>
    <t xml:space="preserve">100 - 499</t>
  </si>
  <si>
    <t xml:space="preserve">3</t>
  </si>
  <si>
    <t xml:space="preserve">Haltungen mit Rindern
von mehr als 1
bis unter 2 Jahre</t>
  </si>
  <si>
    <t xml:space="preserve">Haltungen mit Rindern
von mehr als 1
bis unter 2 Jahre, männlich</t>
  </si>
  <si>
    <t xml:space="preserve">Haltungen mit Rindern
von mehr als 1 bis
unter 2 Jahren, weiblich</t>
  </si>
  <si>
    <t xml:space="preserve">Haltungen mit Rindern
2 Jahre und älter</t>
  </si>
  <si>
    <t xml:space="preserve">2.1.3 Rinderbestände nach Nutzungsrichtungen und Rinderrasse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
2 Jahre und älter</t>
  </si>
  <si>
    <t xml:space="preserve">Rinderrassen</t>
  </si>
  <si>
    <t xml:space="preserve">Kühe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Noch: 2.1.3 Rinderbestände nach Nutzungsrichtungen und Rinderrassen</t>
  </si>
  <si>
    <t xml:space="preserve">Sachsen-Anhalt</t>
  </si>
  <si>
    <t xml:space="preserve">2.2 Schweine</t>
  </si>
  <si>
    <t xml:space="preserve">2.2.1 Schweinebestände nach Bundesländern (ohne Stadtstaaten)</t>
  </si>
  <si>
    <r>
      <rPr>
        <sz val="10"/>
        <rFont val="MetaNormalLF-Roman"/>
        <family val="2"/>
      </rPr>
      <t xml:space="preserve">Jahr
Einheit</t>
    </r>
    <r>
      <rPr>
        <vertAlign val="superscript"/>
        <sz val="10"/>
        <rFont val="MetaNormalLF-Roman"/>
        <family val="2"/>
      </rPr>
      <t xml:space="preserve">1)</t>
    </r>
  </si>
  <si>
    <t xml:space="preserve">Jung-
schweine
bis unter
50 kg
Lebend-
gewicht</t>
  </si>
  <si>
    <t xml:space="preserve">Mastschweine</t>
  </si>
  <si>
    <t xml:space="preserve">und zwar: 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Betriebe</t>
  </si>
  <si>
    <t xml:space="preserve">Anzahl der
Tiere</t>
  </si>
  <si>
    <t xml:space="preserve">__________</t>
  </si>
  <si>
    <t xml:space="preserve">1) Die Angaben stellen die Zu- () bzw. Abnahme (-) November 2011 gegen Mai 2011 dar; aufgrund der Revision des Berichtskreises (siehe Kurzanalyse) ist die Vergleichbarkeit eingeschränkt.</t>
  </si>
  <si>
    <t xml:space="preserve">2.2.2 Betriebe mit Haltung von Schweinen nach Größenklassen der gehaltenen Tiere in Deutschland und den Bundesländern (ohne Stadtstaaten)</t>
  </si>
  <si>
    <t xml:space="preserve">Noch: 2.2.2 Betriebe mit Haltung von Schweinen nach Größenklassen der gehaltenen Tiere in Deutschland und den Bundesländern (ohne Stadtstaaten)</t>
  </si>
  <si>
    <t xml:space="preserve">Betriebe mit Schweinen
insgesamt</t>
  </si>
  <si>
    <t xml:space="preserve">Davon: Betriebe mit ... bis ... Schweinen</t>
  </si>
  <si>
    <t xml:space="preserve">Noch davon: Betriebe mit ... bis ... Schwei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000 - 1999</t>
  </si>
  <si>
    <t xml:space="preserve">2000 - 4999</t>
  </si>
  <si>
    <t xml:space="preserve">5000 und mehr</t>
  </si>
  <si>
    <t xml:space="preserve">Schweine insgesamt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09</t>
  </si>
  <si>
    <t xml:space="preserve">Mastschweine einschl. Jungschweine und Eber</t>
  </si>
  <si>
    <t xml:space="preserve">2.2.3 Betriebe mit Haltung von Zuchtsauen nach Größenklassen der gehaltenen Tiere in Deutschland und den Bundesländern (ohne Stadtstaaten)</t>
  </si>
  <si>
    <t xml:space="preserve">Betriebe mit Zuchtsauen
insgesamt </t>
  </si>
  <si>
    <t xml:space="preserve">Davon: Betriebe mit ... bis ... Zuchtsauen</t>
  </si>
  <si>
    <t xml:space="preserve">unter 50</t>
  </si>
  <si>
    <t xml:space="preserve">Schweine insgesamt </t>
  </si>
  <si>
    <t xml:space="preserve">2.2.4 Betriebe mit Haltung von Mastschweinen nach Größenklassen der gehaltenen Tiere in Deutschland und den Bundesländern (ohne Stadtstaaten)</t>
  </si>
  <si>
    <t xml:space="preserve">Betriebe mit Mastschweinen
insgesamt </t>
  </si>
  <si>
    <t xml:space="preserve">Davon: Betriebe mit ... bis ... Mastschweinen</t>
  </si>
  <si>
    <t xml:space="preserve">100 - 399</t>
  </si>
  <si>
    <t xml:space="preserve">400 - 999</t>
  </si>
  <si>
    <t xml:space="preserve">2.3   Schafebestände nach Bundesländern (ohne Stadtstaaten)</t>
  </si>
  <si>
    <t xml:space="preserve">2.3.1 Schafbestände nach Bundesländern (ohne Stadtstaaten)</t>
  </si>
  <si>
    <t xml:space="preserve">Betriebe
mit
Schafen
insgesamt</t>
  </si>
  <si>
    <t xml:space="preserve">Schafe
insgesamt</t>
  </si>
  <si>
    <t xml:space="preserve">Davon:</t>
  </si>
  <si>
    <t xml:space="preserve">Schafe
unter
1 Jahr</t>
  </si>
  <si>
    <t xml:space="preserve">Schafböcke,
Hammel
und andere
Schafe</t>
  </si>
  <si>
    <t xml:space="preserve">andere
Mutterschafe</t>
  </si>
  <si>
    <t xml:space="preserve">r   B</t>
  </si>
  <si>
    <t xml:space="preserve">r   C</t>
  </si>
  <si>
    <t xml:space="preserve">2.3 Schafe</t>
  </si>
  <si>
    <t xml:space="preserve">2.3.2 Betriebe mit Haltung von Schafen nach Größenklassen der gehaltenen Tiere in Deutschland und den Bundesländern (ohne Stadtstaaten)</t>
  </si>
  <si>
    <t xml:space="preserve">Betriebe mit Schafen
insgesamt </t>
  </si>
  <si>
    <t xml:space="preserve">Davon: Betriebe mit ... bis ... Schafen</t>
  </si>
  <si>
    <t xml:space="preserve">50 - 499</t>
  </si>
  <si>
    <t xml:space="preserve">1000 und mehr</t>
  </si>
  <si>
    <t xml:space="preserve">Die Qualitätsberichte enthalten Allgemeine Angaben zur Statistik. </t>
  </si>
  <si>
    <t xml:space="preserve">Er informiert Sie u. a. über Zweck und Ziele der Statistik, über die Erhebungsmethodik und die Genauigkeit der Daten.</t>
  </si>
  <si>
    <t xml:space="preserve">Die Erläuterungen liegen als PDF-Dokument vor, welches durch Doppelklick auf die nachstehenden </t>
  </si>
  <si>
    <t xml:space="preserve">Symbolen geöffnet werden kann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m/d/yyyy"/>
    <numFmt numFmtId="166" formatCode="@"/>
    <numFmt numFmtId="167" formatCode="[$-409]d\-mmm"/>
    <numFmt numFmtId="168" formatCode="#\ ##0.0\ "/>
    <numFmt numFmtId="169" formatCode="#\ ##0.0"/>
    <numFmt numFmtId="170" formatCode="#\ ###\ ##0.0,"/>
    <numFmt numFmtId="171" formatCode="#,##0"/>
    <numFmt numFmtId="172" formatCode="#,##0.0"/>
    <numFmt numFmtId="173" formatCode="###\ ###\ ##0"/>
    <numFmt numFmtId="174" formatCode="#\ ###\ ##0"/>
    <numFmt numFmtId="175" formatCode="#\ ##0,\ "/>
    <numFmt numFmtId="176" formatCode="#\ ###\ ##0.0"/>
    <numFmt numFmtId="177" formatCode="##\ ###\ ##0.0"/>
    <numFmt numFmtId="178" formatCode="###\ ###\ ##0.0"/>
    <numFmt numFmtId="179" formatCode="#\ ##0"/>
    <numFmt numFmtId="180" formatCode="###,###,##0"/>
    <numFmt numFmtId="181" formatCode="[$-409]@"/>
    <numFmt numFmtId="182" formatCode="[$-409]General"/>
    <numFmt numFmtId="183" formatCode="[$-409]#,##0"/>
    <numFmt numFmtId="184" formatCode="\ @\ *."/>
    <numFmt numFmtId="185" formatCode="###,###,##0.0"/>
    <numFmt numFmtId="186" formatCode="\ ;;;"/>
  </numFmts>
  <fonts count="3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sz val="10"/>
      <name val="MetaNormalLF-Roman"/>
      <family val="2"/>
    </font>
    <font>
      <vertAlign val="superscript"/>
      <sz val="10"/>
      <name val="MetaNormalLF-Roman"/>
      <family val="2"/>
    </font>
    <font>
      <sz val="11"/>
      <name val="MetaNormalLF-Roman"/>
      <family val="2"/>
    </font>
    <font>
      <sz val="10"/>
      <name val="Arial"/>
      <family val="0"/>
    </font>
    <font>
      <b val="true"/>
      <sz val="10"/>
      <name val="Arial"/>
      <family val="2"/>
    </font>
    <font>
      <sz val="11"/>
      <name val="MetaNormalLF-Roman"/>
      <family val="2"/>
    </font>
    <font>
      <b val="true"/>
      <sz val="10"/>
      <name val="Arial"/>
      <family val="0"/>
    </font>
    <font>
      <b val="true"/>
      <sz val="10"/>
      <color rgb="FF000000"/>
      <name val="MetaNormalLF-Roman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2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9" fillId="2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2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2" borderId="1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Inhalt" xfId="21"/>
    <cellStyle name="Normal_Textes" xfId="22"/>
    <cellStyle name="Standard_Deckblatt_1" xfId="23"/>
    <cellStyle name="Standard_DECKBLATTneu" xfId="24"/>
    <cellStyle name="Standard_FS3_R4.1_Mai2007r" xfId="25"/>
    <cellStyle name="Standard_Inhalt" xfId="26"/>
    <cellStyle name="Standard_Inhalt_1" xfId="27"/>
    <cellStyle name="Standard_SCHW911" xfId="28"/>
    <cellStyle name="Standard_Tabelle1" xfId="29"/>
    <cellStyle name="Standard_Vorbemerkungen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8"/>
    </row>
    <row r="14" s="6" customFormat="true" ht="27" hidden="false" customHeight="false" outlineLevel="0" collapsed="false">
      <c r="B14" s="9" t="s">
        <v>3</v>
      </c>
      <c r="C14" s="10"/>
      <c r="D14" s="10"/>
      <c r="E14" s="11"/>
    </row>
    <row r="15" s="6" customFormat="true" ht="27" hidden="false" customHeight="false" outlineLevel="0" collapsed="false">
      <c r="C15" s="10"/>
      <c r="D15" s="10"/>
      <c r="E15" s="11"/>
    </row>
    <row r="16" s="6" customFormat="true" ht="27" hidden="false" customHeight="false" outlineLevel="0" collapsed="false">
      <c r="B16" s="12"/>
      <c r="C16" s="10"/>
      <c r="D16" s="10"/>
      <c r="E16" s="11"/>
    </row>
    <row r="18" customFormat="false" ht="12.75" hidden="false" customHeight="false" outlineLevel="0" collapsed="false">
      <c r="B18" s="13"/>
      <c r="C18" s="13"/>
      <c r="D18" s="13"/>
      <c r="E18" s="13"/>
    </row>
    <row r="19" customFormat="false" ht="12.75" hidden="false" customHeight="false" outlineLevel="0" collapsed="false">
      <c r="B19" s="13"/>
      <c r="C19" s="13"/>
      <c r="D19" s="13"/>
      <c r="E19" s="13"/>
    </row>
    <row r="20" customFormat="false" ht="12.75" hidden="false" customHeight="false" outlineLevel="0" collapsed="false">
      <c r="B20" s="14"/>
      <c r="C20" s="14"/>
      <c r="D20" s="14"/>
      <c r="E20" s="14"/>
      <c r="F20" s="13"/>
    </row>
    <row r="21" customFormat="false" ht="12.75" hidden="false" customHeight="false" outlineLevel="0" collapsed="false">
      <c r="B21" s="14"/>
      <c r="C21" s="14"/>
      <c r="D21" s="14"/>
      <c r="E21" s="14"/>
      <c r="F21" s="13"/>
    </row>
    <row r="22" customFormat="false" ht="12.75" hidden="false" customHeight="false" outlineLevel="0" collapsed="false">
      <c r="B22" s="14"/>
      <c r="C22" s="14"/>
      <c r="D22" s="14"/>
      <c r="E22" s="14"/>
      <c r="F22" s="13"/>
    </row>
    <row r="23" customFormat="false" ht="12.75" hidden="false" customHeight="false" outlineLevel="0" collapsed="false">
      <c r="B23" s="14"/>
      <c r="C23" s="14"/>
      <c r="D23" s="14"/>
      <c r="E23" s="14"/>
      <c r="F23" s="13"/>
    </row>
    <row r="24" customFormat="false" ht="12.75" hidden="false" customHeight="false" outlineLevel="0" collapsed="false">
      <c r="B24" s="14"/>
      <c r="C24" s="14"/>
      <c r="D24" s="14"/>
      <c r="E24" s="14"/>
      <c r="F24" s="13"/>
    </row>
    <row r="25" customFormat="false" ht="12.75" hidden="false" customHeight="false" outlineLevel="0" collapsed="false">
      <c r="B25" s="14"/>
      <c r="C25" s="14"/>
      <c r="D25" s="14"/>
      <c r="E25" s="14"/>
      <c r="F25" s="13"/>
    </row>
    <row r="26" customFormat="false" ht="12.75" hidden="false" customHeight="false" outlineLevel="0" collapsed="false">
      <c r="B26" s="14"/>
      <c r="C26" s="14"/>
      <c r="D26" s="14"/>
      <c r="E26" s="14"/>
      <c r="F26" s="13"/>
    </row>
    <row r="27" customFormat="false" ht="12.75" hidden="false" customHeight="false" outlineLevel="0" collapsed="false">
      <c r="B27" s="14"/>
      <c r="C27" s="14"/>
      <c r="D27" s="14"/>
      <c r="E27" s="14"/>
      <c r="F27" s="13"/>
    </row>
    <row r="28" customFormat="false" ht="12.75" hidden="false" customHeight="false" outlineLevel="0" collapsed="false">
      <c r="B28" s="14"/>
      <c r="C28" s="14"/>
      <c r="D28" s="14"/>
      <c r="E28" s="14"/>
      <c r="F28" s="13"/>
    </row>
    <row r="29" customFormat="false" ht="12.75" hidden="false" customHeight="false" outlineLevel="0" collapsed="false">
      <c r="B29" s="14"/>
      <c r="C29" s="14"/>
      <c r="D29" s="14"/>
      <c r="E29" s="14"/>
      <c r="F29" s="13"/>
    </row>
    <row r="30" customFormat="false" ht="12.75" hidden="false" customHeight="false" outlineLevel="0" collapsed="false">
      <c r="B30" s="14"/>
      <c r="C30" s="14"/>
      <c r="D30" s="14"/>
      <c r="E30" s="14"/>
      <c r="F30" s="13"/>
    </row>
    <row r="31" customFormat="false" ht="12.75" hidden="false" customHeight="false" outlineLevel="0" collapsed="false">
      <c r="B31" s="14"/>
      <c r="C31" s="14"/>
      <c r="D31" s="14"/>
      <c r="E31" s="14"/>
      <c r="F31" s="13"/>
    </row>
    <row r="32" customFormat="false" ht="12.75" hidden="false" customHeight="false" outlineLevel="0" collapsed="false">
      <c r="B32" s="14"/>
      <c r="C32" s="14"/>
      <c r="D32" s="14"/>
      <c r="E32" s="14"/>
      <c r="F32" s="13"/>
    </row>
    <row r="33" customFormat="false" ht="12.75" hidden="false" customHeight="false" outlineLevel="0" collapsed="false">
      <c r="B33" s="14"/>
      <c r="C33" s="14"/>
      <c r="D33" s="14"/>
      <c r="E33" s="14"/>
      <c r="F33" s="13"/>
    </row>
    <row r="34" customFormat="false" ht="12.75" hidden="false" customHeight="false" outlineLevel="0" collapsed="false">
      <c r="B34" s="14"/>
      <c r="C34" s="14"/>
      <c r="D34" s="14"/>
      <c r="E34" s="14"/>
      <c r="F34" s="13"/>
    </row>
    <row r="35" customFormat="false" ht="12.75" hidden="false" customHeight="false" outlineLevel="0" collapsed="false">
      <c r="B35" s="14"/>
      <c r="C35" s="14"/>
      <c r="D35" s="14"/>
      <c r="E35" s="14"/>
      <c r="F35" s="13"/>
    </row>
    <row r="36" customFormat="false" ht="12.75" hidden="false" customHeight="false" outlineLevel="0" collapsed="false">
      <c r="B36" s="14"/>
      <c r="C36" s="14"/>
      <c r="D36" s="14"/>
      <c r="E36" s="14"/>
      <c r="F36" s="13"/>
    </row>
    <row r="37" customFormat="false" ht="12.75" hidden="false" customHeight="false" outlineLevel="0" collapsed="false">
      <c r="B37" s="14"/>
      <c r="C37" s="14"/>
      <c r="D37" s="14"/>
      <c r="E37" s="14"/>
      <c r="F37" s="13"/>
    </row>
    <row r="38" customFormat="false" ht="12.75" hidden="false" customHeight="false" outlineLevel="0" collapsed="false">
      <c r="B38" s="14"/>
      <c r="C38" s="14"/>
      <c r="D38" s="14"/>
      <c r="E38" s="14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8" s="6" customFormat="true" ht="33" hidden="false" customHeight="false" outlineLevel="0" collapsed="false"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</row>
    <row r="52" s="6" customFormat="true" ht="12.75" hidden="false" customHeight="false" outlineLevel="0" collapsed="false">
      <c r="B52" s="18" t="s">
        <v>5</v>
      </c>
      <c r="C52" s="16"/>
      <c r="D52" s="16"/>
      <c r="E52" s="16"/>
      <c r="F52" s="16"/>
      <c r="G52" s="16"/>
      <c r="H52" s="16"/>
    </row>
    <row r="53" s="6" customFormat="true" ht="12.75" hidden="false" customHeight="false" outlineLevel="0" collapsed="false">
      <c r="B53" s="18" t="s">
        <v>6</v>
      </c>
      <c r="C53" s="16"/>
      <c r="D53" s="16"/>
      <c r="E53" s="16"/>
      <c r="F53" s="16"/>
      <c r="G53" s="16"/>
      <c r="H53" s="16"/>
    </row>
    <row r="54" s="6" customFormat="true" ht="12.75" hidden="false" customHeight="false" outlineLevel="0" collapsed="false"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B55" s="17"/>
      <c r="C55" s="17"/>
      <c r="D55" s="17"/>
      <c r="E55" s="17"/>
      <c r="F55" s="17"/>
      <c r="G55" s="17"/>
      <c r="H55" s="17"/>
    </row>
    <row r="56" s="6" customFormat="true" ht="12.75" hidden="false" customHeight="false" outlineLevel="0" collapsed="false">
      <c r="B56" s="1" t="s">
        <v>8</v>
      </c>
      <c r="C56" s="16"/>
      <c r="D56" s="16"/>
      <c r="E56" s="16"/>
      <c r="F56" s="16"/>
      <c r="G56" s="16"/>
      <c r="H56" s="16"/>
    </row>
    <row r="57" s="6" customFormat="true" ht="12.75" hidden="false" customHeight="false" outlineLevel="0" collapsed="false">
      <c r="B57" s="1" t="s">
        <v>9</v>
      </c>
      <c r="C57" s="16"/>
      <c r="D57" s="16"/>
      <c r="E57" s="16"/>
      <c r="F57" s="16"/>
      <c r="G57" s="16"/>
      <c r="H57" s="16"/>
    </row>
    <row r="58" s="6" customFormat="true" ht="12.75" hidden="false" customHeight="false" outlineLevel="0" collapsed="false">
      <c r="B58" s="19" t="s">
        <v>10</v>
      </c>
      <c r="C58" s="19"/>
      <c r="D58" s="19"/>
      <c r="E58" s="16"/>
      <c r="F58" s="16"/>
      <c r="G58" s="16"/>
      <c r="H58" s="16"/>
    </row>
    <row r="59" customFormat="false" ht="15" hidden="false" customHeight="true" outlineLevel="0" collapsed="false"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  <c r="H62" s="17"/>
    </row>
  </sheetData>
  <mergeCells count="4">
    <mergeCell ref="B1:H1"/>
    <mergeCell ref="H3:H4"/>
    <mergeCell ref="B20:E38"/>
    <mergeCell ref="B58:D5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5.7"/>
    <col collapsed="false" customWidth="true" hidden="false" outlineLevel="0" max="2" min="2" style="30" width="22.42"/>
    <col collapsed="false" customWidth="true" hidden="false" outlineLevel="0" max="3" min="3" style="30" width="9.56"/>
    <col collapsed="false" customWidth="true" hidden="false" outlineLevel="0" max="4" min="4" style="30" width="10.99"/>
    <col collapsed="false" customWidth="true" hidden="false" outlineLevel="0" max="5" min="5" style="30" width="9.56"/>
    <col collapsed="false" customWidth="true" hidden="false" outlineLevel="0" max="6" min="6" style="30" width="10.56"/>
    <col collapsed="false" customWidth="true" hidden="false" outlineLevel="0" max="7" min="7" style="30" width="9.56"/>
    <col collapsed="false" customWidth="true" hidden="false" outlineLevel="0" max="8" min="8" style="30" width="10.56"/>
    <col collapsed="false" customWidth="true" hidden="false" outlineLevel="0" max="9" min="9" style="30" width="9.56"/>
    <col collapsed="false" customWidth="true" hidden="false" outlineLevel="0" max="10" min="10" style="30" width="10.7"/>
    <col collapsed="false" customWidth="true" hidden="false" outlineLevel="0" max="11" min="11" style="30" width="9.56"/>
    <col collapsed="false" customWidth="true" hidden="false" outlineLevel="0" max="12" min="12" style="30" width="10.7"/>
    <col collapsed="false" customWidth="true" hidden="false" outlineLevel="0" max="13" min="13" style="30" width="9.56"/>
    <col collapsed="false" customWidth="true" hidden="false" outlineLevel="0" max="14" min="14" style="30" width="10.7"/>
    <col collapsed="false" customWidth="true" hidden="false" outlineLevel="0" max="15" min="15" style="30" width="1.13"/>
    <col collapsed="false" customWidth="false" hidden="false" outlineLevel="0" max="257" min="16" style="30" width="9.13"/>
  </cols>
  <sheetData>
    <row r="1" customFormat="false" ht="14.25" hidden="false" customHeight="false" outlineLevel="0" collapsed="false">
      <c r="A1" s="195" t="s">
        <v>18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</row>
    <row r="2" customFormat="false" ht="15" hidden="false" customHeight="false" outlineLevel="0" collapsed="false">
      <c r="A2" s="197" t="s">
        <v>19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</row>
    <row r="3" customFormat="false" ht="15" hidden="false" customHeight="true" outlineLevel="0" collapsed="false">
      <c r="A3" s="198" t="s">
        <v>299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</row>
    <row r="5" customFormat="false" ht="12.75" hidden="false" customHeight="false" outlineLevel="0" collapsed="false">
      <c r="A5" s="160"/>
      <c r="B5" s="199"/>
      <c r="C5" s="199"/>
      <c r="D5" s="199"/>
      <c r="E5" s="157"/>
      <c r="F5" s="157"/>
      <c r="G5" s="157"/>
      <c r="H5" s="157"/>
      <c r="I5" s="157"/>
      <c r="J5" s="157"/>
      <c r="K5" s="157"/>
      <c r="L5" s="157"/>
      <c r="M5" s="161"/>
      <c r="N5" s="161"/>
    </row>
    <row r="6" customFormat="false" ht="12.75" hidden="false" customHeight="true" outlineLevel="0" collapsed="false">
      <c r="A6" s="162" t="s">
        <v>342</v>
      </c>
      <c r="B6" s="129" t="s">
        <v>193</v>
      </c>
      <c r="C6" s="129" t="s">
        <v>343</v>
      </c>
      <c r="D6" s="129"/>
      <c r="E6" s="168" t="s">
        <v>301</v>
      </c>
      <c r="F6" s="168"/>
      <c r="G6" s="168"/>
      <c r="H6" s="168"/>
      <c r="I6" s="168"/>
      <c r="J6" s="168"/>
      <c r="K6" s="168"/>
      <c r="L6" s="168"/>
      <c r="M6" s="168"/>
      <c r="N6" s="168"/>
      <c r="O6" s="29"/>
      <c r="P6" s="29"/>
    </row>
    <row r="7" customFormat="false" ht="12.75" hidden="false" customHeight="false" outlineLevel="0" collapsed="false">
      <c r="A7" s="162"/>
      <c r="B7" s="129"/>
      <c r="C7" s="129"/>
      <c r="D7" s="129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29"/>
      <c r="P7" s="29"/>
    </row>
    <row r="8" customFormat="false" ht="12.75" hidden="false" customHeight="false" outlineLevel="0" collapsed="false">
      <c r="A8" s="162"/>
      <c r="B8" s="129"/>
      <c r="C8" s="129"/>
      <c r="D8" s="129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29"/>
      <c r="P8" s="29"/>
    </row>
    <row r="9" customFormat="false" ht="12.75" hidden="false" customHeight="true" outlineLevel="0" collapsed="false">
      <c r="A9" s="162"/>
      <c r="B9" s="129"/>
      <c r="C9" s="129"/>
      <c r="D9" s="129"/>
      <c r="E9" s="129" t="s">
        <v>344</v>
      </c>
      <c r="F9" s="129"/>
      <c r="G9" s="129" t="s">
        <v>345</v>
      </c>
      <c r="H9" s="129"/>
      <c r="I9" s="129" t="s">
        <v>308</v>
      </c>
      <c r="J9" s="129"/>
      <c r="K9" s="163" t="s">
        <v>346</v>
      </c>
      <c r="L9" s="163"/>
      <c r="M9" s="168" t="s">
        <v>312</v>
      </c>
      <c r="N9" s="168"/>
      <c r="O9" s="29"/>
      <c r="P9" s="29"/>
    </row>
    <row r="10" customFormat="false" ht="12.75" hidden="false" customHeight="true" outlineLevel="0" collapsed="false">
      <c r="A10" s="162"/>
      <c r="B10" s="129"/>
      <c r="C10" s="129"/>
      <c r="D10" s="129"/>
      <c r="E10" s="129"/>
      <c r="F10" s="129"/>
      <c r="G10" s="129"/>
      <c r="H10" s="129"/>
      <c r="I10" s="129"/>
      <c r="J10" s="129"/>
      <c r="K10" s="163"/>
      <c r="L10" s="163"/>
      <c r="M10" s="168"/>
      <c r="N10" s="168"/>
      <c r="O10" s="29"/>
      <c r="P10" s="29"/>
    </row>
    <row r="11" customFormat="false" ht="12.75" hidden="false" customHeight="true" outlineLevel="0" collapsed="false">
      <c r="A11" s="162"/>
      <c r="B11" s="129"/>
      <c r="C11" s="122" t="s">
        <v>215</v>
      </c>
      <c r="D11" s="122" t="s">
        <v>313</v>
      </c>
      <c r="E11" s="122" t="s">
        <v>215</v>
      </c>
      <c r="F11" s="122" t="s">
        <v>313</v>
      </c>
      <c r="G11" s="122" t="s">
        <v>215</v>
      </c>
      <c r="H11" s="122" t="s">
        <v>313</v>
      </c>
      <c r="I11" s="122" t="s">
        <v>215</v>
      </c>
      <c r="J11" s="122" t="s">
        <v>313</v>
      </c>
      <c r="K11" s="122" t="s">
        <v>215</v>
      </c>
      <c r="L11" s="122" t="s">
        <v>313</v>
      </c>
      <c r="M11" s="122" t="s">
        <v>215</v>
      </c>
      <c r="N11" s="168" t="s">
        <v>313</v>
      </c>
      <c r="O11" s="29"/>
      <c r="P11" s="29"/>
    </row>
    <row r="12" customFormat="false" ht="12.75" hidden="false" customHeight="false" outlineLevel="0" collapsed="false">
      <c r="A12" s="162"/>
      <c r="B12" s="129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68"/>
      <c r="O12" s="29"/>
      <c r="P12" s="29"/>
    </row>
    <row r="13" customFormat="false" ht="12.75" hidden="false" customHeight="false" outlineLevel="0" collapsed="false">
      <c r="A13" s="162"/>
      <c r="B13" s="129"/>
      <c r="C13" s="122"/>
      <c r="D13" s="122"/>
      <c r="E13" s="122" t="s">
        <v>347</v>
      </c>
      <c r="F13" s="122" t="s">
        <v>336</v>
      </c>
      <c r="G13" s="122" t="s">
        <v>337</v>
      </c>
      <c r="H13" s="122" t="s">
        <v>338</v>
      </c>
      <c r="I13" s="122" t="s">
        <v>339</v>
      </c>
      <c r="J13" s="122" t="s">
        <v>314</v>
      </c>
      <c r="K13" s="122" t="s">
        <v>340</v>
      </c>
      <c r="L13" s="122" t="s">
        <v>234</v>
      </c>
      <c r="M13" s="122" t="s">
        <v>236</v>
      </c>
      <c r="N13" s="168" t="s">
        <v>237</v>
      </c>
      <c r="O13" s="29"/>
      <c r="P13" s="29"/>
    </row>
    <row r="14" customFormat="false" ht="12.75" hidden="false" customHeight="false" outlineLevel="0" collapsed="false">
      <c r="A14" s="118"/>
      <c r="B14" s="118"/>
      <c r="C14" s="118"/>
      <c r="D14" s="118"/>
      <c r="E14" s="118"/>
      <c r="F14" s="118"/>
      <c r="G14" s="117"/>
      <c r="H14" s="117"/>
      <c r="I14" s="117"/>
      <c r="J14" s="117"/>
      <c r="K14" s="117"/>
      <c r="L14" s="117"/>
      <c r="M14" s="118"/>
      <c r="N14" s="118"/>
      <c r="O14" s="29"/>
      <c r="P14" s="29"/>
    </row>
    <row r="15" customFormat="false" ht="12.75" hidden="false" customHeight="false" outlineLevel="0" collapsed="false">
      <c r="A15" s="118"/>
      <c r="B15" s="118"/>
      <c r="C15" s="118"/>
      <c r="D15" s="118"/>
      <c r="E15" s="118"/>
      <c r="F15" s="118"/>
      <c r="G15" s="117"/>
      <c r="H15" s="117"/>
      <c r="I15" s="117"/>
      <c r="J15" s="117"/>
      <c r="K15" s="117"/>
      <c r="L15" s="117"/>
      <c r="M15" s="118"/>
      <c r="N15" s="118"/>
      <c r="O15" s="29"/>
      <c r="P15" s="29"/>
    </row>
    <row r="16" customFormat="false" ht="12.75" hidden="false" customHeight="false" outlineLevel="0" collapsed="false">
      <c r="A16" s="173" t="n">
        <v>1</v>
      </c>
      <c r="B16" s="170" t="s">
        <v>132</v>
      </c>
      <c r="C16" s="151" t="n">
        <v>144385</v>
      </c>
      <c r="D16" s="151" t="n">
        <v>3851195</v>
      </c>
      <c r="E16" s="151" t="n">
        <v>61341</v>
      </c>
      <c r="F16" s="151" t="n">
        <v>253210</v>
      </c>
      <c r="G16" s="151" t="n">
        <v>64122</v>
      </c>
      <c r="H16" s="151" t="n">
        <v>1505985</v>
      </c>
      <c r="I16" s="151" t="n">
        <v>12895</v>
      </c>
      <c r="J16" s="151" t="n">
        <v>874212</v>
      </c>
      <c r="K16" s="151" t="n">
        <v>5755</v>
      </c>
      <c r="L16" s="151" t="n">
        <v>989196</v>
      </c>
      <c r="M16" s="151" t="n">
        <v>272</v>
      </c>
      <c r="N16" s="151" t="n">
        <v>228592</v>
      </c>
      <c r="O16" s="29"/>
      <c r="P16" s="29"/>
    </row>
    <row r="17" customFormat="false" ht="12.75" hidden="false" customHeight="false" outlineLevel="0" collapsed="false">
      <c r="A17" s="173" t="s">
        <v>315</v>
      </c>
      <c r="B17" s="170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29"/>
      <c r="P17" s="29"/>
    </row>
    <row r="18" customFormat="false" ht="12.75" hidden="false" customHeight="false" outlineLevel="0" collapsed="false">
      <c r="A18" s="173" t="n">
        <v>2</v>
      </c>
      <c r="B18" s="170" t="s">
        <v>316</v>
      </c>
      <c r="C18" s="151" t="n">
        <v>17302</v>
      </c>
      <c r="D18" s="151" t="n">
        <v>291686</v>
      </c>
      <c r="E18" s="151" t="n">
        <v>8684</v>
      </c>
      <c r="F18" s="151" t="n">
        <v>37587</v>
      </c>
      <c r="G18" s="151" t="n">
        <v>7560</v>
      </c>
      <c r="H18" s="151" t="n">
        <v>170309</v>
      </c>
      <c r="I18" s="151" t="n">
        <v>902</v>
      </c>
      <c r="J18" s="151" t="n">
        <v>59389</v>
      </c>
      <c r="K18" s="151" t="n">
        <v>153</v>
      </c>
      <c r="L18" s="151" t="n">
        <v>22441</v>
      </c>
      <c r="M18" s="151" t="n">
        <v>3</v>
      </c>
      <c r="N18" s="151" t="n">
        <v>1960</v>
      </c>
      <c r="O18" s="29"/>
      <c r="P18" s="29"/>
    </row>
    <row r="19" customFormat="false" ht="12.75" hidden="false" customHeight="false" outlineLevel="0" collapsed="false">
      <c r="A19" s="173" t="n">
        <v>3</v>
      </c>
      <c r="B19" s="170" t="s">
        <v>317</v>
      </c>
      <c r="C19" s="151" t="n">
        <v>50749</v>
      </c>
      <c r="D19" s="151" t="n">
        <v>967461</v>
      </c>
      <c r="E19" s="151" t="n">
        <v>20113</v>
      </c>
      <c r="F19" s="151" t="n">
        <v>94697</v>
      </c>
      <c r="G19" s="151" t="n">
        <v>27489</v>
      </c>
      <c r="H19" s="151" t="n">
        <v>610970</v>
      </c>
      <c r="I19" s="151" t="n">
        <v>2576</v>
      </c>
      <c r="J19" s="151" t="n">
        <v>167558</v>
      </c>
      <c r="K19" s="151" t="n">
        <v>566</v>
      </c>
      <c r="L19" s="151" t="n">
        <v>90278</v>
      </c>
      <c r="M19" s="151" t="n">
        <v>5</v>
      </c>
      <c r="N19" s="151" t="n">
        <v>3958</v>
      </c>
      <c r="O19" s="29"/>
      <c r="P19" s="29"/>
    </row>
    <row r="20" customFormat="false" ht="12.75" hidden="false" customHeight="false" outlineLevel="0" collapsed="false">
      <c r="A20" s="173" t="n">
        <v>4</v>
      </c>
      <c r="B20" s="170" t="s">
        <v>318</v>
      </c>
      <c r="C20" s="151" t="n">
        <v>15</v>
      </c>
      <c r="D20" s="151" t="n">
        <v>167</v>
      </c>
      <c r="E20" s="151" t="n">
        <v>7</v>
      </c>
      <c r="F20" s="151" t="n">
        <v>27</v>
      </c>
      <c r="G20" s="151" t="n">
        <v>8</v>
      </c>
      <c r="H20" s="151" t="n">
        <v>140</v>
      </c>
      <c r="I20" s="151" t="s">
        <v>319</v>
      </c>
      <c r="J20" s="151" t="s">
        <v>319</v>
      </c>
      <c r="K20" s="151" t="s">
        <v>319</v>
      </c>
      <c r="L20" s="151" t="s">
        <v>319</v>
      </c>
      <c r="M20" s="151" t="s">
        <v>319</v>
      </c>
      <c r="N20" s="151" t="s">
        <v>319</v>
      </c>
      <c r="O20" s="29"/>
      <c r="P20" s="29"/>
    </row>
    <row r="21" customFormat="false" ht="12.75" hidden="false" customHeight="false" outlineLevel="0" collapsed="false">
      <c r="A21" s="173" t="n">
        <v>5</v>
      </c>
      <c r="B21" s="170" t="s">
        <v>320</v>
      </c>
      <c r="C21" s="151" t="n">
        <v>3512</v>
      </c>
      <c r="D21" s="151" t="n">
        <v>158657</v>
      </c>
      <c r="E21" s="151" t="n">
        <v>1919</v>
      </c>
      <c r="F21" s="151" t="n">
        <v>5732</v>
      </c>
      <c r="G21" s="151" t="n">
        <v>770</v>
      </c>
      <c r="H21" s="151" t="n">
        <v>18726</v>
      </c>
      <c r="I21" s="151" t="n">
        <v>320</v>
      </c>
      <c r="J21" s="151" t="n">
        <v>22975</v>
      </c>
      <c r="K21" s="151" t="n">
        <v>476</v>
      </c>
      <c r="L21" s="151" t="n">
        <v>92456</v>
      </c>
      <c r="M21" s="151" t="n">
        <v>27</v>
      </c>
      <c r="N21" s="151" t="n">
        <v>18768</v>
      </c>
      <c r="O21" s="29"/>
      <c r="P21" s="29"/>
    </row>
    <row r="22" customFormat="false" ht="12.75" hidden="false" customHeight="false" outlineLevel="0" collapsed="false">
      <c r="A22" s="173" t="n">
        <v>6</v>
      </c>
      <c r="B22" s="170" t="s">
        <v>321</v>
      </c>
      <c r="C22" s="151" t="n">
        <v>85</v>
      </c>
      <c r="D22" s="151" t="n">
        <v>2538</v>
      </c>
      <c r="E22" s="151" t="n">
        <v>22</v>
      </c>
      <c r="F22" s="151" t="s">
        <v>104</v>
      </c>
      <c r="G22" s="151" t="n">
        <v>45</v>
      </c>
      <c r="H22" s="151" t="n">
        <v>1242</v>
      </c>
      <c r="I22" s="151" t="n">
        <v>17</v>
      </c>
      <c r="J22" s="151" t="s">
        <v>104</v>
      </c>
      <c r="K22" s="151" t="n">
        <v>1</v>
      </c>
      <c r="L22" s="151" t="s">
        <v>104</v>
      </c>
      <c r="M22" s="151" t="s">
        <v>319</v>
      </c>
      <c r="N22" s="151" t="s">
        <v>319</v>
      </c>
      <c r="O22" s="29"/>
      <c r="P22" s="29"/>
    </row>
    <row r="23" customFormat="false" ht="12.75" hidden="false" customHeight="false" outlineLevel="0" collapsed="false">
      <c r="A23" s="173" t="n">
        <v>7</v>
      </c>
      <c r="B23" s="170" t="s">
        <v>322</v>
      </c>
      <c r="C23" s="151" t="n">
        <v>98</v>
      </c>
      <c r="D23" s="151" t="n">
        <v>1725</v>
      </c>
      <c r="E23" s="151" t="n">
        <v>50</v>
      </c>
      <c r="F23" s="151" t="s">
        <v>104</v>
      </c>
      <c r="G23" s="151" t="n">
        <v>40</v>
      </c>
      <c r="H23" s="151" t="n">
        <v>805</v>
      </c>
      <c r="I23" s="151" t="n">
        <v>6</v>
      </c>
      <c r="J23" s="151" t="s">
        <v>104</v>
      </c>
      <c r="K23" s="151" t="n">
        <v>2</v>
      </c>
      <c r="L23" s="151" t="s">
        <v>104</v>
      </c>
      <c r="M23" s="151" t="s">
        <v>319</v>
      </c>
      <c r="N23" s="151" t="s">
        <v>319</v>
      </c>
      <c r="O23" s="29"/>
      <c r="P23" s="29"/>
    </row>
    <row r="24" customFormat="false" ht="12.75" hidden="false" customHeight="false" outlineLevel="0" collapsed="false">
      <c r="A24" s="173" t="n">
        <v>8</v>
      </c>
      <c r="B24" s="170" t="s">
        <v>323</v>
      </c>
      <c r="C24" s="151" t="n">
        <v>8238</v>
      </c>
      <c r="D24" s="151" t="n">
        <v>125167</v>
      </c>
      <c r="E24" s="151" t="n">
        <v>4414</v>
      </c>
      <c r="F24" s="151" t="n">
        <v>18839</v>
      </c>
      <c r="G24" s="151" t="n">
        <v>3387</v>
      </c>
      <c r="H24" s="151" t="n">
        <v>73151</v>
      </c>
      <c r="I24" s="151" t="n">
        <v>389</v>
      </c>
      <c r="J24" s="151" t="n">
        <v>25410</v>
      </c>
      <c r="K24" s="151" t="n">
        <v>46</v>
      </c>
      <c r="L24" s="151" t="s">
        <v>104</v>
      </c>
      <c r="M24" s="151" t="n">
        <v>2</v>
      </c>
      <c r="N24" s="151" t="s">
        <v>104</v>
      </c>
      <c r="O24" s="29"/>
      <c r="P24" s="29"/>
    </row>
    <row r="25" customFormat="false" ht="12.75" hidden="false" customHeight="false" outlineLevel="0" collapsed="false">
      <c r="A25" s="173" t="n">
        <v>9</v>
      </c>
      <c r="B25" s="170" t="s">
        <v>324</v>
      </c>
      <c r="C25" s="151" t="n">
        <v>2526</v>
      </c>
      <c r="D25" s="151" t="n">
        <v>157158</v>
      </c>
      <c r="E25" s="151" t="n">
        <v>1187</v>
      </c>
      <c r="F25" s="151" t="n">
        <v>3819</v>
      </c>
      <c r="G25" s="151" t="n">
        <v>612</v>
      </c>
      <c r="H25" s="151" t="n">
        <v>15637</v>
      </c>
      <c r="I25" s="151" t="n">
        <v>287</v>
      </c>
      <c r="J25" s="151" t="n">
        <v>21119</v>
      </c>
      <c r="K25" s="151" t="n">
        <v>415</v>
      </c>
      <c r="L25" s="151" t="n">
        <v>82796</v>
      </c>
      <c r="M25" s="151" t="n">
        <v>25</v>
      </c>
      <c r="N25" s="151" t="n">
        <v>33787</v>
      </c>
      <c r="O25" s="29"/>
      <c r="P25" s="29"/>
    </row>
    <row r="26" customFormat="false" ht="12.75" hidden="false" customHeight="false" outlineLevel="0" collapsed="false">
      <c r="A26" s="173" t="n">
        <v>10</v>
      </c>
      <c r="B26" s="170" t="s">
        <v>325</v>
      </c>
      <c r="C26" s="151" t="n">
        <v>20729</v>
      </c>
      <c r="D26" s="151" t="n">
        <v>872965</v>
      </c>
      <c r="E26" s="151" t="n">
        <v>6063</v>
      </c>
      <c r="F26" s="151" t="n">
        <v>24994</v>
      </c>
      <c r="G26" s="151" t="n">
        <v>9246</v>
      </c>
      <c r="H26" s="151" t="n">
        <v>246354</v>
      </c>
      <c r="I26" s="151" t="n">
        <v>3712</v>
      </c>
      <c r="J26" s="151" t="n">
        <v>253604</v>
      </c>
      <c r="K26" s="151" t="n">
        <v>1610</v>
      </c>
      <c r="L26" s="151" t="n">
        <v>266532</v>
      </c>
      <c r="M26" s="151" t="n">
        <v>98</v>
      </c>
      <c r="N26" s="151" t="n">
        <v>81481</v>
      </c>
      <c r="O26" s="29"/>
      <c r="P26" s="29"/>
    </row>
    <row r="27" customFormat="false" ht="12.75" hidden="false" customHeight="false" outlineLevel="0" collapsed="false">
      <c r="A27" s="173" t="n">
        <v>11</v>
      </c>
      <c r="B27" s="170" t="s">
        <v>326</v>
      </c>
      <c r="C27" s="151" t="n">
        <v>16384</v>
      </c>
      <c r="D27" s="151" t="n">
        <v>493630</v>
      </c>
      <c r="E27" s="151" t="n">
        <v>6529</v>
      </c>
      <c r="F27" s="151" t="n">
        <v>27332</v>
      </c>
      <c r="G27" s="151" t="n">
        <v>7268</v>
      </c>
      <c r="H27" s="151" t="n">
        <v>175728</v>
      </c>
      <c r="I27" s="151" t="n">
        <v>1765</v>
      </c>
      <c r="J27" s="151" t="n">
        <v>119551</v>
      </c>
      <c r="K27" s="151" t="n">
        <v>781</v>
      </c>
      <c r="L27" s="151" t="n">
        <v>135233</v>
      </c>
      <c r="M27" s="151" t="n">
        <v>41</v>
      </c>
      <c r="N27" s="151" t="n">
        <v>35786</v>
      </c>
      <c r="O27" s="29"/>
      <c r="P27" s="29"/>
    </row>
    <row r="28" customFormat="false" ht="12.75" hidden="false" customHeight="false" outlineLevel="0" collapsed="false">
      <c r="A28" s="173" t="n">
        <v>12</v>
      </c>
      <c r="B28" s="170" t="s">
        <v>327</v>
      </c>
      <c r="C28" s="151" t="n">
        <v>5104</v>
      </c>
      <c r="D28" s="151" t="n">
        <v>97678</v>
      </c>
      <c r="E28" s="151" t="n">
        <v>2215</v>
      </c>
      <c r="F28" s="151" t="n">
        <v>9319</v>
      </c>
      <c r="G28" s="151" t="n">
        <v>2471</v>
      </c>
      <c r="H28" s="151" t="n">
        <v>57355</v>
      </c>
      <c r="I28" s="151" t="n">
        <v>365</v>
      </c>
      <c r="J28" s="151" t="n">
        <v>23462</v>
      </c>
      <c r="K28" s="151" t="s">
        <v>104</v>
      </c>
      <c r="L28" s="151" t="s">
        <v>104</v>
      </c>
      <c r="M28" s="151" t="s">
        <v>104</v>
      </c>
      <c r="N28" s="151" t="s">
        <v>104</v>
      </c>
      <c r="O28" s="29"/>
      <c r="P28" s="29"/>
    </row>
    <row r="29" customFormat="false" ht="12.75" hidden="false" customHeight="false" outlineLevel="0" collapsed="false">
      <c r="A29" s="173" t="n">
        <v>13</v>
      </c>
      <c r="B29" s="170" t="s">
        <v>328</v>
      </c>
      <c r="C29" s="151" t="n">
        <v>651</v>
      </c>
      <c r="D29" s="151" t="n">
        <v>13575</v>
      </c>
      <c r="E29" s="151" t="n">
        <v>274</v>
      </c>
      <c r="F29" s="151" t="n">
        <v>1076</v>
      </c>
      <c r="G29" s="151" t="n">
        <v>309</v>
      </c>
      <c r="H29" s="151" t="n">
        <v>7620</v>
      </c>
      <c r="I29" s="151" t="n">
        <v>63</v>
      </c>
      <c r="J29" s="151" t="n">
        <v>4242</v>
      </c>
      <c r="K29" s="151" t="n">
        <v>5</v>
      </c>
      <c r="L29" s="151" t="n">
        <v>637</v>
      </c>
      <c r="M29" s="151" t="s">
        <v>319</v>
      </c>
      <c r="N29" s="151" t="s">
        <v>319</v>
      </c>
      <c r="O29" s="29"/>
      <c r="P29" s="29"/>
    </row>
    <row r="30" customFormat="false" ht="12.75" hidden="false" customHeight="false" outlineLevel="0" collapsed="false">
      <c r="A30" s="173" t="n">
        <v>14</v>
      </c>
      <c r="B30" s="170" t="s">
        <v>329</v>
      </c>
      <c r="C30" s="151" t="n">
        <v>5821</v>
      </c>
      <c r="D30" s="151" t="n">
        <v>138151</v>
      </c>
      <c r="E30" s="151" t="n">
        <v>4214</v>
      </c>
      <c r="F30" s="151" t="n">
        <v>11696</v>
      </c>
      <c r="G30" s="151" t="n">
        <v>1015</v>
      </c>
      <c r="H30" s="151" t="n">
        <v>23168</v>
      </c>
      <c r="I30" s="151" t="n">
        <v>234</v>
      </c>
      <c r="J30" s="151" t="n">
        <v>16226</v>
      </c>
      <c r="K30" s="151" t="n">
        <v>329</v>
      </c>
      <c r="L30" s="151" t="n">
        <v>68064</v>
      </c>
      <c r="M30" s="151" t="n">
        <v>29</v>
      </c>
      <c r="N30" s="151" t="n">
        <v>18997</v>
      </c>
      <c r="O30" s="29"/>
      <c r="P30" s="29"/>
    </row>
    <row r="31" customFormat="false" ht="12.75" hidden="false" customHeight="false" outlineLevel="0" collapsed="false">
      <c r="A31" s="173" t="n">
        <v>15</v>
      </c>
      <c r="B31" s="118" t="s">
        <v>330</v>
      </c>
      <c r="C31" s="189" t="n">
        <v>2397</v>
      </c>
      <c r="D31" s="151" t="n">
        <v>95357</v>
      </c>
      <c r="E31" s="151" t="n">
        <v>1386</v>
      </c>
      <c r="F31" s="151" t="n">
        <v>3947</v>
      </c>
      <c r="G31" s="151" t="n">
        <v>500</v>
      </c>
      <c r="H31" s="151" t="n">
        <v>12078</v>
      </c>
      <c r="I31" s="151" t="n">
        <v>230</v>
      </c>
      <c r="J31" s="151" t="n">
        <v>16780</v>
      </c>
      <c r="K31" s="151" t="n">
        <v>265</v>
      </c>
      <c r="L31" s="151" t="n">
        <v>50937</v>
      </c>
      <c r="M31" s="151" t="n">
        <v>16</v>
      </c>
      <c r="N31" s="151" t="n">
        <v>11615</v>
      </c>
      <c r="O31" s="29"/>
      <c r="P31" s="29"/>
    </row>
    <row r="32" customFormat="false" ht="12.75" hidden="false" customHeight="false" outlineLevel="0" collapsed="false">
      <c r="A32" s="173" t="n">
        <v>16</v>
      </c>
      <c r="B32" s="118" t="s">
        <v>331</v>
      </c>
      <c r="C32" s="189" t="n">
        <v>7515</v>
      </c>
      <c r="D32" s="151" t="n">
        <v>334887</v>
      </c>
      <c r="E32" s="151" t="n">
        <v>1943</v>
      </c>
      <c r="F32" s="151" t="n">
        <v>7646</v>
      </c>
      <c r="G32" s="151" t="n">
        <v>2938</v>
      </c>
      <c r="H32" s="151" t="n">
        <v>82231</v>
      </c>
      <c r="I32" s="151" t="n">
        <v>1852</v>
      </c>
      <c r="J32" s="151" t="n">
        <v>129628</v>
      </c>
      <c r="K32" s="151" t="n">
        <v>775</v>
      </c>
      <c r="L32" s="151" t="n">
        <v>110600</v>
      </c>
      <c r="M32" s="151" t="n">
        <v>7</v>
      </c>
      <c r="N32" s="151" t="n">
        <v>4782</v>
      </c>
      <c r="O32" s="29"/>
      <c r="P32" s="29"/>
    </row>
    <row r="33" customFormat="false" ht="12.75" hidden="false" customHeight="false" outlineLevel="0" collapsed="false">
      <c r="A33" s="173" t="n">
        <v>17</v>
      </c>
      <c r="B33" s="118" t="s">
        <v>332</v>
      </c>
      <c r="C33" s="189" t="n">
        <v>3259</v>
      </c>
      <c r="D33" s="151" t="n">
        <v>100393</v>
      </c>
      <c r="E33" s="151" t="n">
        <v>2321</v>
      </c>
      <c r="F33" s="151" t="n">
        <v>6184</v>
      </c>
      <c r="G33" s="151" t="n">
        <v>464</v>
      </c>
      <c r="H33" s="151" t="n">
        <v>10471</v>
      </c>
      <c r="I33" s="151" t="n">
        <v>177</v>
      </c>
      <c r="J33" s="151" t="n">
        <v>12758</v>
      </c>
      <c r="K33" s="151" t="n">
        <v>279</v>
      </c>
      <c r="L33" s="151" t="n">
        <v>56554</v>
      </c>
      <c r="M33" s="151" t="n">
        <v>18</v>
      </c>
      <c r="N33" s="151" t="n">
        <v>14426</v>
      </c>
      <c r="O33" s="29"/>
      <c r="P33" s="29"/>
    </row>
    <row r="34" customFormat="false" ht="12.75" hidden="false" customHeight="false" outlineLevel="0" collapsed="false">
      <c r="A34" s="119"/>
      <c r="B34" s="118"/>
      <c r="C34" s="17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29"/>
      <c r="P34" s="29"/>
    </row>
    <row r="35" customFormat="false" ht="12.75" hidden="false" customHeight="false" outlineLevel="0" collapsed="false">
      <c r="A35" s="179"/>
      <c r="B35" s="179"/>
      <c r="C35" s="179"/>
      <c r="D35" s="179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29"/>
      <c r="P35" s="29"/>
    </row>
    <row r="36" customFormat="false" ht="12.75" hidden="false" customHeight="true" outlineLevel="0" collapsed="false">
      <c r="A36" s="162" t="s">
        <v>342</v>
      </c>
      <c r="B36" s="129" t="s">
        <v>193</v>
      </c>
      <c r="C36" s="129" t="s">
        <v>348</v>
      </c>
      <c r="D36" s="129"/>
      <c r="E36" s="168" t="s">
        <v>301</v>
      </c>
      <c r="F36" s="168"/>
      <c r="G36" s="168"/>
      <c r="H36" s="168"/>
      <c r="I36" s="168"/>
      <c r="J36" s="168"/>
      <c r="K36" s="168"/>
      <c r="L36" s="168"/>
      <c r="M36" s="168"/>
      <c r="N36" s="168"/>
      <c r="O36" s="29"/>
      <c r="P36" s="29"/>
    </row>
    <row r="37" customFormat="false" ht="12.75" hidden="false" customHeight="false" outlineLevel="0" collapsed="false">
      <c r="A37" s="162"/>
      <c r="B37" s="129"/>
      <c r="C37" s="129"/>
      <c r="D37" s="129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29"/>
      <c r="P37" s="29"/>
    </row>
    <row r="38" customFormat="false" ht="12.75" hidden="false" customHeight="false" outlineLevel="0" collapsed="false">
      <c r="A38" s="162"/>
      <c r="B38" s="129"/>
      <c r="C38" s="129"/>
      <c r="D38" s="129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29"/>
      <c r="P38" s="29"/>
    </row>
    <row r="39" customFormat="false" ht="12.75" hidden="false" customHeight="true" outlineLevel="0" collapsed="false">
      <c r="A39" s="162"/>
      <c r="B39" s="129"/>
      <c r="C39" s="129"/>
      <c r="D39" s="129"/>
      <c r="E39" s="129" t="s">
        <v>344</v>
      </c>
      <c r="F39" s="129"/>
      <c r="G39" s="129" t="s">
        <v>345</v>
      </c>
      <c r="H39" s="129"/>
      <c r="I39" s="129" t="s">
        <v>308</v>
      </c>
      <c r="J39" s="129"/>
      <c r="K39" s="163" t="s">
        <v>346</v>
      </c>
      <c r="L39" s="163"/>
      <c r="M39" s="168" t="s">
        <v>312</v>
      </c>
      <c r="N39" s="168"/>
      <c r="O39" s="29"/>
      <c r="P39" s="29"/>
    </row>
    <row r="40" customFormat="false" ht="12.75" hidden="false" customHeight="false" outlineLevel="0" collapsed="false">
      <c r="A40" s="162"/>
      <c r="B40" s="129"/>
      <c r="C40" s="129"/>
      <c r="D40" s="129"/>
      <c r="E40" s="129"/>
      <c r="F40" s="129"/>
      <c r="G40" s="129"/>
      <c r="H40" s="129"/>
      <c r="I40" s="129"/>
      <c r="J40" s="129"/>
      <c r="K40" s="163"/>
      <c r="L40" s="163"/>
      <c r="M40" s="168"/>
      <c r="N40" s="168"/>
      <c r="O40" s="29"/>
      <c r="P40" s="29"/>
    </row>
    <row r="41" customFormat="false" ht="12.75" hidden="false" customHeight="true" outlineLevel="0" collapsed="false">
      <c r="A41" s="162"/>
      <c r="B41" s="129"/>
      <c r="C41" s="122" t="s">
        <v>215</v>
      </c>
      <c r="D41" s="122" t="s">
        <v>313</v>
      </c>
      <c r="E41" s="122" t="s">
        <v>215</v>
      </c>
      <c r="F41" s="122" t="s">
        <v>313</v>
      </c>
      <c r="G41" s="122" t="s">
        <v>215</v>
      </c>
      <c r="H41" s="122" t="s">
        <v>313</v>
      </c>
      <c r="I41" s="122" t="s">
        <v>215</v>
      </c>
      <c r="J41" s="122" t="s">
        <v>313</v>
      </c>
      <c r="K41" s="122" t="s">
        <v>215</v>
      </c>
      <c r="L41" s="122" t="s">
        <v>313</v>
      </c>
      <c r="M41" s="122" t="s">
        <v>215</v>
      </c>
      <c r="N41" s="168" t="s">
        <v>313</v>
      </c>
      <c r="O41" s="29"/>
      <c r="P41" s="29"/>
    </row>
    <row r="42" customFormat="false" ht="12.75" hidden="false" customHeight="false" outlineLevel="0" collapsed="false">
      <c r="A42" s="162"/>
      <c r="B42" s="129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68"/>
      <c r="O42" s="29"/>
      <c r="P42" s="29"/>
    </row>
    <row r="43" customFormat="false" ht="12.75" hidden="false" customHeight="false" outlineLevel="0" collapsed="false">
      <c r="A43" s="162"/>
      <c r="B43" s="129"/>
      <c r="C43" s="122" t="s">
        <v>335</v>
      </c>
      <c r="D43" s="122" t="s">
        <v>27</v>
      </c>
      <c r="E43" s="122" t="s">
        <v>347</v>
      </c>
      <c r="F43" s="122" t="s">
        <v>336</v>
      </c>
      <c r="G43" s="122" t="s">
        <v>337</v>
      </c>
      <c r="H43" s="122" t="s">
        <v>338</v>
      </c>
      <c r="I43" s="122" t="s">
        <v>339</v>
      </c>
      <c r="J43" s="122" t="s">
        <v>314</v>
      </c>
      <c r="K43" s="122" t="s">
        <v>340</v>
      </c>
      <c r="L43" s="122" t="s">
        <v>234</v>
      </c>
      <c r="M43" s="122" t="s">
        <v>236</v>
      </c>
      <c r="N43" s="168" t="s">
        <v>237</v>
      </c>
      <c r="O43" s="29"/>
      <c r="P43" s="29"/>
    </row>
    <row r="44" customFormat="false" ht="12.75" hidden="false" customHeight="false" outlineLevel="0" collapsed="false">
      <c r="A44" s="118"/>
      <c r="B44" s="118"/>
      <c r="C44" s="118"/>
      <c r="D44" s="118"/>
      <c r="E44" s="118"/>
      <c r="F44" s="118"/>
      <c r="G44" s="117"/>
      <c r="H44" s="117"/>
      <c r="I44" s="117"/>
      <c r="J44" s="117"/>
      <c r="K44" s="117"/>
      <c r="L44" s="117"/>
      <c r="M44" s="118"/>
      <c r="N44" s="118"/>
      <c r="O44" s="29"/>
      <c r="P44" s="29"/>
    </row>
    <row r="45" customFormat="false" ht="12.75" hidden="false" customHeight="false" outlineLevel="0" collapsed="false">
      <c r="A45" s="118"/>
      <c r="B45" s="118"/>
      <c r="C45" s="118"/>
      <c r="D45" s="118"/>
      <c r="E45" s="118"/>
      <c r="F45" s="118"/>
      <c r="G45" s="117"/>
      <c r="H45" s="117"/>
      <c r="I45" s="117"/>
      <c r="J45" s="117"/>
      <c r="K45" s="117"/>
      <c r="L45" s="117"/>
      <c r="M45" s="118"/>
      <c r="N45" s="118"/>
      <c r="O45" s="29"/>
      <c r="P45" s="29"/>
    </row>
    <row r="46" customFormat="false" ht="12.75" hidden="false" customHeight="false" outlineLevel="0" collapsed="false">
      <c r="A46" s="173" t="n">
        <v>1</v>
      </c>
      <c r="B46" s="170" t="s">
        <v>132</v>
      </c>
      <c r="C46" s="151" t="n">
        <v>144329</v>
      </c>
      <c r="D46" s="151" t="n">
        <v>2930613</v>
      </c>
      <c r="E46" s="151" t="n">
        <v>69751</v>
      </c>
      <c r="F46" s="151" t="n">
        <v>271599</v>
      </c>
      <c r="G46" s="151" t="n">
        <v>61686</v>
      </c>
      <c r="H46" s="151" t="n">
        <v>1401726</v>
      </c>
      <c r="I46" s="151" t="n">
        <v>9408</v>
      </c>
      <c r="J46" s="151" t="n">
        <v>629532</v>
      </c>
      <c r="K46" s="151" t="n">
        <v>3414</v>
      </c>
      <c r="L46" s="151" t="n">
        <v>564362</v>
      </c>
      <c r="M46" s="151" t="n">
        <v>70</v>
      </c>
      <c r="N46" s="151" t="n">
        <v>63394</v>
      </c>
      <c r="O46" s="29"/>
      <c r="P46" s="29"/>
    </row>
    <row r="47" customFormat="false" ht="12.75" hidden="false" customHeight="false" outlineLevel="0" collapsed="false">
      <c r="A47" s="173" t="s">
        <v>315</v>
      </c>
      <c r="B47" s="170"/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29"/>
      <c r="P47" s="29"/>
    </row>
    <row r="48" customFormat="false" ht="12.75" hidden="false" customHeight="false" outlineLevel="0" collapsed="false">
      <c r="A48" s="173" t="n">
        <v>2</v>
      </c>
      <c r="B48" s="170" t="s">
        <v>316</v>
      </c>
      <c r="C48" s="151" t="n">
        <v>17448</v>
      </c>
      <c r="D48" s="151" t="n">
        <v>233314</v>
      </c>
      <c r="E48" s="151" t="n">
        <v>9863</v>
      </c>
      <c r="F48" s="151" t="n">
        <v>38840</v>
      </c>
      <c r="G48" s="151" t="n">
        <v>6990</v>
      </c>
      <c r="H48" s="151" t="n">
        <v>150667</v>
      </c>
      <c r="I48" s="151" t="n">
        <v>524</v>
      </c>
      <c r="J48" s="151" t="n">
        <v>32933</v>
      </c>
      <c r="K48" s="151" t="n">
        <v>70</v>
      </c>
      <c r="L48" s="151" t="s">
        <v>104</v>
      </c>
      <c r="M48" s="151" t="n">
        <v>1</v>
      </c>
      <c r="N48" s="151" t="s">
        <v>104</v>
      </c>
      <c r="O48" s="29"/>
      <c r="P48" s="29"/>
    </row>
    <row r="49" customFormat="false" ht="12.75" hidden="false" customHeight="false" outlineLevel="0" collapsed="false">
      <c r="A49" s="173" t="n">
        <v>3</v>
      </c>
      <c r="B49" s="170" t="s">
        <v>317</v>
      </c>
      <c r="C49" s="151" t="n">
        <v>51586</v>
      </c>
      <c r="D49" s="151" t="n">
        <v>768203</v>
      </c>
      <c r="E49" s="151" t="n">
        <v>23843</v>
      </c>
      <c r="F49" s="151" t="n">
        <v>110441</v>
      </c>
      <c r="G49" s="151" t="n">
        <v>26143</v>
      </c>
      <c r="H49" s="151" t="n">
        <v>541079</v>
      </c>
      <c r="I49" s="151" t="n">
        <v>1409</v>
      </c>
      <c r="J49" s="151" t="n">
        <v>89889</v>
      </c>
      <c r="K49" s="151" t="n">
        <v>191</v>
      </c>
      <c r="L49" s="151" t="n">
        <v>26794</v>
      </c>
      <c r="M49" s="151" t="s">
        <v>319</v>
      </c>
      <c r="N49" s="151" t="s">
        <v>319</v>
      </c>
      <c r="O49" s="29"/>
      <c r="P49" s="29"/>
    </row>
    <row r="50" customFormat="false" ht="12.75" hidden="false" customHeight="false" outlineLevel="0" collapsed="false">
      <c r="A50" s="173" t="n">
        <v>4</v>
      </c>
      <c r="B50" s="170" t="s">
        <v>318</v>
      </c>
      <c r="C50" s="151" t="n">
        <v>13</v>
      </c>
      <c r="D50" s="151" t="n">
        <v>120</v>
      </c>
      <c r="E50" s="151" t="n">
        <v>9</v>
      </c>
      <c r="F50" s="151" t="n">
        <v>45</v>
      </c>
      <c r="G50" s="151" t="n">
        <v>4</v>
      </c>
      <c r="H50" s="151" t="n">
        <v>75</v>
      </c>
      <c r="I50" s="151" t="s">
        <v>319</v>
      </c>
      <c r="J50" s="151" t="s">
        <v>319</v>
      </c>
      <c r="K50" s="151" t="s">
        <v>319</v>
      </c>
      <c r="L50" s="151" t="s">
        <v>319</v>
      </c>
      <c r="M50" s="151" t="s">
        <v>319</v>
      </c>
      <c r="N50" s="151" t="s">
        <v>319</v>
      </c>
      <c r="O50" s="29"/>
      <c r="P50" s="29"/>
    </row>
    <row r="51" customFormat="false" ht="12.75" hidden="false" customHeight="false" outlineLevel="0" collapsed="false">
      <c r="A51" s="173" t="n">
        <v>5</v>
      </c>
      <c r="B51" s="170" t="s">
        <v>320</v>
      </c>
      <c r="C51" s="151" t="n">
        <v>3265</v>
      </c>
      <c r="D51" s="151" t="n">
        <v>110989</v>
      </c>
      <c r="E51" s="151" t="n">
        <v>2093</v>
      </c>
      <c r="F51" s="151" t="n">
        <v>5484</v>
      </c>
      <c r="G51" s="151" t="n">
        <v>607</v>
      </c>
      <c r="H51" s="151" t="n">
        <v>14195</v>
      </c>
      <c r="I51" s="151" t="n">
        <v>235</v>
      </c>
      <c r="J51" s="151" t="n">
        <v>17043</v>
      </c>
      <c r="K51" s="151" t="n">
        <v>315</v>
      </c>
      <c r="L51" s="151" t="n">
        <v>61588</v>
      </c>
      <c r="M51" s="151" t="n">
        <v>15</v>
      </c>
      <c r="N51" s="151" t="n">
        <v>12679</v>
      </c>
      <c r="O51" s="29"/>
      <c r="P51" s="29"/>
    </row>
    <row r="52" customFormat="false" ht="12.75" hidden="false" customHeight="false" outlineLevel="0" collapsed="false">
      <c r="A52" s="173" t="n">
        <v>6</v>
      </c>
      <c r="B52" s="170" t="s">
        <v>321</v>
      </c>
      <c r="C52" s="151" t="n">
        <v>91</v>
      </c>
      <c r="D52" s="151" t="n">
        <v>2163</v>
      </c>
      <c r="E52" s="151" t="n">
        <v>29</v>
      </c>
      <c r="F52" s="151" t="n">
        <v>131</v>
      </c>
      <c r="G52" s="151" t="n">
        <v>51</v>
      </c>
      <c r="H52" s="151" t="n">
        <v>1317</v>
      </c>
      <c r="I52" s="151" t="n">
        <v>11</v>
      </c>
      <c r="J52" s="151" t="n">
        <v>715</v>
      </c>
      <c r="K52" s="151" t="s">
        <v>319</v>
      </c>
      <c r="L52" s="151" t="s">
        <v>319</v>
      </c>
      <c r="M52" s="151" t="s">
        <v>319</v>
      </c>
      <c r="N52" s="151" t="s">
        <v>319</v>
      </c>
      <c r="O52" s="29"/>
      <c r="P52" s="29"/>
    </row>
    <row r="53" customFormat="false" ht="12.75" hidden="false" customHeight="false" outlineLevel="0" collapsed="false">
      <c r="A53" s="173" t="n">
        <v>7</v>
      </c>
      <c r="B53" s="170" t="s">
        <v>322</v>
      </c>
      <c r="C53" s="151" t="n">
        <v>92</v>
      </c>
      <c r="D53" s="151" t="n">
        <v>1589</v>
      </c>
      <c r="E53" s="151" t="n">
        <v>53</v>
      </c>
      <c r="F53" s="151" t="n">
        <v>212</v>
      </c>
      <c r="G53" s="151" t="n">
        <v>32</v>
      </c>
      <c r="H53" s="151" t="n">
        <v>694</v>
      </c>
      <c r="I53" s="151" t="n">
        <v>4</v>
      </c>
      <c r="J53" s="151" t="n">
        <v>264</v>
      </c>
      <c r="K53" s="151" t="n">
        <v>3</v>
      </c>
      <c r="L53" s="151" t="n">
        <v>419</v>
      </c>
      <c r="M53" s="151" t="s">
        <v>319</v>
      </c>
      <c r="N53" s="151" t="s">
        <v>319</v>
      </c>
      <c r="O53" s="29"/>
      <c r="P53" s="29"/>
    </row>
    <row r="54" customFormat="false" ht="12.75" hidden="false" customHeight="false" outlineLevel="0" collapsed="false">
      <c r="A54" s="173" t="n">
        <v>8</v>
      </c>
      <c r="B54" s="170" t="s">
        <v>323</v>
      </c>
      <c r="C54" s="151" t="n">
        <v>8407</v>
      </c>
      <c r="D54" s="151" t="n">
        <v>103218</v>
      </c>
      <c r="E54" s="151" t="n">
        <v>5190</v>
      </c>
      <c r="F54" s="151" t="n">
        <v>19852</v>
      </c>
      <c r="G54" s="151" t="n">
        <v>2941</v>
      </c>
      <c r="H54" s="151" t="n">
        <v>63298</v>
      </c>
      <c r="I54" s="151" t="n">
        <v>243</v>
      </c>
      <c r="J54" s="151" t="n">
        <v>15590</v>
      </c>
      <c r="K54" s="151" t="n">
        <v>33</v>
      </c>
      <c r="L54" s="151" t="n">
        <v>4478</v>
      </c>
      <c r="M54" s="151" t="s">
        <v>319</v>
      </c>
      <c r="N54" s="151" t="s">
        <v>319</v>
      </c>
      <c r="O54" s="29"/>
      <c r="P54" s="29"/>
    </row>
    <row r="55" customFormat="false" ht="12.75" hidden="false" customHeight="false" outlineLevel="0" collapsed="false">
      <c r="A55" s="173" t="n">
        <v>9</v>
      </c>
      <c r="B55" s="170" t="s">
        <v>324</v>
      </c>
      <c r="C55" s="151" t="n">
        <v>2284</v>
      </c>
      <c r="D55" s="151" t="n">
        <v>113554</v>
      </c>
      <c r="E55" s="151" t="n">
        <v>1198</v>
      </c>
      <c r="F55" s="151" t="n">
        <v>3459</v>
      </c>
      <c r="G55" s="151" t="n">
        <v>540</v>
      </c>
      <c r="H55" s="151" t="n">
        <v>13593</v>
      </c>
      <c r="I55" s="151" t="n">
        <v>237</v>
      </c>
      <c r="J55" s="151" t="n">
        <v>17032</v>
      </c>
      <c r="K55" s="151" t="n">
        <v>293</v>
      </c>
      <c r="L55" s="151" t="n">
        <v>57377</v>
      </c>
      <c r="M55" s="151" t="n">
        <v>16</v>
      </c>
      <c r="N55" s="151" t="n">
        <v>22093</v>
      </c>
      <c r="O55" s="29"/>
      <c r="P55" s="29"/>
    </row>
    <row r="56" customFormat="false" ht="12.75" hidden="false" customHeight="false" outlineLevel="0" collapsed="false">
      <c r="A56" s="173" t="n">
        <v>10</v>
      </c>
      <c r="B56" s="170" t="s">
        <v>325</v>
      </c>
      <c r="C56" s="151" t="n">
        <v>20648</v>
      </c>
      <c r="D56" s="151" t="n">
        <v>625308</v>
      </c>
      <c r="E56" s="151" t="n">
        <v>6771</v>
      </c>
      <c r="F56" s="151" t="n">
        <v>25644</v>
      </c>
      <c r="G56" s="151" t="n">
        <v>9932</v>
      </c>
      <c r="H56" s="151" t="n">
        <v>261199</v>
      </c>
      <c r="I56" s="151" t="n">
        <v>3047</v>
      </c>
      <c r="J56" s="151" t="n">
        <v>205464</v>
      </c>
      <c r="K56" s="151" t="n">
        <v>894</v>
      </c>
      <c r="L56" s="151" t="n">
        <v>130042</v>
      </c>
      <c r="M56" s="151" t="n">
        <v>4</v>
      </c>
      <c r="N56" s="151" t="n">
        <v>2959</v>
      </c>
      <c r="O56" s="29"/>
      <c r="P56" s="29"/>
    </row>
    <row r="57" customFormat="false" ht="12.75" hidden="false" customHeight="false" outlineLevel="0" collapsed="false">
      <c r="A57" s="173" t="n">
        <v>11</v>
      </c>
      <c r="B57" s="170" t="s">
        <v>326</v>
      </c>
      <c r="C57" s="151" t="n">
        <v>16540</v>
      </c>
      <c r="D57" s="151" t="n">
        <v>368117</v>
      </c>
      <c r="E57" s="151" t="n">
        <v>7478</v>
      </c>
      <c r="F57" s="151" t="n">
        <v>28418</v>
      </c>
      <c r="G57" s="151" t="n">
        <v>7161</v>
      </c>
      <c r="H57" s="151" t="n">
        <v>172211</v>
      </c>
      <c r="I57" s="151" t="n">
        <v>1431</v>
      </c>
      <c r="J57" s="151" t="n">
        <v>95458</v>
      </c>
      <c r="K57" s="151" t="n">
        <v>469</v>
      </c>
      <c r="L57" s="151" t="s">
        <v>104</v>
      </c>
      <c r="M57" s="151" t="n">
        <v>1</v>
      </c>
      <c r="N57" s="151" t="s">
        <v>104</v>
      </c>
      <c r="O57" s="29"/>
      <c r="P57" s="29"/>
    </row>
    <row r="58" customFormat="false" ht="12.75" hidden="false" customHeight="false" outlineLevel="0" collapsed="false">
      <c r="A58" s="173" t="n">
        <v>12</v>
      </c>
      <c r="B58" s="170" t="s">
        <v>327</v>
      </c>
      <c r="C58" s="151" t="n">
        <v>5074</v>
      </c>
      <c r="D58" s="151" t="n">
        <v>75673</v>
      </c>
      <c r="E58" s="151" t="n">
        <v>2729</v>
      </c>
      <c r="F58" s="151" t="n">
        <v>10517</v>
      </c>
      <c r="G58" s="151" t="n">
        <v>2117</v>
      </c>
      <c r="H58" s="151" t="n">
        <v>48559</v>
      </c>
      <c r="I58" s="151" t="n">
        <v>205</v>
      </c>
      <c r="J58" s="151" t="n">
        <v>13187</v>
      </c>
      <c r="K58" s="151" t="n">
        <v>23</v>
      </c>
      <c r="L58" s="151" t="n">
        <v>3410</v>
      </c>
      <c r="M58" s="151" t="s">
        <v>319</v>
      </c>
      <c r="N58" s="151" t="s">
        <v>319</v>
      </c>
      <c r="O58" s="29"/>
      <c r="P58" s="29"/>
    </row>
    <row r="59" customFormat="false" ht="12.75" hidden="false" customHeight="false" outlineLevel="0" collapsed="false">
      <c r="A59" s="173" t="n">
        <v>13</v>
      </c>
      <c r="B59" s="170" t="s">
        <v>328</v>
      </c>
      <c r="C59" s="151" t="n">
        <v>646</v>
      </c>
      <c r="D59" s="151" t="n">
        <v>10346</v>
      </c>
      <c r="E59" s="151" t="n">
        <v>344</v>
      </c>
      <c r="F59" s="151" t="n">
        <v>1277</v>
      </c>
      <c r="G59" s="151" t="n">
        <v>257</v>
      </c>
      <c r="H59" s="151" t="n">
        <v>5796</v>
      </c>
      <c r="I59" s="151" t="n">
        <v>41</v>
      </c>
      <c r="J59" s="151" t="n">
        <v>2649</v>
      </c>
      <c r="K59" s="151" t="n">
        <v>4</v>
      </c>
      <c r="L59" s="151" t="n">
        <v>624</v>
      </c>
      <c r="M59" s="151" t="s">
        <v>319</v>
      </c>
      <c r="N59" s="151" t="s">
        <v>319</v>
      </c>
      <c r="O59" s="29"/>
      <c r="P59" s="29"/>
    </row>
    <row r="60" customFormat="false" ht="12.75" hidden="false" customHeight="false" outlineLevel="0" collapsed="false">
      <c r="A60" s="173" t="n">
        <v>14</v>
      </c>
      <c r="B60" s="170" t="s">
        <v>329</v>
      </c>
      <c r="C60" s="151" t="n">
        <v>5345</v>
      </c>
      <c r="D60" s="151" t="n">
        <v>104280</v>
      </c>
      <c r="E60" s="151" t="n">
        <v>4145</v>
      </c>
      <c r="F60" s="151" t="n">
        <v>10196</v>
      </c>
      <c r="G60" s="151" t="n">
        <v>753</v>
      </c>
      <c r="H60" s="151" t="n">
        <v>16956</v>
      </c>
      <c r="I60" s="151" t="n">
        <v>163</v>
      </c>
      <c r="J60" s="151" t="n">
        <v>11340</v>
      </c>
      <c r="K60" s="151" t="n">
        <v>270</v>
      </c>
      <c r="L60" s="151" t="n">
        <v>55774</v>
      </c>
      <c r="M60" s="151" t="n">
        <v>14</v>
      </c>
      <c r="N60" s="151" t="n">
        <v>10014</v>
      </c>
      <c r="O60" s="29"/>
      <c r="P60" s="29"/>
    </row>
    <row r="61" customFormat="false" ht="12.75" hidden="false" customHeight="false" outlineLevel="0" collapsed="false">
      <c r="A61" s="173" t="n">
        <v>15</v>
      </c>
      <c r="B61" s="118" t="s">
        <v>330</v>
      </c>
      <c r="C61" s="189" t="n">
        <v>2227</v>
      </c>
      <c r="D61" s="151" t="n">
        <v>71256</v>
      </c>
      <c r="E61" s="151" t="n">
        <v>1419</v>
      </c>
      <c r="F61" s="151" t="n">
        <v>3578</v>
      </c>
      <c r="G61" s="151" t="n">
        <v>407</v>
      </c>
      <c r="H61" s="151" t="n">
        <v>9910</v>
      </c>
      <c r="I61" s="151" t="n">
        <v>182</v>
      </c>
      <c r="J61" s="151" t="n">
        <v>12757</v>
      </c>
      <c r="K61" s="151" t="n">
        <v>212</v>
      </c>
      <c r="L61" s="151" t="n">
        <v>40702</v>
      </c>
      <c r="M61" s="151" t="n">
        <v>7</v>
      </c>
      <c r="N61" s="151" t="n">
        <v>4309</v>
      </c>
      <c r="O61" s="29"/>
      <c r="P61" s="29"/>
    </row>
    <row r="62" customFormat="false" ht="12.75" hidden="false" customHeight="false" outlineLevel="0" collapsed="false">
      <c r="A62" s="173" t="n">
        <v>16</v>
      </c>
      <c r="B62" s="118" t="s">
        <v>331</v>
      </c>
      <c r="C62" s="189" t="n">
        <v>7645</v>
      </c>
      <c r="D62" s="151" t="n">
        <v>269887</v>
      </c>
      <c r="E62" s="151" t="n">
        <v>2273</v>
      </c>
      <c r="F62" s="151" t="n">
        <v>8247</v>
      </c>
      <c r="G62" s="151" t="n">
        <v>3402</v>
      </c>
      <c r="H62" s="151" t="n">
        <v>94329</v>
      </c>
      <c r="I62" s="151" t="n">
        <v>1541</v>
      </c>
      <c r="J62" s="151" t="n">
        <v>105037</v>
      </c>
      <c r="K62" s="151" t="n">
        <v>425</v>
      </c>
      <c r="L62" s="151" t="s">
        <v>104</v>
      </c>
      <c r="M62" s="151" t="n">
        <v>4</v>
      </c>
      <c r="N62" s="151" t="s">
        <v>104</v>
      </c>
      <c r="O62" s="29"/>
      <c r="P62" s="29"/>
    </row>
    <row r="63" customFormat="false" ht="12.75" hidden="false" customHeight="false" outlineLevel="0" collapsed="false">
      <c r="A63" s="173" t="n">
        <v>17</v>
      </c>
      <c r="B63" s="118" t="s">
        <v>332</v>
      </c>
      <c r="C63" s="189" t="n">
        <v>3018</v>
      </c>
      <c r="D63" s="151" t="n">
        <v>72596</v>
      </c>
      <c r="E63" s="151" t="n">
        <v>2314</v>
      </c>
      <c r="F63" s="151" t="n">
        <v>5258</v>
      </c>
      <c r="G63" s="151" t="n">
        <v>349</v>
      </c>
      <c r="H63" s="151" t="n">
        <v>7848</v>
      </c>
      <c r="I63" s="151" t="n">
        <v>135</v>
      </c>
      <c r="J63" s="151" t="n">
        <v>10174</v>
      </c>
      <c r="K63" s="151" t="n">
        <v>212</v>
      </c>
      <c r="L63" s="151" t="n">
        <v>41491</v>
      </c>
      <c r="M63" s="151" t="n">
        <v>8</v>
      </c>
      <c r="N63" s="151" t="n">
        <v>7825</v>
      </c>
      <c r="O63" s="29"/>
      <c r="P63" s="29"/>
    </row>
    <row r="64" customFormat="false" ht="12.75" hidden="false" customHeight="false" outlineLevel="0" collapsed="false">
      <c r="A64" s="119"/>
      <c r="B64" s="11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29"/>
      <c r="P64" s="29"/>
    </row>
    <row r="65" customFormat="false" ht="12.75" hidden="false" customHeight="false" outlineLevel="0" collapsed="false">
      <c r="A65" s="179"/>
      <c r="B65" s="179"/>
      <c r="C65" s="179"/>
      <c r="D65" s="179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29"/>
      <c r="P65" s="29"/>
    </row>
    <row r="66" customFormat="false" ht="12.75" hidden="false" customHeight="true" outlineLevel="0" collapsed="false">
      <c r="A66" s="162" t="s">
        <v>342</v>
      </c>
      <c r="B66" s="129" t="s">
        <v>193</v>
      </c>
      <c r="C66" s="129" t="s">
        <v>349</v>
      </c>
      <c r="D66" s="129"/>
      <c r="E66" s="168" t="s">
        <v>301</v>
      </c>
      <c r="F66" s="168"/>
      <c r="G66" s="168"/>
      <c r="H66" s="168"/>
      <c r="I66" s="168"/>
      <c r="J66" s="168"/>
      <c r="K66" s="168"/>
      <c r="L66" s="168"/>
      <c r="M66" s="168"/>
      <c r="N66" s="168"/>
      <c r="O66" s="29"/>
      <c r="P66" s="29"/>
    </row>
    <row r="67" customFormat="false" ht="12.75" hidden="false" customHeight="false" outlineLevel="0" collapsed="false">
      <c r="A67" s="162"/>
      <c r="B67" s="129"/>
      <c r="C67" s="129"/>
      <c r="D67" s="129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29"/>
      <c r="P67" s="29"/>
    </row>
    <row r="68" customFormat="false" ht="12.75" hidden="false" customHeight="false" outlineLevel="0" collapsed="false">
      <c r="A68" s="162"/>
      <c r="B68" s="129"/>
      <c r="C68" s="129"/>
      <c r="D68" s="129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29"/>
      <c r="P68" s="29"/>
    </row>
    <row r="69" customFormat="false" ht="12.75" hidden="false" customHeight="true" outlineLevel="0" collapsed="false">
      <c r="A69" s="162"/>
      <c r="B69" s="129"/>
      <c r="C69" s="129"/>
      <c r="D69" s="129"/>
      <c r="E69" s="129" t="s">
        <v>344</v>
      </c>
      <c r="F69" s="129"/>
      <c r="G69" s="129" t="s">
        <v>345</v>
      </c>
      <c r="H69" s="129"/>
      <c r="I69" s="129" t="s">
        <v>308</v>
      </c>
      <c r="J69" s="129"/>
      <c r="K69" s="163" t="s">
        <v>346</v>
      </c>
      <c r="L69" s="163"/>
      <c r="M69" s="168" t="s">
        <v>312</v>
      </c>
      <c r="N69" s="168"/>
      <c r="O69" s="29"/>
      <c r="P69" s="29"/>
    </row>
    <row r="70" customFormat="false" ht="12.75" hidden="false" customHeight="false" outlineLevel="0" collapsed="false">
      <c r="A70" s="162"/>
      <c r="B70" s="129"/>
      <c r="C70" s="129"/>
      <c r="D70" s="129"/>
      <c r="E70" s="129"/>
      <c r="F70" s="129"/>
      <c r="G70" s="129"/>
      <c r="H70" s="129"/>
      <c r="I70" s="129"/>
      <c r="J70" s="129"/>
      <c r="K70" s="163"/>
      <c r="L70" s="163"/>
      <c r="M70" s="168"/>
      <c r="N70" s="168"/>
      <c r="O70" s="29"/>
      <c r="P70" s="29"/>
    </row>
    <row r="71" customFormat="false" ht="12.75" hidden="false" customHeight="true" outlineLevel="0" collapsed="false">
      <c r="A71" s="162"/>
      <c r="B71" s="129"/>
      <c r="C71" s="122" t="s">
        <v>215</v>
      </c>
      <c r="D71" s="122" t="s">
        <v>313</v>
      </c>
      <c r="E71" s="122" t="s">
        <v>215</v>
      </c>
      <c r="F71" s="122" t="s">
        <v>313</v>
      </c>
      <c r="G71" s="122" t="s">
        <v>215</v>
      </c>
      <c r="H71" s="122" t="s">
        <v>313</v>
      </c>
      <c r="I71" s="122" t="s">
        <v>215</v>
      </c>
      <c r="J71" s="122" t="s">
        <v>313</v>
      </c>
      <c r="K71" s="122" t="s">
        <v>215</v>
      </c>
      <c r="L71" s="122" t="s">
        <v>313</v>
      </c>
      <c r="M71" s="122" t="s">
        <v>215</v>
      </c>
      <c r="N71" s="168" t="s">
        <v>313</v>
      </c>
      <c r="O71" s="29"/>
      <c r="P71" s="29"/>
    </row>
    <row r="72" customFormat="false" ht="12.75" hidden="false" customHeight="false" outlineLevel="0" collapsed="false">
      <c r="A72" s="162"/>
      <c r="B72" s="129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68"/>
      <c r="O72" s="29"/>
      <c r="P72" s="29"/>
    </row>
    <row r="73" customFormat="false" ht="12.75" hidden="false" customHeight="false" outlineLevel="0" collapsed="false">
      <c r="A73" s="162"/>
      <c r="B73" s="129"/>
      <c r="C73" s="122" t="s">
        <v>335</v>
      </c>
      <c r="D73" s="122" t="s">
        <v>27</v>
      </c>
      <c r="E73" s="122" t="s">
        <v>347</v>
      </c>
      <c r="F73" s="122" t="s">
        <v>336</v>
      </c>
      <c r="G73" s="122" t="s">
        <v>337</v>
      </c>
      <c r="H73" s="122" t="s">
        <v>338</v>
      </c>
      <c r="I73" s="122" t="s">
        <v>339</v>
      </c>
      <c r="J73" s="122" t="s">
        <v>314</v>
      </c>
      <c r="K73" s="122" t="s">
        <v>340</v>
      </c>
      <c r="L73" s="122" t="s">
        <v>234</v>
      </c>
      <c r="M73" s="122" t="s">
        <v>236</v>
      </c>
      <c r="N73" s="168" t="s">
        <v>237</v>
      </c>
      <c r="O73" s="29"/>
      <c r="P73" s="29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7"/>
      <c r="H74" s="117"/>
      <c r="I74" s="117"/>
      <c r="J74" s="117"/>
      <c r="K74" s="117"/>
      <c r="L74" s="117"/>
      <c r="M74" s="118"/>
      <c r="N74" s="118"/>
      <c r="O74" s="29"/>
      <c r="P74" s="29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7"/>
      <c r="H75" s="117"/>
      <c r="I75" s="117"/>
      <c r="J75" s="117"/>
      <c r="K75" s="117"/>
      <c r="L75" s="117"/>
      <c r="M75" s="118"/>
      <c r="N75" s="118"/>
      <c r="O75" s="29"/>
      <c r="P75" s="29"/>
    </row>
    <row r="76" customFormat="false" ht="12.75" hidden="false" customHeight="false" outlineLevel="0" collapsed="false">
      <c r="A76" s="173" t="n">
        <v>1</v>
      </c>
      <c r="B76" s="170" t="s">
        <v>132</v>
      </c>
      <c r="C76" s="188" t="n">
        <v>76633</v>
      </c>
      <c r="D76" s="188" t="n">
        <v>981858</v>
      </c>
      <c r="E76" s="188" t="n">
        <v>53146</v>
      </c>
      <c r="F76" s="188" t="n">
        <v>149541</v>
      </c>
      <c r="G76" s="188" t="n">
        <v>19293</v>
      </c>
      <c r="H76" s="188" t="n">
        <v>413019</v>
      </c>
      <c r="I76" s="188" t="n">
        <v>2935</v>
      </c>
      <c r="J76" s="188" t="n">
        <v>199106</v>
      </c>
      <c r="K76" s="188" t="n">
        <v>1244</v>
      </c>
      <c r="L76" s="188" t="n">
        <v>197749</v>
      </c>
      <c r="M76" s="188" t="n">
        <v>15</v>
      </c>
      <c r="N76" s="188" t="n">
        <v>22443</v>
      </c>
      <c r="O76" s="29"/>
      <c r="P76" s="29"/>
    </row>
    <row r="77" customFormat="false" ht="12.75" hidden="false" customHeight="false" outlineLevel="0" collapsed="false">
      <c r="A77" s="173" t="s">
        <v>315</v>
      </c>
      <c r="B77" s="170"/>
      <c r="C77" s="188"/>
      <c r="D77" s="188"/>
      <c r="E77" s="188"/>
      <c r="F77" s="188"/>
      <c r="G77" s="188"/>
      <c r="H77" s="188"/>
      <c r="I77" s="188"/>
      <c r="J77" s="188"/>
      <c r="K77" s="188"/>
      <c r="L77" s="188"/>
      <c r="M77" s="188"/>
      <c r="N77" s="188"/>
      <c r="O77" s="29"/>
      <c r="P77" s="29"/>
    </row>
    <row r="78" customFormat="false" ht="12.75" hidden="false" customHeight="false" outlineLevel="0" collapsed="false">
      <c r="A78" s="173" t="n">
        <v>2</v>
      </c>
      <c r="B78" s="170" t="s">
        <v>316</v>
      </c>
      <c r="C78" s="188" t="n">
        <v>9633</v>
      </c>
      <c r="D78" s="188" t="n">
        <v>69919</v>
      </c>
      <c r="E78" s="188" t="n">
        <v>7613</v>
      </c>
      <c r="F78" s="188" t="n">
        <v>22040</v>
      </c>
      <c r="G78" s="188" t="n">
        <v>1881</v>
      </c>
      <c r="H78" s="188" t="n">
        <v>34947</v>
      </c>
      <c r="I78" s="188" t="n">
        <v>105</v>
      </c>
      <c r="J78" s="188" t="n">
        <v>7124</v>
      </c>
      <c r="K78" s="188" t="n">
        <v>33</v>
      </c>
      <c r="L78" s="188" t="s">
        <v>104</v>
      </c>
      <c r="M78" s="188" t="n">
        <v>1</v>
      </c>
      <c r="N78" s="188" t="s">
        <v>104</v>
      </c>
      <c r="O78" s="29"/>
      <c r="P78" s="29"/>
    </row>
    <row r="79" customFormat="false" ht="12.75" hidden="false" customHeight="false" outlineLevel="0" collapsed="false">
      <c r="A79" s="173" t="n">
        <v>3</v>
      </c>
      <c r="B79" s="170" t="s">
        <v>317</v>
      </c>
      <c r="C79" s="188" t="n">
        <v>20773</v>
      </c>
      <c r="D79" s="188" t="n">
        <v>217550</v>
      </c>
      <c r="E79" s="188" t="n">
        <v>14381</v>
      </c>
      <c r="F79" s="188" t="n">
        <v>47505</v>
      </c>
      <c r="G79" s="188" t="n">
        <v>5666</v>
      </c>
      <c r="H79" s="188" t="n">
        <v>111126</v>
      </c>
      <c r="I79" s="188" t="n">
        <v>586</v>
      </c>
      <c r="J79" s="188" t="n">
        <v>39176</v>
      </c>
      <c r="K79" s="188" t="n">
        <v>140</v>
      </c>
      <c r="L79" s="188" t="n">
        <v>19743</v>
      </c>
      <c r="M79" s="188" t="s">
        <v>319</v>
      </c>
      <c r="N79" s="188" t="s">
        <v>319</v>
      </c>
      <c r="O79" s="29"/>
      <c r="P79" s="29"/>
    </row>
    <row r="80" customFormat="false" ht="12.75" hidden="false" customHeight="false" outlineLevel="0" collapsed="false">
      <c r="A80" s="173" t="n">
        <v>4</v>
      </c>
      <c r="B80" s="170" t="s">
        <v>318</v>
      </c>
      <c r="C80" s="188" t="n">
        <v>9</v>
      </c>
      <c r="D80" s="188" t="n">
        <v>31</v>
      </c>
      <c r="E80" s="188" t="s">
        <v>104</v>
      </c>
      <c r="F80" s="188" t="s">
        <v>104</v>
      </c>
      <c r="G80" s="188" t="s">
        <v>104</v>
      </c>
      <c r="H80" s="188" t="s">
        <v>104</v>
      </c>
      <c r="I80" s="188" t="s">
        <v>319</v>
      </c>
      <c r="J80" s="188" t="s">
        <v>319</v>
      </c>
      <c r="K80" s="188" t="s">
        <v>319</v>
      </c>
      <c r="L80" s="188" t="s">
        <v>319</v>
      </c>
      <c r="M80" s="188" t="s">
        <v>319</v>
      </c>
      <c r="N80" s="188" t="s">
        <v>319</v>
      </c>
      <c r="O80" s="29"/>
      <c r="P80" s="29"/>
    </row>
    <row r="81" customFormat="false" ht="12.75" hidden="false" customHeight="false" outlineLevel="0" collapsed="false">
      <c r="A81" s="173" t="n">
        <v>5</v>
      </c>
      <c r="B81" s="170" t="s">
        <v>320</v>
      </c>
      <c r="C81" s="188" t="n">
        <v>1882</v>
      </c>
      <c r="D81" s="188" t="n">
        <v>25060</v>
      </c>
      <c r="E81" s="188" t="n">
        <v>1580</v>
      </c>
      <c r="F81" s="188" t="n">
        <v>3362</v>
      </c>
      <c r="G81" s="188" t="n">
        <v>186</v>
      </c>
      <c r="H81" s="188" t="n">
        <v>3918</v>
      </c>
      <c r="I81" s="188" t="s">
        <v>104</v>
      </c>
      <c r="J81" s="188" t="s">
        <v>104</v>
      </c>
      <c r="K81" s="188" t="n">
        <v>62</v>
      </c>
      <c r="L81" s="188" t="n">
        <v>11837</v>
      </c>
      <c r="M81" s="188" t="s">
        <v>104</v>
      </c>
      <c r="N81" s="188" t="s">
        <v>104</v>
      </c>
      <c r="O81" s="29"/>
      <c r="P81" s="29"/>
    </row>
    <row r="82" customFormat="false" ht="12.75" hidden="false" customHeight="false" outlineLevel="0" collapsed="false">
      <c r="A82" s="173" t="n">
        <v>6</v>
      </c>
      <c r="B82" s="170" t="s">
        <v>321</v>
      </c>
      <c r="C82" s="188" t="n">
        <v>52</v>
      </c>
      <c r="D82" s="188" t="n">
        <v>408</v>
      </c>
      <c r="E82" s="188" t="n">
        <v>39</v>
      </c>
      <c r="F82" s="188" t="n">
        <v>120</v>
      </c>
      <c r="G82" s="188" t="n">
        <v>13</v>
      </c>
      <c r="H82" s="188" t="n">
        <v>288</v>
      </c>
      <c r="I82" s="188" t="s">
        <v>319</v>
      </c>
      <c r="J82" s="188" t="s">
        <v>319</v>
      </c>
      <c r="K82" s="188" t="s">
        <v>319</v>
      </c>
      <c r="L82" s="188" t="s">
        <v>319</v>
      </c>
      <c r="M82" s="188" t="s">
        <v>319</v>
      </c>
      <c r="N82" s="188" t="s">
        <v>319</v>
      </c>
      <c r="O82" s="29"/>
      <c r="P82" s="29"/>
    </row>
    <row r="83" customFormat="false" ht="12.75" hidden="false" customHeight="false" outlineLevel="0" collapsed="false">
      <c r="A83" s="173" t="n">
        <v>7</v>
      </c>
      <c r="B83" s="170" t="s">
        <v>322</v>
      </c>
      <c r="C83" s="188" t="n">
        <v>59</v>
      </c>
      <c r="D83" s="188" t="n">
        <v>533</v>
      </c>
      <c r="E83" s="188" t="n">
        <v>48</v>
      </c>
      <c r="F83" s="188" t="s">
        <v>104</v>
      </c>
      <c r="G83" s="188" t="n">
        <v>9</v>
      </c>
      <c r="H83" s="188" t="s">
        <v>104</v>
      </c>
      <c r="I83" s="188" t="s">
        <v>319</v>
      </c>
      <c r="J83" s="188" t="s">
        <v>319</v>
      </c>
      <c r="K83" s="188" t="n">
        <v>2</v>
      </c>
      <c r="L83" s="188" t="s">
        <v>104</v>
      </c>
      <c r="M83" s="188" t="s">
        <v>319</v>
      </c>
      <c r="N83" s="188" t="s">
        <v>319</v>
      </c>
      <c r="O83" s="29"/>
      <c r="P83" s="29"/>
    </row>
    <row r="84" customFormat="false" ht="12.75" hidden="false" customHeight="false" outlineLevel="0" collapsed="false">
      <c r="A84" s="173" t="n">
        <v>8</v>
      </c>
      <c r="B84" s="170" t="s">
        <v>323</v>
      </c>
      <c r="C84" s="188" t="n">
        <v>4899</v>
      </c>
      <c r="D84" s="188" t="n">
        <v>29076</v>
      </c>
      <c r="E84" s="188" t="n">
        <v>4114</v>
      </c>
      <c r="F84" s="188" t="n">
        <v>11242</v>
      </c>
      <c r="G84" s="188" t="n">
        <v>731</v>
      </c>
      <c r="H84" s="188" t="n">
        <v>13243</v>
      </c>
      <c r="I84" s="188" t="n">
        <v>40</v>
      </c>
      <c r="J84" s="188" t="n">
        <v>2750</v>
      </c>
      <c r="K84" s="188" t="n">
        <v>14</v>
      </c>
      <c r="L84" s="188" t="n">
        <v>1841</v>
      </c>
      <c r="M84" s="188" t="s">
        <v>319</v>
      </c>
      <c r="N84" s="188" t="s">
        <v>319</v>
      </c>
      <c r="O84" s="29"/>
      <c r="P84" s="29"/>
    </row>
    <row r="85" customFormat="false" ht="12.75" hidden="false" customHeight="false" outlineLevel="0" collapsed="false">
      <c r="A85" s="173" t="n">
        <v>9</v>
      </c>
      <c r="B85" s="170" t="s">
        <v>324</v>
      </c>
      <c r="C85" s="188" t="n">
        <v>1370</v>
      </c>
      <c r="D85" s="188" t="n">
        <v>28950</v>
      </c>
      <c r="E85" s="188" t="n">
        <v>1131</v>
      </c>
      <c r="F85" s="188" t="n">
        <v>2364</v>
      </c>
      <c r="G85" s="188" t="n">
        <v>165</v>
      </c>
      <c r="H85" s="188" t="n">
        <v>3784</v>
      </c>
      <c r="I85" s="188" t="n">
        <v>32</v>
      </c>
      <c r="J85" s="188" t="n">
        <v>2282</v>
      </c>
      <c r="K85" s="188" t="n">
        <v>38</v>
      </c>
      <c r="L85" s="188" t="n">
        <v>6839</v>
      </c>
      <c r="M85" s="188" t="n">
        <v>4</v>
      </c>
      <c r="N85" s="188" t="n">
        <v>13681</v>
      </c>
    </row>
    <row r="86" customFormat="false" ht="12.75" hidden="false" customHeight="false" outlineLevel="0" collapsed="false">
      <c r="A86" s="173" t="n">
        <v>10</v>
      </c>
      <c r="B86" s="170" t="s">
        <v>325</v>
      </c>
      <c r="C86" s="188" t="n">
        <v>13449</v>
      </c>
      <c r="D86" s="188" t="n">
        <v>276524</v>
      </c>
      <c r="E86" s="188" t="n">
        <v>7093</v>
      </c>
      <c r="F86" s="188" t="n">
        <v>20645</v>
      </c>
      <c r="G86" s="188" t="n">
        <v>4853</v>
      </c>
      <c r="H86" s="188" t="n">
        <v>113112</v>
      </c>
      <c r="I86" s="188" t="n">
        <v>1053</v>
      </c>
      <c r="J86" s="188" t="n">
        <v>72017</v>
      </c>
      <c r="K86" s="188" t="n">
        <v>447</v>
      </c>
      <c r="L86" s="188" t="s">
        <v>104</v>
      </c>
      <c r="M86" s="188" t="n">
        <v>3</v>
      </c>
      <c r="N86" s="188" t="s">
        <v>104</v>
      </c>
    </row>
    <row r="87" customFormat="false" ht="12.75" hidden="false" customHeight="false" outlineLevel="0" collapsed="false">
      <c r="A87" s="173" t="n">
        <v>11</v>
      </c>
      <c r="B87" s="170" t="s">
        <v>326</v>
      </c>
      <c r="C87" s="188" t="n">
        <v>9998</v>
      </c>
      <c r="D87" s="188" t="n">
        <v>178997</v>
      </c>
      <c r="E87" s="188" t="n">
        <v>6112</v>
      </c>
      <c r="F87" s="188" t="n">
        <v>16601</v>
      </c>
      <c r="G87" s="188" t="n">
        <v>2925</v>
      </c>
      <c r="H87" s="188" t="n">
        <v>66821</v>
      </c>
      <c r="I87" s="188" t="n">
        <v>631</v>
      </c>
      <c r="J87" s="188" t="n">
        <v>42916</v>
      </c>
      <c r="K87" s="188" t="n">
        <v>329</v>
      </c>
      <c r="L87" s="188" t="s">
        <v>104</v>
      </c>
      <c r="M87" s="188" t="n">
        <v>1</v>
      </c>
      <c r="N87" s="188" t="s">
        <v>104</v>
      </c>
    </row>
    <row r="88" customFormat="false" ht="12.75" hidden="false" customHeight="false" outlineLevel="0" collapsed="false">
      <c r="A88" s="173" t="n">
        <v>12</v>
      </c>
      <c r="B88" s="170" t="s">
        <v>327</v>
      </c>
      <c r="C88" s="188" t="n">
        <v>2990</v>
      </c>
      <c r="D88" s="188" t="n">
        <v>18332</v>
      </c>
      <c r="E88" s="188" t="n">
        <v>2498</v>
      </c>
      <c r="F88" s="188" t="n">
        <v>6526</v>
      </c>
      <c r="G88" s="188" t="n">
        <v>461</v>
      </c>
      <c r="H88" s="188" t="n">
        <v>8805</v>
      </c>
      <c r="I88" s="188" t="n">
        <v>22</v>
      </c>
      <c r="J88" s="188" t="n">
        <v>1442</v>
      </c>
      <c r="K88" s="188" t="n">
        <v>9</v>
      </c>
      <c r="L88" s="188" t="n">
        <v>1559</v>
      </c>
      <c r="M88" s="188" t="s">
        <v>319</v>
      </c>
      <c r="N88" s="188" t="s">
        <v>319</v>
      </c>
    </row>
    <row r="89" customFormat="false" ht="12.75" hidden="false" customHeight="false" outlineLevel="0" collapsed="false">
      <c r="A89" s="173" t="n">
        <v>13</v>
      </c>
      <c r="B89" s="170" t="s">
        <v>328</v>
      </c>
      <c r="C89" s="188" t="n">
        <v>431</v>
      </c>
      <c r="D89" s="188" t="n">
        <v>3095</v>
      </c>
      <c r="E89" s="188" t="n">
        <v>342</v>
      </c>
      <c r="F89" s="188" t="n">
        <v>928</v>
      </c>
      <c r="G89" s="188" t="n">
        <v>82</v>
      </c>
      <c r="H89" s="188" t="n">
        <v>1565</v>
      </c>
      <c r="I89" s="188" t="n">
        <v>5</v>
      </c>
      <c r="J89" s="188" t="s">
        <v>104</v>
      </c>
      <c r="K89" s="188" t="n">
        <v>2</v>
      </c>
      <c r="L89" s="188" t="s">
        <v>104</v>
      </c>
      <c r="M89" s="188" t="s">
        <v>319</v>
      </c>
      <c r="N89" s="188" t="s">
        <v>319</v>
      </c>
    </row>
    <row r="90" customFormat="false" ht="12.75" hidden="false" customHeight="false" outlineLevel="0" collapsed="false">
      <c r="A90" s="173" t="n">
        <v>14</v>
      </c>
      <c r="B90" s="170" t="s">
        <v>329</v>
      </c>
      <c r="C90" s="188" t="n">
        <v>2872</v>
      </c>
      <c r="D90" s="188" t="n">
        <v>16021</v>
      </c>
      <c r="E90" s="188" t="n">
        <v>2630</v>
      </c>
      <c r="F90" s="188" t="n">
        <v>5399</v>
      </c>
      <c r="G90" s="188" t="n">
        <v>189</v>
      </c>
      <c r="H90" s="188" t="n">
        <v>3635</v>
      </c>
      <c r="I90" s="188" t="n">
        <v>32</v>
      </c>
      <c r="J90" s="188" t="s">
        <v>104</v>
      </c>
      <c r="K90" s="188" t="n">
        <v>20</v>
      </c>
      <c r="L90" s="188" t="n">
        <v>4004</v>
      </c>
      <c r="M90" s="188" t="n">
        <v>1</v>
      </c>
      <c r="N90" s="188" t="s">
        <v>104</v>
      </c>
    </row>
    <row r="91" customFormat="false" ht="12.75" hidden="false" customHeight="false" outlineLevel="0" collapsed="false">
      <c r="A91" s="173" t="n">
        <v>15</v>
      </c>
      <c r="B91" s="118" t="s">
        <v>330</v>
      </c>
      <c r="C91" s="188" t="n">
        <v>1227</v>
      </c>
      <c r="D91" s="188" t="n">
        <v>10664</v>
      </c>
      <c r="E91" s="188" t="n">
        <v>1077</v>
      </c>
      <c r="F91" s="188" t="n">
        <v>2158</v>
      </c>
      <c r="G91" s="188" t="n">
        <v>100</v>
      </c>
      <c r="H91" s="188" t="n">
        <v>2271</v>
      </c>
      <c r="I91" s="188" t="n">
        <v>29</v>
      </c>
      <c r="J91" s="188" t="n">
        <v>1948</v>
      </c>
      <c r="K91" s="188" t="n">
        <v>21</v>
      </c>
      <c r="L91" s="188" t="n">
        <v>4287</v>
      </c>
      <c r="M91" s="188" t="s">
        <v>319</v>
      </c>
      <c r="N91" s="188" t="s">
        <v>319</v>
      </c>
    </row>
    <row r="92" customFormat="false" ht="12.75" hidden="false" customHeight="false" outlineLevel="0" collapsed="false">
      <c r="A92" s="173" t="n">
        <v>16</v>
      </c>
      <c r="B92" s="118" t="s">
        <v>331</v>
      </c>
      <c r="C92" s="188" t="n">
        <v>5279</v>
      </c>
      <c r="D92" s="188" t="n">
        <v>90219</v>
      </c>
      <c r="E92" s="188" t="n">
        <v>2936</v>
      </c>
      <c r="F92" s="188" t="n">
        <v>7702</v>
      </c>
      <c r="G92" s="188" t="n">
        <v>1940</v>
      </c>
      <c r="H92" s="188" t="n">
        <v>47386</v>
      </c>
      <c r="I92" s="188" t="n">
        <v>311</v>
      </c>
      <c r="J92" s="188" t="n">
        <v>20351</v>
      </c>
      <c r="K92" s="188" t="n">
        <v>92</v>
      </c>
      <c r="L92" s="188" t="n">
        <v>14780</v>
      </c>
      <c r="M92" s="188" t="s">
        <v>319</v>
      </c>
      <c r="N92" s="188" t="s">
        <v>319</v>
      </c>
      <c r="O92" s="178"/>
    </row>
    <row r="93" customFormat="false" ht="12.75" hidden="false" customHeight="false" outlineLevel="0" collapsed="false">
      <c r="A93" s="173" t="n">
        <v>17</v>
      </c>
      <c r="B93" s="118" t="s">
        <v>332</v>
      </c>
      <c r="C93" s="188" t="n">
        <v>1710</v>
      </c>
      <c r="D93" s="188" t="n">
        <v>16479</v>
      </c>
      <c r="E93" s="188" t="n">
        <v>1544</v>
      </c>
      <c r="F93" s="188" t="n">
        <v>2798</v>
      </c>
      <c r="G93" s="188" t="n">
        <v>91</v>
      </c>
      <c r="H93" s="188" t="n">
        <v>1944</v>
      </c>
      <c r="I93" s="188" t="n">
        <v>37</v>
      </c>
      <c r="J93" s="188" t="n">
        <v>2696</v>
      </c>
      <c r="K93" s="188" t="n">
        <v>35</v>
      </c>
      <c r="L93" s="188" t="n">
        <v>6178</v>
      </c>
      <c r="M93" s="188" t="n">
        <v>3</v>
      </c>
      <c r="N93" s="188" t="n">
        <v>2863</v>
      </c>
    </row>
    <row r="94" customFormat="false" ht="12.75" hidden="false" customHeight="false" outlineLevel="0" collapsed="false">
      <c r="C94" s="29"/>
    </row>
    <row r="95" customFormat="false" ht="12.75" hidden="false" customHeight="false" outlineLevel="0" collapsed="false">
      <c r="C95" s="29"/>
    </row>
    <row r="96" customFormat="false" ht="12.75" hidden="false" customHeight="false" outlineLevel="0" collapsed="false">
      <c r="C96" s="29"/>
    </row>
    <row r="97" customFormat="false" ht="12.75" hidden="false" customHeight="false" outlineLevel="0" collapsed="false">
      <c r="C97" s="29"/>
    </row>
    <row r="98" customFormat="false" ht="12.75" hidden="false" customHeight="false" outlineLevel="0" collapsed="false">
      <c r="C98" s="29"/>
    </row>
    <row r="99" customFormat="false" ht="12.75" hidden="false" customHeight="false" outlineLevel="0" collapsed="false">
      <c r="C99" s="29"/>
    </row>
    <row r="100" customFormat="false" ht="12.75" hidden="false" customHeight="false" outlineLevel="0" collapsed="false">
      <c r="C100" s="29"/>
    </row>
    <row r="101" customFormat="false" ht="12.75" hidden="false" customHeight="false" outlineLevel="0" collapsed="false">
      <c r="C101" s="29"/>
    </row>
    <row r="102" customFormat="false" ht="12.75" hidden="false" customHeight="false" outlineLevel="0" collapsed="false">
      <c r="D102" s="151"/>
    </row>
    <row r="103" customFormat="false" ht="12.75" hidden="false" customHeight="false" outlineLevel="0" collapsed="false">
      <c r="A103" s="113" t="s">
        <v>153</v>
      </c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</row>
  </sheetData>
  <mergeCells count="72"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6:A73"/>
    <mergeCell ref="B66:B73"/>
    <mergeCell ref="C66:D70"/>
    <mergeCell ref="E66:N68"/>
    <mergeCell ref="E69:F70"/>
    <mergeCell ref="G69:H70"/>
    <mergeCell ref="I69:J70"/>
    <mergeCell ref="K69:L70"/>
    <mergeCell ref="M69:N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G74:L74"/>
    <mergeCell ref="M74:N74"/>
    <mergeCell ref="A103:K10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5.7"/>
    <col collapsed="false" customWidth="true" hidden="false" outlineLevel="0" max="2" min="2" style="30" width="22.42"/>
    <col collapsed="false" customWidth="true" hidden="false" outlineLevel="0" max="3" min="3" style="30" width="9.56"/>
    <col collapsed="false" customWidth="true" hidden="false" outlineLevel="0" max="4" min="4" style="30" width="14.85"/>
    <col collapsed="false" customWidth="true" hidden="false" outlineLevel="0" max="5" min="5" style="30" width="9.56"/>
    <col collapsed="false" customWidth="true" hidden="false" outlineLevel="0" max="6" min="6" style="30" width="10.56"/>
    <col collapsed="false" customWidth="true" hidden="false" outlineLevel="0" max="7" min="7" style="30" width="9.56"/>
    <col collapsed="false" customWidth="true" hidden="false" outlineLevel="0" max="8" min="8" style="30" width="10.56"/>
    <col collapsed="false" customWidth="true" hidden="false" outlineLevel="0" max="9" min="9" style="30" width="9.56"/>
    <col collapsed="false" customWidth="true" hidden="false" outlineLevel="0" max="10" min="10" style="30" width="10.7"/>
    <col collapsed="false" customWidth="true" hidden="false" outlineLevel="0" max="11" min="11" style="30" width="9.56"/>
    <col collapsed="false" customWidth="true" hidden="false" outlineLevel="0" max="12" min="12" style="30" width="10.7"/>
    <col collapsed="false" customWidth="true" hidden="false" outlineLevel="0" max="13" min="13" style="30" width="9.56"/>
    <col collapsed="false" customWidth="true" hidden="false" outlineLevel="0" max="14" min="14" style="30" width="10.7"/>
    <col collapsed="false" customWidth="false" hidden="false" outlineLevel="0" max="257" min="15" style="30" width="9.13"/>
  </cols>
  <sheetData>
    <row r="1" customFormat="false" ht="14.25" hidden="false" customHeight="false" outlineLevel="0" collapsed="false">
      <c r="A1" s="195" t="s">
        <v>18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</row>
    <row r="2" customFormat="false" ht="15" hidden="false" customHeight="false" outlineLevel="0" collapsed="false">
      <c r="A2" s="197" t="s">
        <v>19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</row>
    <row r="3" customFormat="false" ht="12.75" hidden="false" customHeight="true" outlineLevel="0" collapsed="false">
      <c r="A3" s="198" t="s">
        <v>299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</row>
    <row r="5" customFormat="false" ht="12.75" hidden="false" customHeight="false" outlineLevel="0" collapsed="false">
      <c r="A5" s="160"/>
      <c r="B5" s="199"/>
      <c r="C5" s="199"/>
      <c r="D5" s="199"/>
      <c r="E5" s="157"/>
      <c r="F5" s="157"/>
      <c r="G5" s="157"/>
      <c r="H5" s="157"/>
      <c r="I5" s="157"/>
      <c r="J5" s="157"/>
      <c r="K5" s="157"/>
      <c r="L5" s="157"/>
      <c r="M5" s="161"/>
      <c r="N5" s="161"/>
    </row>
    <row r="6" customFormat="false" ht="12.75" hidden="false" customHeight="true" outlineLevel="0" collapsed="false">
      <c r="A6" s="162" t="s">
        <v>342</v>
      </c>
      <c r="B6" s="129" t="s">
        <v>193</v>
      </c>
      <c r="C6" s="129" t="s">
        <v>350</v>
      </c>
      <c r="D6" s="129"/>
      <c r="E6" s="168" t="s">
        <v>301</v>
      </c>
      <c r="F6" s="168"/>
      <c r="G6" s="168"/>
      <c r="H6" s="168"/>
      <c r="I6" s="168"/>
      <c r="J6" s="168"/>
      <c r="K6" s="168"/>
      <c r="L6" s="168"/>
      <c r="M6" s="168"/>
      <c r="N6" s="168"/>
      <c r="O6" s="29"/>
      <c r="P6" s="29"/>
    </row>
    <row r="7" customFormat="false" ht="12.75" hidden="false" customHeight="false" outlineLevel="0" collapsed="false">
      <c r="A7" s="162"/>
      <c r="B7" s="129"/>
      <c r="C7" s="129"/>
      <c r="D7" s="129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29"/>
      <c r="P7" s="29"/>
    </row>
    <row r="8" customFormat="false" ht="12.75" hidden="false" customHeight="false" outlineLevel="0" collapsed="false">
      <c r="A8" s="162"/>
      <c r="B8" s="129"/>
      <c r="C8" s="129"/>
      <c r="D8" s="129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29"/>
      <c r="P8" s="29"/>
    </row>
    <row r="9" customFormat="false" ht="12.75" hidden="false" customHeight="true" outlineLevel="0" collapsed="false">
      <c r="A9" s="162"/>
      <c r="B9" s="129"/>
      <c r="C9" s="129"/>
      <c r="D9" s="129"/>
      <c r="E9" s="129" t="s">
        <v>344</v>
      </c>
      <c r="F9" s="129"/>
      <c r="G9" s="129" t="s">
        <v>345</v>
      </c>
      <c r="H9" s="129"/>
      <c r="I9" s="129" t="s">
        <v>308</v>
      </c>
      <c r="J9" s="129"/>
      <c r="K9" s="163" t="s">
        <v>346</v>
      </c>
      <c r="L9" s="163"/>
      <c r="M9" s="168" t="s">
        <v>312</v>
      </c>
      <c r="N9" s="168"/>
      <c r="O9" s="29"/>
      <c r="P9" s="29"/>
    </row>
    <row r="10" customFormat="false" ht="12.75" hidden="false" customHeight="true" outlineLevel="0" collapsed="false">
      <c r="A10" s="162"/>
      <c r="B10" s="129"/>
      <c r="C10" s="129"/>
      <c r="D10" s="129"/>
      <c r="E10" s="129"/>
      <c r="F10" s="129"/>
      <c r="G10" s="129"/>
      <c r="H10" s="129"/>
      <c r="I10" s="129"/>
      <c r="J10" s="129"/>
      <c r="K10" s="163"/>
      <c r="L10" s="163"/>
      <c r="M10" s="168"/>
      <c r="N10" s="168"/>
      <c r="O10" s="29"/>
      <c r="P10" s="29"/>
    </row>
    <row r="11" customFormat="false" ht="12.75" hidden="false" customHeight="true" outlineLevel="0" collapsed="false">
      <c r="A11" s="162"/>
      <c r="B11" s="129"/>
      <c r="C11" s="122" t="s">
        <v>215</v>
      </c>
      <c r="D11" s="122" t="s">
        <v>313</v>
      </c>
      <c r="E11" s="122" t="s">
        <v>215</v>
      </c>
      <c r="F11" s="122" t="s">
        <v>313</v>
      </c>
      <c r="G11" s="122" t="s">
        <v>215</v>
      </c>
      <c r="H11" s="122" t="s">
        <v>313</v>
      </c>
      <c r="I11" s="122" t="s">
        <v>215</v>
      </c>
      <c r="J11" s="122" t="s">
        <v>313</v>
      </c>
      <c r="K11" s="122" t="s">
        <v>215</v>
      </c>
      <c r="L11" s="122" t="s">
        <v>313</v>
      </c>
      <c r="M11" s="122" t="s">
        <v>215</v>
      </c>
      <c r="N11" s="168" t="s">
        <v>313</v>
      </c>
      <c r="O11" s="29"/>
      <c r="P11" s="29"/>
    </row>
    <row r="12" customFormat="false" ht="12.75" hidden="false" customHeight="false" outlineLevel="0" collapsed="false">
      <c r="A12" s="162"/>
      <c r="B12" s="129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68"/>
      <c r="O12" s="29"/>
      <c r="P12" s="29"/>
    </row>
    <row r="13" customFormat="false" ht="12.75" hidden="false" customHeight="false" outlineLevel="0" collapsed="false">
      <c r="A13" s="162"/>
      <c r="B13" s="129"/>
      <c r="C13" s="122"/>
      <c r="D13" s="122"/>
      <c r="E13" s="122" t="s">
        <v>347</v>
      </c>
      <c r="F13" s="122" t="s">
        <v>336</v>
      </c>
      <c r="G13" s="122" t="s">
        <v>337</v>
      </c>
      <c r="H13" s="122" t="s">
        <v>338</v>
      </c>
      <c r="I13" s="122" t="s">
        <v>339</v>
      </c>
      <c r="J13" s="122" t="s">
        <v>314</v>
      </c>
      <c r="K13" s="122" t="s">
        <v>340</v>
      </c>
      <c r="L13" s="122" t="s">
        <v>234</v>
      </c>
      <c r="M13" s="122" t="s">
        <v>236</v>
      </c>
      <c r="N13" s="168" t="s">
        <v>237</v>
      </c>
      <c r="O13" s="29"/>
      <c r="P13" s="29"/>
    </row>
    <row r="14" customFormat="false" ht="12.75" hidden="false" customHeight="false" outlineLevel="0" collapsed="false">
      <c r="A14" s="118"/>
      <c r="B14" s="118"/>
      <c r="C14" s="118"/>
      <c r="D14" s="118"/>
      <c r="E14" s="118"/>
      <c r="F14" s="118"/>
      <c r="G14" s="117"/>
      <c r="H14" s="117"/>
      <c r="I14" s="117"/>
      <c r="J14" s="117"/>
      <c r="K14" s="117"/>
      <c r="L14" s="117"/>
      <c r="M14" s="118"/>
      <c r="N14" s="118"/>
      <c r="O14" s="29"/>
      <c r="P14" s="29"/>
    </row>
    <row r="15" customFormat="false" ht="12.75" hidden="false" customHeight="false" outlineLevel="0" collapsed="false">
      <c r="A15" s="118"/>
      <c r="B15" s="118"/>
      <c r="C15" s="118"/>
      <c r="D15" s="118"/>
      <c r="E15" s="118"/>
      <c r="F15" s="118"/>
      <c r="G15" s="117"/>
      <c r="H15" s="117"/>
      <c r="I15" s="117"/>
      <c r="J15" s="117"/>
      <c r="K15" s="117"/>
      <c r="L15" s="117"/>
      <c r="M15" s="118"/>
      <c r="N15" s="118"/>
      <c r="O15" s="29"/>
      <c r="P15" s="29"/>
    </row>
    <row r="16" customFormat="false" ht="12.75" hidden="false" customHeight="false" outlineLevel="0" collapsed="false">
      <c r="A16" s="173" t="n">
        <v>1</v>
      </c>
      <c r="B16" s="170" t="s">
        <v>132</v>
      </c>
      <c r="C16" s="151" t="n">
        <v>127667</v>
      </c>
      <c r="D16" s="151" t="n">
        <v>1948755</v>
      </c>
      <c r="E16" s="151" t="n">
        <v>70210</v>
      </c>
      <c r="F16" s="151" t="n">
        <v>273083</v>
      </c>
      <c r="G16" s="151" t="n">
        <v>51645</v>
      </c>
      <c r="H16" s="151" t="n">
        <v>1109387</v>
      </c>
      <c r="I16" s="151" t="n">
        <v>4331</v>
      </c>
      <c r="J16" s="151" t="n">
        <v>280938</v>
      </c>
      <c r="K16" s="151" t="n">
        <v>1441</v>
      </c>
      <c r="L16" s="151" t="n">
        <v>255513</v>
      </c>
      <c r="M16" s="151" t="n">
        <v>40</v>
      </c>
      <c r="N16" s="151" t="n">
        <v>29834</v>
      </c>
      <c r="O16" s="29"/>
      <c r="P16" s="29"/>
    </row>
    <row r="17" customFormat="false" ht="12.75" hidden="false" customHeight="false" outlineLevel="0" collapsed="false">
      <c r="A17" s="173" t="s">
        <v>315</v>
      </c>
      <c r="B17" s="170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29"/>
      <c r="P17" s="29"/>
    </row>
    <row r="18" customFormat="false" ht="12.75" hidden="false" customHeight="false" outlineLevel="0" collapsed="false">
      <c r="A18" s="173" t="n">
        <v>2</v>
      </c>
      <c r="B18" s="170" t="s">
        <v>316</v>
      </c>
      <c r="C18" s="151" t="n">
        <v>15652</v>
      </c>
      <c r="D18" s="151" t="n">
        <v>163395</v>
      </c>
      <c r="E18" s="151" t="n">
        <v>9988</v>
      </c>
      <c r="F18" s="151" t="n">
        <v>37985</v>
      </c>
      <c r="G18" s="151" t="n">
        <v>5450</v>
      </c>
      <c r="H18" s="151" t="n">
        <v>111349</v>
      </c>
      <c r="I18" s="151" t="n">
        <v>200</v>
      </c>
      <c r="J18" s="151" t="n">
        <v>12312</v>
      </c>
      <c r="K18" s="151" t="n">
        <v>14</v>
      </c>
      <c r="L18" s="151" t="n">
        <v>1749</v>
      </c>
      <c r="M18" s="151" t="s">
        <v>319</v>
      </c>
      <c r="N18" s="151" t="s">
        <v>319</v>
      </c>
      <c r="O18" s="29"/>
      <c r="P18" s="29"/>
    </row>
    <row r="19" customFormat="false" ht="12.75" hidden="false" customHeight="false" outlineLevel="0" collapsed="false">
      <c r="A19" s="173" t="n">
        <v>3</v>
      </c>
      <c r="B19" s="170" t="s">
        <v>317</v>
      </c>
      <c r="C19" s="151" t="n">
        <v>47752</v>
      </c>
      <c r="D19" s="151" t="n">
        <v>550653</v>
      </c>
      <c r="E19" s="151" t="n">
        <v>25854</v>
      </c>
      <c r="F19" s="151" t="n">
        <v>118272</v>
      </c>
      <c r="G19" s="151" t="n">
        <v>21497</v>
      </c>
      <c r="H19" s="151" t="n">
        <v>406704</v>
      </c>
      <c r="I19" s="151" t="n">
        <v>380</v>
      </c>
      <c r="J19" s="151" t="n">
        <v>22826</v>
      </c>
      <c r="K19" s="151" t="n">
        <v>21</v>
      </c>
      <c r="L19" s="151" t="n">
        <v>2851</v>
      </c>
      <c r="M19" s="151" t="s">
        <v>319</v>
      </c>
      <c r="N19" s="151" t="s">
        <v>319</v>
      </c>
      <c r="O19" s="29"/>
      <c r="P19" s="29"/>
    </row>
    <row r="20" customFormat="false" ht="12.75" hidden="false" customHeight="false" outlineLevel="0" collapsed="false">
      <c r="A20" s="173" t="n">
        <v>4</v>
      </c>
      <c r="B20" s="170" t="s">
        <v>318</v>
      </c>
      <c r="C20" s="151" t="n">
        <v>13</v>
      </c>
      <c r="D20" s="151" t="n">
        <v>89</v>
      </c>
      <c r="E20" s="151" t="n">
        <v>9</v>
      </c>
      <c r="F20" s="151" t="n">
        <v>35</v>
      </c>
      <c r="G20" s="151" t="n">
        <v>4</v>
      </c>
      <c r="H20" s="151" t="n">
        <v>54</v>
      </c>
      <c r="I20" s="151" t="s">
        <v>319</v>
      </c>
      <c r="J20" s="151" t="s">
        <v>319</v>
      </c>
      <c r="K20" s="151" t="s">
        <v>319</v>
      </c>
      <c r="L20" s="151" t="s">
        <v>319</v>
      </c>
      <c r="M20" s="151" t="s">
        <v>319</v>
      </c>
      <c r="N20" s="151" t="s">
        <v>319</v>
      </c>
      <c r="O20" s="29"/>
      <c r="P20" s="29"/>
    </row>
    <row r="21" customFormat="false" ht="12.75" hidden="false" customHeight="false" outlineLevel="0" collapsed="false">
      <c r="A21" s="173" t="n">
        <v>5</v>
      </c>
      <c r="B21" s="170" t="s">
        <v>320</v>
      </c>
      <c r="C21" s="151" t="n">
        <v>2628</v>
      </c>
      <c r="D21" s="151" t="n">
        <v>85929</v>
      </c>
      <c r="E21" s="151" t="n">
        <v>1630</v>
      </c>
      <c r="F21" s="151" t="n">
        <v>4179</v>
      </c>
      <c r="G21" s="151" t="n">
        <v>527</v>
      </c>
      <c r="H21" s="151" t="n">
        <v>12697</v>
      </c>
      <c r="I21" s="151" t="n">
        <v>217</v>
      </c>
      <c r="J21" s="151" t="n">
        <v>15783</v>
      </c>
      <c r="K21" s="151" t="n">
        <v>244</v>
      </c>
      <c r="L21" s="151" t="n">
        <v>44613</v>
      </c>
      <c r="M21" s="151" t="n">
        <v>10</v>
      </c>
      <c r="N21" s="151" t="n">
        <v>8657</v>
      </c>
      <c r="O21" s="29"/>
      <c r="P21" s="29"/>
    </row>
    <row r="22" customFormat="false" ht="12.75" hidden="false" customHeight="false" outlineLevel="0" collapsed="false">
      <c r="A22" s="173" t="n">
        <v>6</v>
      </c>
      <c r="B22" s="170" t="s">
        <v>321</v>
      </c>
      <c r="C22" s="151" t="n">
        <v>83</v>
      </c>
      <c r="D22" s="151" t="n">
        <v>1755</v>
      </c>
      <c r="E22" s="151" t="n">
        <v>26</v>
      </c>
      <c r="F22" s="151" t="n">
        <v>102</v>
      </c>
      <c r="G22" s="151" t="n">
        <v>51</v>
      </c>
      <c r="H22" s="151" t="n">
        <v>1267</v>
      </c>
      <c r="I22" s="151" t="n">
        <v>6</v>
      </c>
      <c r="J22" s="151" t="n">
        <v>386</v>
      </c>
      <c r="K22" s="151" t="s">
        <v>319</v>
      </c>
      <c r="L22" s="151" t="s">
        <v>319</v>
      </c>
      <c r="M22" s="151" t="s">
        <v>319</v>
      </c>
      <c r="N22" s="151" t="s">
        <v>319</v>
      </c>
      <c r="O22" s="29"/>
      <c r="P22" s="29"/>
    </row>
    <row r="23" customFormat="false" ht="12.75" hidden="false" customHeight="false" outlineLevel="0" collapsed="false">
      <c r="A23" s="173" t="n">
        <v>7</v>
      </c>
      <c r="B23" s="170" t="s">
        <v>322</v>
      </c>
      <c r="C23" s="151" t="n">
        <v>82</v>
      </c>
      <c r="D23" s="151" t="n">
        <v>1056</v>
      </c>
      <c r="E23" s="151" t="n">
        <v>53</v>
      </c>
      <c r="F23" s="151" t="n">
        <v>209</v>
      </c>
      <c r="G23" s="151" t="n">
        <v>25</v>
      </c>
      <c r="H23" s="151" t="n">
        <v>543</v>
      </c>
      <c r="I23" s="151" t="n">
        <v>3</v>
      </c>
      <c r="J23" s="151" t="s">
        <v>104</v>
      </c>
      <c r="K23" s="151" t="n">
        <v>1</v>
      </c>
      <c r="L23" s="151" t="s">
        <v>104</v>
      </c>
      <c r="M23" s="151" t="s">
        <v>319</v>
      </c>
      <c r="N23" s="151" t="s">
        <v>319</v>
      </c>
      <c r="O23" s="29"/>
      <c r="P23" s="29"/>
    </row>
    <row r="24" customFormat="false" ht="12.75" hidden="false" customHeight="false" outlineLevel="0" collapsed="false">
      <c r="A24" s="173" t="n">
        <v>8</v>
      </c>
      <c r="B24" s="170" t="s">
        <v>323</v>
      </c>
      <c r="C24" s="151" t="n">
        <v>7457</v>
      </c>
      <c r="D24" s="151" t="n">
        <v>74142</v>
      </c>
      <c r="E24" s="151" t="n">
        <v>5162</v>
      </c>
      <c r="F24" s="151" t="n">
        <v>18491</v>
      </c>
      <c r="G24" s="151" t="n">
        <v>2154</v>
      </c>
      <c r="H24" s="151" t="n">
        <v>46042</v>
      </c>
      <c r="I24" s="151" t="n">
        <v>130</v>
      </c>
      <c r="J24" s="151" t="n">
        <v>8231</v>
      </c>
      <c r="K24" s="151" t="n">
        <v>11</v>
      </c>
      <c r="L24" s="151" t="n">
        <v>1378</v>
      </c>
      <c r="M24" s="151" t="s">
        <v>319</v>
      </c>
      <c r="N24" s="151" t="s">
        <v>319</v>
      </c>
      <c r="O24" s="29"/>
      <c r="P24" s="29"/>
    </row>
    <row r="25" customFormat="false" ht="12.75" hidden="false" customHeight="false" outlineLevel="0" collapsed="false">
      <c r="A25" s="173" t="n">
        <v>9</v>
      </c>
      <c r="B25" s="170" t="s">
        <v>324</v>
      </c>
      <c r="C25" s="151" t="n">
        <v>1996</v>
      </c>
      <c r="D25" s="151" t="n">
        <v>84604</v>
      </c>
      <c r="E25" s="151" t="n">
        <v>1005</v>
      </c>
      <c r="F25" s="151" t="n">
        <v>2845</v>
      </c>
      <c r="G25" s="151" t="n">
        <v>512</v>
      </c>
      <c r="H25" s="151" t="n">
        <v>13291</v>
      </c>
      <c r="I25" s="151" t="n">
        <v>209</v>
      </c>
      <c r="J25" s="151" t="n">
        <v>14934</v>
      </c>
      <c r="K25" s="151" t="n">
        <v>263</v>
      </c>
      <c r="L25" s="151" t="n">
        <v>48949</v>
      </c>
      <c r="M25" s="151" t="n">
        <v>7</v>
      </c>
      <c r="N25" s="151" t="n">
        <v>4585</v>
      </c>
      <c r="O25" s="29"/>
      <c r="P25" s="29"/>
    </row>
    <row r="26" customFormat="false" ht="12.75" hidden="false" customHeight="false" outlineLevel="0" collapsed="false">
      <c r="A26" s="173" t="n">
        <v>10</v>
      </c>
      <c r="B26" s="170" t="s">
        <v>325</v>
      </c>
      <c r="C26" s="151" t="n">
        <v>17579</v>
      </c>
      <c r="D26" s="151" t="n">
        <v>348784</v>
      </c>
      <c r="E26" s="151" t="n">
        <v>7261</v>
      </c>
      <c r="F26" s="151" t="n">
        <v>27771</v>
      </c>
      <c r="G26" s="151" t="n">
        <v>8899</v>
      </c>
      <c r="H26" s="151" t="n">
        <v>218465</v>
      </c>
      <c r="I26" s="151" t="n">
        <v>1265</v>
      </c>
      <c r="J26" s="151" t="n">
        <v>80603</v>
      </c>
      <c r="K26" s="151" t="n">
        <v>153</v>
      </c>
      <c r="L26" s="151" t="s">
        <v>104</v>
      </c>
      <c r="M26" s="151" t="n">
        <v>1</v>
      </c>
      <c r="N26" s="151" t="s">
        <v>104</v>
      </c>
      <c r="O26" s="29"/>
      <c r="P26" s="29"/>
    </row>
    <row r="27" customFormat="false" ht="12.75" hidden="false" customHeight="false" outlineLevel="0" collapsed="false">
      <c r="A27" s="173" t="n">
        <v>11</v>
      </c>
      <c r="B27" s="170" t="s">
        <v>326</v>
      </c>
      <c r="C27" s="151" t="n">
        <v>13798</v>
      </c>
      <c r="D27" s="151" t="n">
        <v>189120</v>
      </c>
      <c r="E27" s="151" t="n">
        <v>7861</v>
      </c>
      <c r="F27" s="151" t="n">
        <v>29567</v>
      </c>
      <c r="G27" s="151" t="n">
        <v>5389</v>
      </c>
      <c r="H27" s="151" t="n">
        <v>120800</v>
      </c>
      <c r="I27" s="151" t="n">
        <v>499</v>
      </c>
      <c r="J27" s="151" t="n">
        <v>32125</v>
      </c>
      <c r="K27" s="151" t="n">
        <v>49</v>
      </c>
      <c r="L27" s="151" t="n">
        <v>6628</v>
      </c>
      <c r="M27" s="151" t="s">
        <v>319</v>
      </c>
      <c r="N27" s="151" t="s">
        <v>319</v>
      </c>
      <c r="O27" s="29"/>
      <c r="P27" s="29"/>
    </row>
    <row r="28" customFormat="false" ht="12.75" hidden="false" customHeight="false" outlineLevel="0" collapsed="false">
      <c r="A28" s="173" t="n">
        <v>12</v>
      </c>
      <c r="B28" s="170" t="s">
        <v>327</v>
      </c>
      <c r="C28" s="151" t="n">
        <v>4620</v>
      </c>
      <c r="D28" s="151" t="n">
        <v>57341</v>
      </c>
      <c r="E28" s="151" t="n">
        <v>2761</v>
      </c>
      <c r="F28" s="151" t="n">
        <v>10311</v>
      </c>
      <c r="G28" s="151" t="n">
        <v>1724</v>
      </c>
      <c r="H28" s="151" t="n">
        <v>38008</v>
      </c>
      <c r="I28" s="151" t="n">
        <v>126</v>
      </c>
      <c r="J28" s="151" t="n">
        <v>7938</v>
      </c>
      <c r="K28" s="151" t="n">
        <v>9</v>
      </c>
      <c r="L28" s="151" t="n">
        <v>1084</v>
      </c>
      <c r="M28" s="151" t="s">
        <v>319</v>
      </c>
      <c r="N28" s="151" t="s">
        <v>319</v>
      </c>
      <c r="O28" s="29"/>
      <c r="P28" s="29"/>
    </row>
    <row r="29" customFormat="false" ht="12.75" hidden="false" customHeight="false" outlineLevel="0" collapsed="false">
      <c r="A29" s="173" t="n">
        <v>13</v>
      </c>
      <c r="B29" s="170" t="s">
        <v>328</v>
      </c>
      <c r="C29" s="151" t="n">
        <v>571</v>
      </c>
      <c r="D29" s="151" t="n">
        <v>7251</v>
      </c>
      <c r="E29" s="151" t="n">
        <v>343</v>
      </c>
      <c r="F29" s="151" t="n">
        <v>1280</v>
      </c>
      <c r="G29" s="151" t="n">
        <v>209</v>
      </c>
      <c r="H29" s="151" t="n">
        <v>4563</v>
      </c>
      <c r="I29" s="151" t="n">
        <v>17</v>
      </c>
      <c r="J29" s="151" t="s">
        <v>104</v>
      </c>
      <c r="K29" s="151" t="n">
        <v>2</v>
      </c>
      <c r="L29" s="151" t="s">
        <v>104</v>
      </c>
      <c r="M29" s="151" t="s">
        <v>319</v>
      </c>
      <c r="N29" s="151" t="s">
        <v>319</v>
      </c>
      <c r="O29" s="29"/>
      <c r="P29" s="29"/>
    </row>
    <row r="30" customFormat="false" ht="12.75" hidden="false" customHeight="false" outlineLevel="0" collapsed="false">
      <c r="A30" s="173" t="n">
        <v>14</v>
      </c>
      <c r="B30" s="170" t="s">
        <v>329</v>
      </c>
      <c r="C30" s="151" t="n">
        <v>4201</v>
      </c>
      <c r="D30" s="151" t="n">
        <v>88259</v>
      </c>
      <c r="E30" s="151" t="n">
        <v>3193</v>
      </c>
      <c r="F30" s="151" t="n">
        <v>7193</v>
      </c>
      <c r="G30" s="151" t="n">
        <v>613</v>
      </c>
      <c r="H30" s="151" t="n">
        <v>13967</v>
      </c>
      <c r="I30" s="151" t="n">
        <v>141</v>
      </c>
      <c r="J30" s="151" t="n">
        <v>9714</v>
      </c>
      <c r="K30" s="151" t="n">
        <v>243</v>
      </c>
      <c r="L30" s="151" t="n">
        <v>49466</v>
      </c>
      <c r="M30" s="151" t="n">
        <v>11</v>
      </c>
      <c r="N30" s="151" t="n">
        <v>7919</v>
      </c>
      <c r="O30" s="29"/>
      <c r="P30" s="29"/>
    </row>
    <row r="31" customFormat="false" ht="12.75" hidden="false" customHeight="false" outlineLevel="0" collapsed="false">
      <c r="A31" s="173" t="n">
        <v>15</v>
      </c>
      <c r="B31" s="118" t="s">
        <v>330</v>
      </c>
      <c r="C31" s="189" t="n">
        <v>1794</v>
      </c>
      <c r="D31" s="151" t="n">
        <v>60592</v>
      </c>
      <c r="E31" s="151" t="n">
        <v>1075</v>
      </c>
      <c r="F31" s="151" t="n">
        <v>2711</v>
      </c>
      <c r="G31" s="151" t="n">
        <v>358</v>
      </c>
      <c r="H31" s="151" t="n">
        <v>8974</v>
      </c>
      <c r="I31" s="151" t="n">
        <v>178</v>
      </c>
      <c r="J31" s="151" t="n">
        <v>12492</v>
      </c>
      <c r="K31" s="151" t="n">
        <v>176</v>
      </c>
      <c r="L31" s="151" t="n">
        <v>32126</v>
      </c>
      <c r="M31" s="151" t="n">
        <v>7</v>
      </c>
      <c r="N31" s="151" t="n">
        <v>4289</v>
      </c>
      <c r="O31" s="29"/>
      <c r="P31" s="29"/>
    </row>
    <row r="32" customFormat="false" ht="12.75" hidden="false" customHeight="false" outlineLevel="0" collapsed="false">
      <c r="A32" s="173" t="n">
        <v>16</v>
      </c>
      <c r="B32" s="118" t="s">
        <v>331</v>
      </c>
      <c r="C32" s="189" t="n">
        <v>7125</v>
      </c>
      <c r="D32" s="151" t="n">
        <v>179668</v>
      </c>
      <c r="E32" s="151" t="n">
        <v>2279</v>
      </c>
      <c r="F32" s="151" t="n">
        <v>8437</v>
      </c>
      <c r="G32" s="151" t="n">
        <v>3926</v>
      </c>
      <c r="H32" s="151" t="n">
        <v>105651</v>
      </c>
      <c r="I32" s="151" t="n">
        <v>835</v>
      </c>
      <c r="J32" s="151" t="n">
        <v>53013</v>
      </c>
      <c r="K32" s="151" t="n">
        <v>85</v>
      </c>
      <c r="L32" s="151" t="n">
        <v>12567</v>
      </c>
      <c r="M32" s="151" t="s">
        <v>319</v>
      </c>
      <c r="N32" s="151" t="s">
        <v>319</v>
      </c>
      <c r="O32" s="29"/>
      <c r="P32" s="29"/>
    </row>
    <row r="33" customFormat="false" ht="12.75" hidden="false" customHeight="false" outlineLevel="0" collapsed="false">
      <c r="A33" s="173" t="n">
        <v>17</v>
      </c>
      <c r="B33" s="118" t="s">
        <v>332</v>
      </c>
      <c r="C33" s="189" t="n">
        <v>2316</v>
      </c>
      <c r="D33" s="151" t="n">
        <v>56117</v>
      </c>
      <c r="E33" s="151" t="n">
        <v>1710</v>
      </c>
      <c r="F33" s="151" t="n">
        <v>3695</v>
      </c>
      <c r="G33" s="151" t="n">
        <v>307</v>
      </c>
      <c r="H33" s="151" t="n">
        <v>7012</v>
      </c>
      <c r="I33" s="151" t="n">
        <v>125</v>
      </c>
      <c r="J33" s="151" t="s">
        <v>104</v>
      </c>
      <c r="K33" s="151" t="n">
        <v>170</v>
      </c>
      <c r="L33" s="151" t="n">
        <v>32680</v>
      </c>
      <c r="M33" s="151" t="n">
        <v>4</v>
      </c>
      <c r="N33" s="151" t="s">
        <v>104</v>
      </c>
      <c r="O33" s="29"/>
      <c r="P33" s="29"/>
    </row>
    <row r="34" customFormat="false" ht="12.75" hidden="false" customHeight="false" outlineLevel="0" collapsed="false">
      <c r="A34" s="173"/>
      <c r="B34" s="118"/>
      <c r="C34" s="17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29"/>
      <c r="P34" s="29"/>
    </row>
    <row r="35" customFormat="false" ht="12.75" hidden="false" customHeight="false" outlineLevel="0" collapsed="false">
      <c r="A35" s="173"/>
      <c r="B35" s="11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29"/>
      <c r="P35" s="29"/>
    </row>
    <row r="36" customFormat="false" ht="12.75" hidden="false" customHeight="false" outlineLevel="0" collapsed="false">
      <c r="A36" s="179"/>
      <c r="B36" s="179"/>
      <c r="C36" s="179"/>
      <c r="D36" s="179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29"/>
      <c r="P36" s="29"/>
    </row>
    <row r="37" customFormat="false" ht="12.75" hidden="false" customHeight="true" outlineLevel="0" collapsed="false">
      <c r="A37" s="162" t="s">
        <v>342</v>
      </c>
      <c r="B37" s="129" t="s">
        <v>193</v>
      </c>
      <c r="C37" s="129" t="s">
        <v>351</v>
      </c>
      <c r="D37" s="129"/>
      <c r="E37" s="168" t="s">
        <v>301</v>
      </c>
      <c r="F37" s="168"/>
      <c r="G37" s="168"/>
      <c r="H37" s="168"/>
      <c r="I37" s="168"/>
      <c r="J37" s="168"/>
      <c r="K37" s="168"/>
      <c r="L37" s="168"/>
      <c r="M37" s="168"/>
      <c r="N37" s="168"/>
      <c r="O37" s="29"/>
      <c r="P37" s="29"/>
    </row>
    <row r="38" customFormat="false" ht="12.75" hidden="false" customHeight="false" outlineLevel="0" collapsed="false">
      <c r="A38" s="162"/>
      <c r="B38" s="129"/>
      <c r="C38" s="129"/>
      <c r="D38" s="129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29"/>
      <c r="P38" s="29"/>
    </row>
    <row r="39" customFormat="false" ht="12.75" hidden="false" customHeight="false" outlineLevel="0" collapsed="false">
      <c r="A39" s="162"/>
      <c r="B39" s="129"/>
      <c r="C39" s="129"/>
      <c r="D39" s="129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29"/>
      <c r="P39" s="29"/>
    </row>
    <row r="40" customFormat="false" ht="12.75" hidden="false" customHeight="true" outlineLevel="0" collapsed="false">
      <c r="A40" s="162"/>
      <c r="B40" s="129"/>
      <c r="C40" s="129"/>
      <c r="D40" s="129"/>
      <c r="E40" s="129" t="s">
        <v>344</v>
      </c>
      <c r="F40" s="129"/>
      <c r="G40" s="129" t="s">
        <v>345</v>
      </c>
      <c r="H40" s="129"/>
      <c r="I40" s="129" t="s">
        <v>308</v>
      </c>
      <c r="J40" s="129"/>
      <c r="K40" s="163" t="s">
        <v>346</v>
      </c>
      <c r="L40" s="163"/>
      <c r="M40" s="168" t="s">
        <v>312</v>
      </c>
      <c r="N40" s="168"/>
      <c r="O40" s="29"/>
      <c r="P40" s="29"/>
    </row>
    <row r="41" customFormat="false" ht="12.75" hidden="false" customHeight="false" outlineLevel="0" collapsed="false">
      <c r="A41" s="162"/>
      <c r="B41" s="129"/>
      <c r="C41" s="129"/>
      <c r="D41" s="129"/>
      <c r="E41" s="129"/>
      <c r="F41" s="129"/>
      <c r="G41" s="129"/>
      <c r="H41" s="129"/>
      <c r="I41" s="129"/>
      <c r="J41" s="129"/>
      <c r="K41" s="163"/>
      <c r="L41" s="163"/>
      <c r="M41" s="168"/>
      <c r="N41" s="168"/>
      <c r="O41" s="29"/>
      <c r="P41" s="29"/>
    </row>
    <row r="42" customFormat="false" ht="12.75" hidden="false" customHeight="true" outlineLevel="0" collapsed="false">
      <c r="A42" s="162"/>
      <c r="B42" s="129"/>
      <c r="C42" s="122" t="s">
        <v>215</v>
      </c>
      <c r="D42" s="122" t="s">
        <v>313</v>
      </c>
      <c r="E42" s="122" t="s">
        <v>215</v>
      </c>
      <c r="F42" s="122" t="s">
        <v>313</v>
      </c>
      <c r="G42" s="122" t="s">
        <v>215</v>
      </c>
      <c r="H42" s="122" t="s">
        <v>313</v>
      </c>
      <c r="I42" s="122" t="s">
        <v>215</v>
      </c>
      <c r="J42" s="122" t="s">
        <v>313</v>
      </c>
      <c r="K42" s="122" t="s">
        <v>215</v>
      </c>
      <c r="L42" s="122" t="s">
        <v>313</v>
      </c>
      <c r="M42" s="122" t="s">
        <v>215</v>
      </c>
      <c r="N42" s="168" t="s">
        <v>313</v>
      </c>
      <c r="O42" s="29"/>
      <c r="P42" s="29"/>
    </row>
    <row r="43" customFormat="false" ht="12.75" hidden="false" customHeight="false" outlineLevel="0" collapsed="false">
      <c r="A43" s="162"/>
      <c r="B43" s="129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68"/>
      <c r="O43" s="29"/>
      <c r="P43" s="29"/>
    </row>
    <row r="44" customFormat="false" ht="12.75" hidden="false" customHeight="false" outlineLevel="0" collapsed="false">
      <c r="A44" s="162"/>
      <c r="B44" s="129"/>
      <c r="C44" s="122" t="s">
        <v>335</v>
      </c>
      <c r="D44" s="122" t="s">
        <v>27</v>
      </c>
      <c r="E44" s="122" t="s">
        <v>347</v>
      </c>
      <c r="F44" s="122" t="s">
        <v>336</v>
      </c>
      <c r="G44" s="122" t="s">
        <v>337</v>
      </c>
      <c r="H44" s="122" t="s">
        <v>338</v>
      </c>
      <c r="I44" s="122" t="s">
        <v>339</v>
      </c>
      <c r="J44" s="122" t="s">
        <v>314</v>
      </c>
      <c r="K44" s="122" t="s">
        <v>340</v>
      </c>
      <c r="L44" s="122" t="s">
        <v>234</v>
      </c>
      <c r="M44" s="122" t="s">
        <v>236</v>
      </c>
      <c r="N44" s="168" t="s">
        <v>237</v>
      </c>
      <c r="O44" s="29"/>
      <c r="P44" s="29"/>
    </row>
    <row r="45" customFormat="false" ht="12.75" hidden="false" customHeight="false" outlineLevel="0" collapsed="false">
      <c r="A45" s="118"/>
      <c r="B45" s="118"/>
      <c r="C45" s="118"/>
      <c r="D45" s="118"/>
      <c r="E45" s="118"/>
      <c r="F45" s="118"/>
      <c r="G45" s="117"/>
      <c r="H45" s="117"/>
      <c r="I45" s="117"/>
      <c r="J45" s="117"/>
      <c r="K45" s="117"/>
      <c r="L45" s="117"/>
      <c r="M45" s="118"/>
      <c r="N45" s="118"/>
      <c r="O45" s="29"/>
      <c r="P45" s="29"/>
    </row>
    <row r="46" customFormat="false" ht="12.75" hidden="false" customHeight="false" outlineLevel="0" collapsed="false">
      <c r="A46" s="118"/>
      <c r="B46" s="118"/>
      <c r="C46" s="118"/>
      <c r="D46" s="118"/>
      <c r="E46" s="118"/>
      <c r="F46" s="118"/>
      <c r="G46" s="117"/>
      <c r="H46" s="117"/>
      <c r="I46" s="117"/>
      <c r="J46" s="117"/>
      <c r="K46" s="117"/>
      <c r="L46" s="117"/>
      <c r="M46" s="118"/>
      <c r="N46" s="118"/>
      <c r="O46" s="29"/>
      <c r="P46" s="29"/>
    </row>
    <row r="47" customFormat="false" ht="12.75" hidden="false" customHeight="false" outlineLevel="0" collapsed="false">
      <c r="A47" s="173" t="n">
        <v>1</v>
      </c>
      <c r="B47" s="170" t="s">
        <v>132</v>
      </c>
      <c r="C47" s="189" t="n">
        <v>116962</v>
      </c>
      <c r="D47" s="151" t="n">
        <v>872180</v>
      </c>
      <c r="E47" s="151" t="n">
        <v>88583</v>
      </c>
      <c r="F47" s="151" t="n">
        <v>315186</v>
      </c>
      <c r="G47" s="151" t="n">
        <v>27377</v>
      </c>
      <c r="H47" s="151" t="n">
        <v>480127</v>
      </c>
      <c r="I47" s="151" t="n">
        <v>845</v>
      </c>
      <c r="J47" s="151" t="n">
        <v>54951</v>
      </c>
      <c r="K47" s="151" t="n">
        <v>157</v>
      </c>
      <c r="L47" s="151" t="n">
        <v>21916</v>
      </c>
      <c r="M47" s="151" t="s">
        <v>319</v>
      </c>
      <c r="N47" s="151" t="s">
        <v>319</v>
      </c>
      <c r="O47" s="29"/>
      <c r="P47" s="29"/>
    </row>
    <row r="48" customFormat="false" ht="12.75" hidden="false" customHeight="false" outlineLevel="0" collapsed="false">
      <c r="A48" s="173" t="s">
        <v>315</v>
      </c>
      <c r="B48" s="170"/>
      <c r="C48" s="189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29"/>
      <c r="P48" s="29"/>
    </row>
    <row r="49" customFormat="false" ht="12.75" hidden="false" customHeight="false" outlineLevel="0" collapsed="false">
      <c r="A49" s="173" t="n">
        <v>2</v>
      </c>
      <c r="B49" s="170" t="s">
        <v>316</v>
      </c>
      <c r="C49" s="189" t="n">
        <v>13537</v>
      </c>
      <c r="D49" s="151" t="n">
        <v>72046</v>
      </c>
      <c r="E49" s="151" t="n">
        <v>11311</v>
      </c>
      <c r="F49" s="151" t="n">
        <v>37397</v>
      </c>
      <c r="G49" s="151" t="n">
        <v>2220</v>
      </c>
      <c r="H49" s="151" t="n">
        <v>34281</v>
      </c>
      <c r="I49" s="151" t="n">
        <v>6</v>
      </c>
      <c r="J49" s="151" t="n">
        <v>368</v>
      </c>
      <c r="K49" s="151" t="s">
        <v>319</v>
      </c>
      <c r="L49" s="151" t="s">
        <v>319</v>
      </c>
      <c r="M49" s="151" t="s">
        <v>319</v>
      </c>
      <c r="N49" s="151" t="s">
        <v>319</v>
      </c>
      <c r="O49" s="29"/>
      <c r="P49" s="29"/>
    </row>
    <row r="50" customFormat="false" ht="12.75" hidden="false" customHeight="false" outlineLevel="0" collapsed="false">
      <c r="A50" s="173" t="n">
        <v>3</v>
      </c>
      <c r="B50" s="170" t="s">
        <v>317</v>
      </c>
      <c r="C50" s="189" t="n">
        <v>42655</v>
      </c>
      <c r="D50" s="151" t="n">
        <v>239766</v>
      </c>
      <c r="E50" s="151" t="n">
        <v>35626</v>
      </c>
      <c r="F50" s="151" t="n">
        <v>137067</v>
      </c>
      <c r="G50" s="151" t="n">
        <v>7003</v>
      </c>
      <c r="H50" s="151" t="n">
        <v>100653</v>
      </c>
      <c r="I50" s="151" t="n">
        <v>21</v>
      </c>
      <c r="J50" s="151" t="n">
        <v>1304</v>
      </c>
      <c r="K50" s="151" t="n">
        <v>5</v>
      </c>
      <c r="L50" s="151" t="n">
        <v>742</v>
      </c>
      <c r="M50" s="151" t="s">
        <v>319</v>
      </c>
      <c r="N50" s="151" t="s">
        <v>319</v>
      </c>
      <c r="O50" s="29"/>
      <c r="P50" s="29"/>
    </row>
    <row r="51" customFormat="false" ht="12.75" hidden="false" customHeight="false" outlineLevel="0" collapsed="false">
      <c r="A51" s="173" t="n">
        <v>4</v>
      </c>
      <c r="B51" s="170" t="s">
        <v>318</v>
      </c>
      <c r="C51" s="189" t="n">
        <v>18</v>
      </c>
      <c r="D51" s="151" t="n">
        <v>110</v>
      </c>
      <c r="E51" s="151" t="n">
        <v>14</v>
      </c>
      <c r="F51" s="151" t="n">
        <v>36</v>
      </c>
      <c r="G51" s="151" t="n">
        <v>4</v>
      </c>
      <c r="H51" s="151" t="n">
        <v>74</v>
      </c>
      <c r="I51" s="151" t="s">
        <v>319</v>
      </c>
      <c r="J51" s="151" t="s">
        <v>319</v>
      </c>
      <c r="K51" s="151" t="s">
        <v>319</v>
      </c>
      <c r="L51" s="151" t="s">
        <v>319</v>
      </c>
      <c r="M51" s="151" t="s">
        <v>319</v>
      </c>
      <c r="N51" s="151" t="s">
        <v>319</v>
      </c>
      <c r="O51" s="29"/>
      <c r="P51" s="29"/>
    </row>
    <row r="52" customFormat="false" ht="12.75" hidden="false" customHeight="false" outlineLevel="0" collapsed="false">
      <c r="A52" s="173" t="n">
        <v>5</v>
      </c>
      <c r="B52" s="170" t="s">
        <v>320</v>
      </c>
      <c r="C52" s="189" t="n">
        <v>2614</v>
      </c>
      <c r="D52" s="151" t="n">
        <v>33037</v>
      </c>
      <c r="E52" s="151" t="n">
        <v>1739</v>
      </c>
      <c r="F52" s="151" t="n">
        <v>4694</v>
      </c>
      <c r="G52" s="151" t="n">
        <v>730</v>
      </c>
      <c r="H52" s="151" t="n">
        <v>16682</v>
      </c>
      <c r="I52" s="151" t="n">
        <v>118</v>
      </c>
      <c r="J52" s="151" t="n">
        <v>7821</v>
      </c>
      <c r="K52" s="151" t="n">
        <v>27</v>
      </c>
      <c r="L52" s="151" t="n">
        <v>3840</v>
      </c>
      <c r="M52" s="151" t="s">
        <v>319</v>
      </c>
      <c r="N52" s="151" t="s">
        <v>319</v>
      </c>
      <c r="O52" s="29"/>
      <c r="P52" s="29"/>
    </row>
    <row r="53" customFormat="false" ht="12.75" hidden="false" customHeight="false" outlineLevel="0" collapsed="false">
      <c r="A53" s="173" t="n">
        <v>6</v>
      </c>
      <c r="B53" s="170" t="s">
        <v>321</v>
      </c>
      <c r="C53" s="189" t="n">
        <v>84</v>
      </c>
      <c r="D53" s="151" t="n">
        <v>1152</v>
      </c>
      <c r="E53" s="151" t="n">
        <v>34</v>
      </c>
      <c r="F53" s="151" t="n">
        <v>158</v>
      </c>
      <c r="G53" s="151" t="n">
        <v>50</v>
      </c>
      <c r="H53" s="151" t="n">
        <v>994</v>
      </c>
      <c r="I53" s="151" t="s">
        <v>319</v>
      </c>
      <c r="J53" s="151" t="s">
        <v>319</v>
      </c>
      <c r="K53" s="151" t="s">
        <v>319</v>
      </c>
      <c r="L53" s="151" t="s">
        <v>319</v>
      </c>
      <c r="M53" s="151" t="s">
        <v>319</v>
      </c>
      <c r="N53" s="151" t="s">
        <v>319</v>
      </c>
      <c r="O53" s="29"/>
      <c r="P53" s="29"/>
    </row>
    <row r="54" customFormat="false" ht="12.75" hidden="false" customHeight="false" outlineLevel="0" collapsed="false">
      <c r="A54" s="173" t="n">
        <v>7</v>
      </c>
      <c r="B54" s="170" t="s">
        <v>322</v>
      </c>
      <c r="C54" s="189" t="n">
        <v>93</v>
      </c>
      <c r="D54" s="151" t="n">
        <v>615</v>
      </c>
      <c r="E54" s="151" t="n">
        <v>73</v>
      </c>
      <c r="F54" s="151" t="n">
        <v>263</v>
      </c>
      <c r="G54" s="151" t="n">
        <v>20</v>
      </c>
      <c r="H54" s="151" t="n">
        <v>352</v>
      </c>
      <c r="I54" s="151" t="s">
        <v>319</v>
      </c>
      <c r="J54" s="151" t="s">
        <v>319</v>
      </c>
      <c r="K54" s="151" t="s">
        <v>319</v>
      </c>
      <c r="L54" s="151" t="s">
        <v>319</v>
      </c>
      <c r="M54" s="151" t="s">
        <v>319</v>
      </c>
      <c r="N54" s="151" t="s">
        <v>319</v>
      </c>
      <c r="O54" s="29"/>
      <c r="P54" s="29"/>
    </row>
    <row r="55" customFormat="false" ht="12.75" hidden="false" customHeight="false" outlineLevel="0" collapsed="false">
      <c r="A55" s="173" t="n">
        <v>8</v>
      </c>
      <c r="B55" s="170" t="s">
        <v>323</v>
      </c>
      <c r="C55" s="189" t="n">
        <v>6795</v>
      </c>
      <c r="D55" s="151" t="n">
        <v>38976</v>
      </c>
      <c r="E55" s="151" t="n">
        <v>5574</v>
      </c>
      <c r="F55" s="151" t="n">
        <v>17696</v>
      </c>
      <c r="G55" s="151" t="n">
        <v>1211</v>
      </c>
      <c r="H55" s="151" t="n">
        <v>20625</v>
      </c>
      <c r="I55" s="151" t="n">
        <v>10</v>
      </c>
      <c r="J55" s="151" t="n">
        <v>655</v>
      </c>
      <c r="K55" s="151" t="s">
        <v>319</v>
      </c>
      <c r="L55" s="151" t="s">
        <v>319</v>
      </c>
      <c r="M55" s="151" t="s">
        <v>319</v>
      </c>
      <c r="N55" s="151" t="s">
        <v>319</v>
      </c>
      <c r="O55" s="29"/>
      <c r="P55" s="29"/>
    </row>
    <row r="56" customFormat="false" ht="12.75" hidden="false" customHeight="false" outlineLevel="0" collapsed="false">
      <c r="A56" s="173" t="n">
        <v>9</v>
      </c>
      <c r="B56" s="170" t="s">
        <v>324</v>
      </c>
      <c r="C56" s="189" t="n">
        <v>2039</v>
      </c>
      <c r="D56" s="151" t="n">
        <v>31179</v>
      </c>
      <c r="E56" s="151" t="n">
        <v>1220</v>
      </c>
      <c r="F56" s="151" t="n">
        <v>3330</v>
      </c>
      <c r="G56" s="151" t="n">
        <v>673</v>
      </c>
      <c r="H56" s="151" t="n">
        <v>15857</v>
      </c>
      <c r="I56" s="151" t="n">
        <v>116</v>
      </c>
      <c r="J56" s="151" t="n">
        <v>7753</v>
      </c>
      <c r="K56" s="151" t="n">
        <v>30</v>
      </c>
      <c r="L56" s="151" t="n">
        <v>4239</v>
      </c>
      <c r="M56" s="151" t="s">
        <v>319</v>
      </c>
      <c r="N56" s="151" t="s">
        <v>319</v>
      </c>
      <c r="O56" s="29"/>
      <c r="P56" s="29"/>
    </row>
    <row r="57" customFormat="false" ht="12.75" hidden="false" customHeight="false" outlineLevel="0" collapsed="false">
      <c r="A57" s="173" t="n">
        <v>10</v>
      </c>
      <c r="B57" s="170" t="s">
        <v>325</v>
      </c>
      <c r="C57" s="189" t="n">
        <v>16977</v>
      </c>
      <c r="D57" s="151" t="n">
        <v>168036</v>
      </c>
      <c r="E57" s="151" t="n">
        <v>10520</v>
      </c>
      <c r="F57" s="151" t="n">
        <v>40717</v>
      </c>
      <c r="G57" s="151" t="n">
        <v>6281</v>
      </c>
      <c r="H57" s="151" t="n">
        <v>115062</v>
      </c>
      <c r="I57" s="151" t="n">
        <v>160</v>
      </c>
      <c r="J57" s="151" t="n">
        <v>9942</v>
      </c>
      <c r="K57" s="151" t="n">
        <v>16</v>
      </c>
      <c r="L57" s="151" t="n">
        <v>2315</v>
      </c>
      <c r="M57" s="151" t="s">
        <v>319</v>
      </c>
      <c r="N57" s="151" t="s">
        <v>319</v>
      </c>
      <c r="O57" s="29"/>
      <c r="P57" s="29"/>
    </row>
    <row r="58" customFormat="false" ht="12.75" hidden="false" customHeight="false" outlineLevel="0" collapsed="false">
      <c r="A58" s="173" t="n">
        <v>11</v>
      </c>
      <c r="B58" s="170" t="s">
        <v>326</v>
      </c>
      <c r="C58" s="189" t="n">
        <v>12787</v>
      </c>
      <c r="D58" s="151" t="n">
        <v>85396</v>
      </c>
      <c r="E58" s="151" t="n">
        <v>9883</v>
      </c>
      <c r="F58" s="151" t="n">
        <v>34383</v>
      </c>
      <c r="G58" s="151" t="n">
        <v>2861</v>
      </c>
      <c r="H58" s="151" t="n">
        <v>48051</v>
      </c>
      <c r="I58" s="151" t="n">
        <v>40</v>
      </c>
      <c r="J58" s="151" t="n">
        <v>2557</v>
      </c>
      <c r="K58" s="151" t="n">
        <v>3</v>
      </c>
      <c r="L58" s="151" t="n">
        <v>405</v>
      </c>
      <c r="M58" s="151" t="s">
        <v>319</v>
      </c>
      <c r="N58" s="151" t="s">
        <v>319</v>
      </c>
      <c r="O58" s="29"/>
      <c r="P58" s="29"/>
    </row>
    <row r="59" customFormat="false" ht="12.75" hidden="false" customHeight="false" outlineLevel="0" collapsed="false">
      <c r="A59" s="173" t="n">
        <v>12</v>
      </c>
      <c r="B59" s="170" t="s">
        <v>327</v>
      </c>
      <c r="C59" s="189" t="n">
        <v>4408</v>
      </c>
      <c r="D59" s="151" t="n">
        <v>30576</v>
      </c>
      <c r="E59" s="151" t="n">
        <v>3266</v>
      </c>
      <c r="F59" s="151" t="n">
        <v>10977</v>
      </c>
      <c r="G59" s="151" t="n">
        <v>1133</v>
      </c>
      <c r="H59" s="151" t="n">
        <v>19068</v>
      </c>
      <c r="I59" s="151" t="n">
        <v>9</v>
      </c>
      <c r="J59" s="151" t="n">
        <v>531</v>
      </c>
      <c r="K59" s="151" t="s">
        <v>319</v>
      </c>
      <c r="L59" s="151" t="s">
        <v>319</v>
      </c>
      <c r="M59" s="151" t="s">
        <v>319</v>
      </c>
      <c r="N59" s="151" t="s">
        <v>319</v>
      </c>
      <c r="O59" s="29"/>
      <c r="P59" s="29"/>
    </row>
    <row r="60" customFormat="false" ht="12.75" hidden="false" customHeight="false" outlineLevel="0" collapsed="false">
      <c r="A60" s="173" t="n">
        <v>13</v>
      </c>
      <c r="B60" s="170" t="s">
        <v>328</v>
      </c>
      <c r="C60" s="189" t="n">
        <v>558</v>
      </c>
      <c r="D60" s="151" t="n">
        <v>4096</v>
      </c>
      <c r="E60" s="151" t="n">
        <v>410</v>
      </c>
      <c r="F60" s="151" t="n">
        <v>1327</v>
      </c>
      <c r="G60" s="151" t="n">
        <v>145</v>
      </c>
      <c r="H60" s="151" t="n">
        <v>2584</v>
      </c>
      <c r="I60" s="151" t="n">
        <v>3</v>
      </c>
      <c r="J60" s="151" t="n">
        <v>185</v>
      </c>
      <c r="K60" s="151" t="s">
        <v>319</v>
      </c>
      <c r="L60" s="151" t="s">
        <v>319</v>
      </c>
      <c r="M60" s="151" t="s">
        <v>319</v>
      </c>
      <c r="N60" s="151" t="s">
        <v>319</v>
      </c>
      <c r="O60" s="29"/>
      <c r="P60" s="29"/>
    </row>
    <row r="61" customFormat="false" ht="12.75" hidden="false" customHeight="false" outlineLevel="0" collapsed="false">
      <c r="A61" s="173" t="n">
        <v>14</v>
      </c>
      <c r="B61" s="170" t="s">
        <v>329</v>
      </c>
      <c r="C61" s="189" t="n">
        <v>3404</v>
      </c>
      <c r="D61" s="151" t="n">
        <v>28817</v>
      </c>
      <c r="E61" s="151" t="n">
        <v>2690</v>
      </c>
      <c r="F61" s="151" t="n">
        <v>6539</v>
      </c>
      <c r="G61" s="151" t="n">
        <v>601</v>
      </c>
      <c r="H61" s="151" t="n">
        <v>12682</v>
      </c>
      <c r="I61" s="151" t="n">
        <v>88</v>
      </c>
      <c r="J61" s="151" t="n">
        <v>5974</v>
      </c>
      <c r="K61" s="151" t="n">
        <v>25</v>
      </c>
      <c r="L61" s="151" t="n">
        <v>3622</v>
      </c>
      <c r="M61" s="151" t="s">
        <v>319</v>
      </c>
      <c r="N61" s="151" t="s">
        <v>319</v>
      </c>
      <c r="O61" s="29"/>
      <c r="P61" s="29"/>
    </row>
    <row r="62" customFormat="false" ht="12.75" hidden="false" customHeight="false" outlineLevel="0" collapsed="false">
      <c r="A62" s="173" t="n">
        <v>15</v>
      </c>
      <c r="B62" s="118" t="s">
        <v>330</v>
      </c>
      <c r="C62" s="189" t="n">
        <v>1769</v>
      </c>
      <c r="D62" s="151" t="n">
        <v>20420</v>
      </c>
      <c r="E62" s="151" t="n">
        <v>1200</v>
      </c>
      <c r="F62" s="151" t="n">
        <v>3237</v>
      </c>
      <c r="G62" s="151" t="n">
        <v>488</v>
      </c>
      <c r="H62" s="151" t="n">
        <v>11015</v>
      </c>
      <c r="I62" s="151" t="n">
        <v>66</v>
      </c>
      <c r="J62" s="151" t="n">
        <v>4295</v>
      </c>
      <c r="K62" s="151" t="n">
        <v>15</v>
      </c>
      <c r="L62" s="151" t="n">
        <v>1873</v>
      </c>
      <c r="M62" s="151" t="s">
        <v>319</v>
      </c>
      <c r="N62" s="151" t="s">
        <v>319</v>
      </c>
      <c r="O62" s="29"/>
      <c r="P62" s="29"/>
    </row>
    <row r="63" customFormat="false" ht="12.75" hidden="false" customHeight="false" outlineLevel="0" collapsed="false">
      <c r="A63" s="173" t="n">
        <v>16</v>
      </c>
      <c r="B63" s="118" t="s">
        <v>331</v>
      </c>
      <c r="C63" s="189" t="n">
        <v>7168</v>
      </c>
      <c r="D63" s="151" t="n">
        <v>97662</v>
      </c>
      <c r="E63" s="151" t="n">
        <v>3461</v>
      </c>
      <c r="F63" s="151" t="n">
        <v>13837</v>
      </c>
      <c r="G63" s="151" t="n">
        <v>3556</v>
      </c>
      <c r="H63" s="151" t="n">
        <v>73065</v>
      </c>
      <c r="I63" s="151" t="n">
        <v>134</v>
      </c>
      <c r="J63" s="151" t="n">
        <v>8499</v>
      </c>
      <c r="K63" s="151" t="n">
        <v>17</v>
      </c>
      <c r="L63" s="151" t="n">
        <v>2261</v>
      </c>
      <c r="M63" s="151" t="s">
        <v>319</v>
      </c>
      <c r="N63" s="151" t="s">
        <v>319</v>
      </c>
      <c r="O63" s="29"/>
      <c r="P63" s="29"/>
    </row>
    <row r="64" customFormat="false" ht="12.75" hidden="false" customHeight="false" outlineLevel="0" collapsed="false">
      <c r="A64" s="173" t="n">
        <v>17</v>
      </c>
      <c r="B64" s="118" t="s">
        <v>332</v>
      </c>
      <c r="C64" s="189" t="n">
        <v>2056</v>
      </c>
      <c r="D64" s="151" t="n">
        <v>20296</v>
      </c>
      <c r="E64" s="151" t="n">
        <v>1562</v>
      </c>
      <c r="F64" s="151" t="n">
        <v>3528</v>
      </c>
      <c r="G64" s="151" t="n">
        <v>401</v>
      </c>
      <c r="H64" s="151" t="n">
        <v>9082</v>
      </c>
      <c r="I64" s="151" t="n">
        <v>74</v>
      </c>
      <c r="J64" s="151" t="n">
        <v>5067</v>
      </c>
      <c r="K64" s="151" t="n">
        <v>19</v>
      </c>
      <c r="L64" s="151" t="n">
        <v>2619</v>
      </c>
      <c r="M64" s="151" t="s">
        <v>319</v>
      </c>
      <c r="N64" s="151" t="s">
        <v>319</v>
      </c>
      <c r="O64" s="29"/>
      <c r="P64" s="29"/>
    </row>
    <row r="103" customFormat="false" ht="12.75" hidden="false" customHeight="false" outlineLevel="0" collapsed="false">
      <c r="A103" s="113" t="s">
        <v>153</v>
      </c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</row>
  </sheetData>
  <mergeCells count="49"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G45:L45"/>
    <mergeCell ref="M45:N45"/>
    <mergeCell ref="A103:K10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36.99"/>
    <col collapsed="false" customWidth="true" hidden="false" outlineLevel="0" max="2" min="2" style="30" width="14.7"/>
    <col collapsed="false" customWidth="true" hidden="false" outlineLevel="0" max="11" min="3" style="30" width="13.56"/>
    <col collapsed="false" customWidth="false" hidden="false" outlineLevel="0" max="257" min="12" style="30" width="9.13"/>
  </cols>
  <sheetData>
    <row r="1" customFormat="false" ht="14.25" hidden="false" customHeight="false" outlineLevel="0" collapsed="false">
      <c r="A1" s="200" t="s">
        <v>189</v>
      </c>
      <c r="L1" s="29"/>
    </row>
    <row r="2" customFormat="false" ht="15" hidden="false" customHeight="false" outlineLevel="0" collapsed="false">
      <c r="A2" s="201" t="s">
        <v>190</v>
      </c>
      <c r="L2" s="29"/>
    </row>
    <row r="3" customFormat="false" ht="12.75" hidden="false" customHeight="true" outlineLevel="0" collapsed="false">
      <c r="A3" s="198" t="s">
        <v>35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29"/>
    </row>
    <row r="4" customFormat="false" ht="12.75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29"/>
    </row>
    <row r="5" customFormat="false" ht="12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29"/>
    </row>
    <row r="6" customFormat="false" ht="12.75" hidden="false" customHeight="true" outlineLevel="0" collapsed="false">
      <c r="A6" s="202" t="s">
        <v>132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29"/>
    </row>
    <row r="7" customFormat="false" ht="12.75" hidden="false" customHeight="true" outlineLevel="0" collapsed="false">
      <c r="A7" s="203"/>
      <c r="B7" s="133"/>
      <c r="C7" s="122" t="s">
        <v>353</v>
      </c>
      <c r="D7" s="122"/>
      <c r="E7" s="122" t="s">
        <v>354</v>
      </c>
      <c r="F7" s="122"/>
      <c r="G7" s="122" t="s">
        <v>355</v>
      </c>
      <c r="H7" s="122"/>
      <c r="I7" s="122" t="s">
        <v>356</v>
      </c>
      <c r="J7" s="122"/>
      <c r="K7" s="204"/>
      <c r="L7" s="29"/>
    </row>
    <row r="8" customFormat="false" ht="12.75" hidden="false" customHeight="true" outlineLevel="0" collapsed="false">
      <c r="A8" s="205" t="s">
        <v>357</v>
      </c>
      <c r="B8" s="126" t="s">
        <v>22</v>
      </c>
      <c r="C8" s="122"/>
      <c r="D8" s="122"/>
      <c r="E8" s="122"/>
      <c r="F8" s="122"/>
      <c r="G8" s="122"/>
      <c r="H8" s="122"/>
      <c r="I8" s="122"/>
      <c r="J8" s="122"/>
      <c r="K8" s="134" t="s">
        <v>358</v>
      </c>
      <c r="L8" s="29"/>
    </row>
    <row r="9" customFormat="false" ht="12.75" hidden="false" customHeight="false" outlineLevel="0" collapsed="false">
      <c r="A9" s="170"/>
      <c r="B9" s="126" t="s">
        <v>205</v>
      </c>
      <c r="C9" s="122"/>
      <c r="D9" s="122"/>
      <c r="E9" s="122"/>
      <c r="F9" s="122"/>
      <c r="G9" s="122"/>
      <c r="H9" s="122"/>
      <c r="I9" s="122"/>
      <c r="J9" s="122"/>
      <c r="L9" s="29"/>
    </row>
    <row r="10" customFormat="false" ht="12.75" hidden="false" customHeight="false" outlineLevel="0" collapsed="false">
      <c r="A10" s="206"/>
      <c r="B10" s="207"/>
      <c r="C10" s="122" t="s">
        <v>137</v>
      </c>
      <c r="D10" s="122" t="s">
        <v>146</v>
      </c>
      <c r="E10" s="122" t="s">
        <v>137</v>
      </c>
      <c r="F10" s="123" t="s">
        <v>146</v>
      </c>
      <c r="G10" s="123" t="s">
        <v>137</v>
      </c>
      <c r="H10" s="123" t="s">
        <v>146</v>
      </c>
      <c r="I10" s="123" t="s">
        <v>137</v>
      </c>
      <c r="J10" s="123" t="s">
        <v>146</v>
      </c>
      <c r="K10" s="208"/>
      <c r="L10" s="29"/>
    </row>
    <row r="11" customFormat="false" ht="12.75" hidden="false" customHeight="false" outlineLevel="0" collapsed="false">
      <c r="A11" s="119"/>
      <c r="B11" s="119"/>
      <c r="C11" s="119"/>
      <c r="D11" s="119"/>
      <c r="E11" s="209"/>
      <c r="F11" s="209"/>
      <c r="G11" s="209"/>
      <c r="H11" s="209"/>
      <c r="I11" s="209"/>
      <c r="J11" s="209"/>
      <c r="K11" s="209"/>
      <c r="L11" s="29"/>
    </row>
    <row r="12" customFormat="false" ht="12.75" hidden="false" customHeight="true" outlineLevel="0" collapsed="false">
      <c r="A12" s="202"/>
      <c r="B12" s="118" t="s">
        <v>359</v>
      </c>
      <c r="C12" s="118"/>
      <c r="D12" s="202"/>
      <c r="E12" s="118"/>
      <c r="F12" s="118"/>
      <c r="G12" s="118"/>
      <c r="H12" s="118"/>
      <c r="I12" s="118"/>
      <c r="J12" s="118"/>
      <c r="K12" s="118"/>
      <c r="L12" s="29"/>
    </row>
    <row r="13" customFormat="false" ht="12.75" hidden="false" customHeight="false" outlineLevel="0" collapsed="false">
      <c r="A13" s="170" t="s">
        <v>360</v>
      </c>
      <c r="B13" s="189" t="n">
        <v>5194954</v>
      </c>
      <c r="C13" s="151" t="n">
        <v>386768</v>
      </c>
      <c r="D13" s="151" t="n">
        <v>629147</v>
      </c>
      <c r="E13" s="151" t="n">
        <v>114305</v>
      </c>
      <c r="F13" s="151" t="n">
        <v>324215</v>
      </c>
      <c r="G13" s="151" t="n">
        <v>231600</v>
      </c>
      <c r="H13" s="151" t="n">
        <v>885194</v>
      </c>
      <c r="I13" s="151" t="n">
        <v>20487</v>
      </c>
      <c r="J13" s="151" t="n">
        <v>341007</v>
      </c>
      <c r="K13" s="151" t="n">
        <v>2262231</v>
      </c>
      <c r="L13" s="29"/>
    </row>
    <row r="14" customFormat="false" ht="12.75" hidden="false" customHeight="false" outlineLevel="0" collapsed="false">
      <c r="A14" s="170" t="s">
        <v>361</v>
      </c>
      <c r="B14" s="189" t="n">
        <v>713814</v>
      </c>
      <c r="C14" s="151" t="n">
        <v>53291</v>
      </c>
      <c r="D14" s="151" t="n">
        <v>76594</v>
      </c>
      <c r="E14" s="151" t="n">
        <v>21762</v>
      </c>
      <c r="F14" s="151" t="n">
        <v>39435</v>
      </c>
      <c r="G14" s="151" t="n">
        <v>47435</v>
      </c>
      <c r="H14" s="151" t="n">
        <v>112001</v>
      </c>
      <c r="I14" s="151" t="n">
        <v>4793</v>
      </c>
      <c r="J14" s="151" t="n">
        <v>55222</v>
      </c>
      <c r="K14" s="151" t="n">
        <v>303281</v>
      </c>
      <c r="L14" s="29"/>
    </row>
    <row r="15" customFormat="false" ht="12.75" hidden="false" customHeight="false" outlineLevel="0" collapsed="false">
      <c r="A15" s="170" t="s">
        <v>362</v>
      </c>
      <c r="B15" s="189" t="n">
        <v>153769</v>
      </c>
      <c r="C15" s="151" t="n">
        <v>12897</v>
      </c>
      <c r="D15" s="151" t="n">
        <v>21539</v>
      </c>
      <c r="E15" s="151" t="n">
        <v>4716</v>
      </c>
      <c r="F15" s="151" t="n">
        <v>10621</v>
      </c>
      <c r="G15" s="151" t="n">
        <v>9336</v>
      </c>
      <c r="H15" s="151" t="n">
        <v>28604</v>
      </c>
      <c r="I15" s="151" t="n">
        <v>589</v>
      </c>
      <c r="J15" s="151" t="n">
        <v>9594</v>
      </c>
      <c r="K15" s="151" t="n">
        <v>55873</v>
      </c>
      <c r="L15" s="29"/>
    </row>
    <row r="16" customFormat="false" ht="12.75" hidden="false" customHeight="false" outlineLevel="0" collapsed="false">
      <c r="A16" s="170" t="s">
        <v>363</v>
      </c>
      <c r="B16" s="189" t="n">
        <v>35481</v>
      </c>
      <c r="C16" s="151" t="n">
        <v>3058</v>
      </c>
      <c r="D16" s="151" t="n">
        <v>3857</v>
      </c>
      <c r="E16" s="151" t="n">
        <v>979</v>
      </c>
      <c r="F16" s="151" t="n">
        <v>2226</v>
      </c>
      <c r="G16" s="151" t="n">
        <v>1592</v>
      </c>
      <c r="H16" s="151" t="n">
        <v>5804</v>
      </c>
      <c r="I16" s="151" t="n">
        <v>173</v>
      </c>
      <c r="J16" s="151" t="n">
        <v>2460</v>
      </c>
      <c r="K16" s="151" t="n">
        <v>15332</v>
      </c>
      <c r="L16" s="29"/>
    </row>
    <row r="17" customFormat="false" ht="12.75" hidden="false" customHeight="false" outlineLevel="0" collapsed="false">
      <c r="A17" s="170" t="s">
        <v>364</v>
      </c>
      <c r="B17" s="189" t="n">
        <v>23646</v>
      </c>
      <c r="C17" s="151" t="n">
        <v>1927</v>
      </c>
      <c r="D17" s="151" t="n">
        <v>2271</v>
      </c>
      <c r="E17" s="151" t="n">
        <v>888</v>
      </c>
      <c r="F17" s="151" t="n">
        <v>1261</v>
      </c>
      <c r="G17" s="151" t="n">
        <v>1895</v>
      </c>
      <c r="H17" s="151" t="n">
        <v>3327</v>
      </c>
      <c r="I17" s="151" t="n">
        <v>323</v>
      </c>
      <c r="J17" s="151" t="n">
        <v>1887</v>
      </c>
      <c r="K17" s="151" t="n">
        <v>9867</v>
      </c>
      <c r="L17" s="29"/>
    </row>
    <row r="18" customFormat="false" ht="12.75" hidden="false" customHeight="false" outlineLevel="0" collapsed="false">
      <c r="A18" s="170" t="s">
        <v>365</v>
      </c>
      <c r="B18" s="189" t="n">
        <v>8949</v>
      </c>
      <c r="C18" s="151" t="n">
        <v>594</v>
      </c>
      <c r="D18" s="151" t="n">
        <v>1037</v>
      </c>
      <c r="E18" s="151" t="n">
        <v>178</v>
      </c>
      <c r="F18" s="151" t="n">
        <v>442</v>
      </c>
      <c r="G18" s="151" t="n">
        <v>391</v>
      </c>
      <c r="H18" s="151" t="n">
        <v>1393</v>
      </c>
      <c r="I18" s="151" t="n">
        <v>223</v>
      </c>
      <c r="J18" s="151" t="n">
        <v>631</v>
      </c>
      <c r="K18" s="151" t="n">
        <v>4060</v>
      </c>
      <c r="L18" s="29"/>
    </row>
    <row r="19" customFormat="false" ht="12.75" hidden="false" customHeight="false" outlineLevel="0" collapsed="false">
      <c r="A19" s="118"/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29"/>
    </row>
    <row r="20" customFormat="false" ht="12.75" hidden="false" customHeight="true" outlineLevel="0" collapsed="false">
      <c r="A20" s="202"/>
      <c r="B20" s="118" t="s">
        <v>366</v>
      </c>
      <c r="C20" s="118"/>
      <c r="D20" s="202"/>
      <c r="E20" s="118"/>
      <c r="F20" s="118"/>
      <c r="G20" s="118"/>
      <c r="H20" s="118"/>
      <c r="I20" s="118"/>
      <c r="J20" s="118"/>
      <c r="K20" s="118"/>
      <c r="L20" s="29"/>
    </row>
    <row r="21" customFormat="false" ht="12.75" hidden="false" customHeight="false" outlineLevel="0" collapsed="false">
      <c r="A21" s="170" t="s">
        <v>367</v>
      </c>
      <c r="B21" s="189" t="n">
        <v>712151</v>
      </c>
      <c r="C21" s="151" t="n">
        <v>108448</v>
      </c>
      <c r="D21" s="151" t="n">
        <v>99339</v>
      </c>
      <c r="E21" s="151" t="n">
        <v>30405</v>
      </c>
      <c r="F21" s="151" t="n">
        <v>26664</v>
      </c>
      <c r="G21" s="151" t="n">
        <v>88224</v>
      </c>
      <c r="H21" s="151" t="n">
        <v>98011</v>
      </c>
      <c r="I21" s="151" t="n">
        <v>7173</v>
      </c>
      <c r="J21" s="151" t="n">
        <v>29184</v>
      </c>
      <c r="K21" s="151" t="n">
        <v>224703</v>
      </c>
      <c r="L21" s="29"/>
    </row>
    <row r="22" customFormat="false" ht="12.75" hidden="false" customHeight="false" outlineLevel="0" collapsed="false">
      <c r="A22" s="170" t="s">
        <v>368</v>
      </c>
      <c r="B22" s="189" t="n">
        <v>195481</v>
      </c>
      <c r="C22" s="151" t="n">
        <v>24020</v>
      </c>
      <c r="D22" s="151" t="n">
        <v>23279</v>
      </c>
      <c r="E22" s="151" t="n">
        <v>9560</v>
      </c>
      <c r="F22" s="151" t="n">
        <v>8817</v>
      </c>
      <c r="G22" s="151" t="n">
        <v>24910</v>
      </c>
      <c r="H22" s="151" t="n">
        <v>25960</v>
      </c>
      <c r="I22" s="151" t="n">
        <v>6842</v>
      </c>
      <c r="J22" s="151" t="n">
        <v>10169</v>
      </c>
      <c r="K22" s="151" t="n">
        <v>61924</v>
      </c>
      <c r="L22" s="29"/>
    </row>
    <row r="23" customFormat="false" ht="12.75" hidden="false" customHeight="false" outlineLevel="0" collapsed="false">
      <c r="A23" s="170" t="s">
        <v>369</v>
      </c>
      <c r="B23" s="189" t="n">
        <v>144624</v>
      </c>
      <c r="C23" s="151" t="n">
        <v>15379</v>
      </c>
      <c r="D23" s="151" t="n">
        <v>14821</v>
      </c>
      <c r="E23" s="151" t="n">
        <v>8146</v>
      </c>
      <c r="F23" s="151" t="n">
        <v>6974</v>
      </c>
      <c r="G23" s="151" t="n">
        <v>16945</v>
      </c>
      <c r="H23" s="151" t="n">
        <v>18312</v>
      </c>
      <c r="I23" s="151" t="n">
        <v>4204</v>
      </c>
      <c r="J23" s="151" t="n">
        <v>7332</v>
      </c>
      <c r="K23" s="151" t="n">
        <v>52511</v>
      </c>
      <c r="L23" s="29"/>
    </row>
    <row r="24" customFormat="false" ht="12.75" hidden="false" customHeight="false" outlineLevel="0" collapsed="false">
      <c r="A24" s="170" t="s">
        <v>370</v>
      </c>
      <c r="B24" s="189" t="n">
        <v>113093</v>
      </c>
      <c r="C24" s="151" t="n">
        <v>14528</v>
      </c>
      <c r="D24" s="151" t="n">
        <v>13235</v>
      </c>
      <c r="E24" s="151" t="n">
        <v>4648</v>
      </c>
      <c r="F24" s="151" t="n">
        <v>4178</v>
      </c>
      <c r="G24" s="151" t="n">
        <v>9962</v>
      </c>
      <c r="H24" s="151" t="n">
        <v>13747</v>
      </c>
      <c r="I24" s="151" t="n">
        <v>2365</v>
      </c>
      <c r="J24" s="151" t="n">
        <v>4665</v>
      </c>
      <c r="K24" s="151" t="n">
        <v>45765</v>
      </c>
      <c r="L24" s="29"/>
    </row>
    <row r="25" customFormat="false" ht="12.75" hidden="false" customHeight="false" outlineLevel="0" collapsed="false">
      <c r="A25" s="170" t="s">
        <v>371</v>
      </c>
      <c r="B25" s="189" t="n">
        <v>87689</v>
      </c>
      <c r="C25" s="151" t="n">
        <v>9091</v>
      </c>
      <c r="D25" s="151" t="n">
        <v>8766</v>
      </c>
      <c r="E25" s="151" t="n">
        <v>5322</v>
      </c>
      <c r="F25" s="151" t="n">
        <v>5207</v>
      </c>
      <c r="G25" s="151" t="n">
        <v>8759</v>
      </c>
      <c r="H25" s="151" t="n">
        <v>10226</v>
      </c>
      <c r="I25" s="151" t="n">
        <v>2697</v>
      </c>
      <c r="J25" s="151" t="n">
        <v>3054</v>
      </c>
      <c r="K25" s="151" t="n">
        <v>34567</v>
      </c>
      <c r="L25" s="29"/>
    </row>
    <row r="26" customFormat="false" ht="12.75" hidden="false" customHeight="false" outlineLevel="0" collapsed="false">
      <c r="A26" s="170" t="s">
        <v>372</v>
      </c>
      <c r="B26" s="189" t="n">
        <v>45262</v>
      </c>
      <c r="C26" s="151" t="n">
        <v>4567</v>
      </c>
      <c r="D26" s="151" t="n">
        <v>4404</v>
      </c>
      <c r="E26" s="151" t="n">
        <v>986</v>
      </c>
      <c r="F26" s="151" t="n">
        <v>1022</v>
      </c>
      <c r="G26" s="151" t="n">
        <v>4879</v>
      </c>
      <c r="H26" s="151" t="n">
        <v>4944</v>
      </c>
      <c r="I26" s="151" t="n">
        <v>4457</v>
      </c>
      <c r="J26" s="151" t="n">
        <v>3058</v>
      </c>
      <c r="K26" s="151" t="n">
        <v>16945</v>
      </c>
      <c r="L26" s="29"/>
    </row>
    <row r="27" customFormat="false" ht="12.75" hidden="false" customHeight="false" outlineLevel="0" collapsed="false">
      <c r="A27" s="170" t="s">
        <v>373</v>
      </c>
      <c r="B27" s="189" t="n">
        <v>36373</v>
      </c>
      <c r="C27" s="151" t="n">
        <v>3505</v>
      </c>
      <c r="D27" s="151" t="n">
        <v>3472</v>
      </c>
      <c r="E27" s="151" t="n">
        <v>493</v>
      </c>
      <c r="F27" s="151" t="n">
        <v>479</v>
      </c>
      <c r="G27" s="151" t="n">
        <v>3521</v>
      </c>
      <c r="H27" s="151" t="n">
        <v>3585</v>
      </c>
      <c r="I27" s="151" t="n">
        <v>4411</v>
      </c>
      <c r="J27" s="151" t="n">
        <v>2417</v>
      </c>
      <c r="K27" s="151" t="n">
        <v>14490</v>
      </c>
      <c r="L27" s="29"/>
    </row>
    <row r="28" customFormat="false" ht="12.75" hidden="false" customHeight="false" outlineLevel="0" collapsed="false">
      <c r="A28" s="170" t="s">
        <v>365</v>
      </c>
      <c r="B28" s="189" t="n">
        <v>100690</v>
      </c>
      <c r="C28" s="151" t="n">
        <v>10479</v>
      </c>
      <c r="D28" s="151" t="n">
        <v>10217</v>
      </c>
      <c r="E28" s="151" t="n">
        <v>3663</v>
      </c>
      <c r="F28" s="151" t="n">
        <v>3507</v>
      </c>
      <c r="G28" s="151" t="n">
        <v>10476</v>
      </c>
      <c r="H28" s="151" t="n">
        <v>11403</v>
      </c>
      <c r="I28" s="151" t="n">
        <v>6292</v>
      </c>
      <c r="J28" s="151" t="n">
        <v>5739</v>
      </c>
      <c r="K28" s="151" t="n">
        <v>38914</v>
      </c>
      <c r="L28" s="29"/>
    </row>
    <row r="29" customFormat="false" ht="12.75" hidden="false" customHeight="false" outlineLevel="0" collapsed="false">
      <c r="A29" s="118"/>
      <c r="B29" s="151"/>
      <c r="C29" s="150"/>
      <c r="D29" s="150"/>
      <c r="E29" s="150"/>
      <c r="F29" s="150"/>
      <c r="G29" s="150"/>
      <c r="H29" s="150"/>
      <c r="I29" s="150"/>
      <c r="J29" s="150"/>
      <c r="K29" s="150"/>
      <c r="L29" s="29"/>
    </row>
    <row r="30" customFormat="false" ht="12.75" hidden="false" customHeight="true" outlineLevel="0" collapsed="false">
      <c r="A30" s="202"/>
      <c r="B30" s="118" t="s">
        <v>374</v>
      </c>
      <c r="C30" s="118"/>
      <c r="D30" s="118"/>
      <c r="E30" s="118"/>
      <c r="F30" s="118"/>
      <c r="G30" s="118"/>
      <c r="H30" s="118"/>
      <c r="I30" s="118"/>
      <c r="J30" s="118"/>
      <c r="K30" s="118"/>
      <c r="L30" s="29"/>
    </row>
    <row r="31" customFormat="false" ht="12.75" hidden="false" customHeight="false" outlineLevel="0" collapsed="false">
      <c r="A31" s="170" t="s">
        <v>375</v>
      </c>
      <c r="B31" s="189" t="n">
        <v>3546871</v>
      </c>
      <c r="C31" s="151" t="n">
        <v>409928</v>
      </c>
      <c r="D31" s="151" t="n">
        <v>375181</v>
      </c>
      <c r="E31" s="151" t="n">
        <v>213120</v>
      </c>
      <c r="F31" s="151" t="n">
        <v>193028</v>
      </c>
      <c r="G31" s="151" t="n">
        <v>371758</v>
      </c>
      <c r="H31" s="151" t="n">
        <v>528857</v>
      </c>
      <c r="I31" s="151" t="n">
        <v>11372</v>
      </c>
      <c r="J31" s="151" t="n">
        <v>213642</v>
      </c>
      <c r="K31" s="151" t="n">
        <v>1229985</v>
      </c>
      <c r="L31" s="29"/>
    </row>
    <row r="32" customFormat="false" ht="12.75" hidden="false" customHeight="false" outlineLevel="0" collapsed="false">
      <c r="A32" s="170" t="s">
        <v>376</v>
      </c>
      <c r="B32" s="189" t="n">
        <v>453001</v>
      </c>
      <c r="C32" s="151" t="n">
        <v>40611</v>
      </c>
      <c r="D32" s="151" t="n">
        <v>40538</v>
      </c>
      <c r="E32" s="151" t="n">
        <v>19867</v>
      </c>
      <c r="F32" s="151" t="n">
        <v>21501</v>
      </c>
      <c r="G32" s="151" t="n">
        <v>38119</v>
      </c>
      <c r="H32" s="151" t="n">
        <v>60621</v>
      </c>
      <c r="I32" s="151" t="n">
        <v>1499</v>
      </c>
      <c r="J32" s="151" t="n">
        <v>34522</v>
      </c>
      <c r="K32" s="151" t="n">
        <v>195723</v>
      </c>
      <c r="L32" s="29"/>
    </row>
    <row r="33" customFormat="false" ht="12.75" hidden="false" customHeight="false" outlineLevel="0" collapsed="false">
      <c r="A33" s="170" t="s">
        <v>377</v>
      </c>
      <c r="B33" s="189" t="n">
        <v>485456</v>
      </c>
      <c r="C33" s="151" t="n">
        <v>71118</v>
      </c>
      <c r="D33" s="151" t="n">
        <v>61178</v>
      </c>
      <c r="E33" s="151" t="n">
        <v>28286</v>
      </c>
      <c r="F33" s="151" t="n">
        <v>25161</v>
      </c>
      <c r="G33" s="151" t="n">
        <v>63677</v>
      </c>
      <c r="H33" s="151" t="n">
        <v>71557</v>
      </c>
      <c r="I33" s="151" t="n">
        <v>4670</v>
      </c>
      <c r="J33" s="151" t="n">
        <v>27579</v>
      </c>
      <c r="K33" s="151" t="n">
        <v>132230</v>
      </c>
      <c r="L33" s="29"/>
    </row>
    <row r="34" customFormat="false" ht="12.75" hidden="false" customHeight="false" outlineLevel="0" collapsed="false">
      <c r="A34" s="170" t="s">
        <v>378</v>
      </c>
      <c r="B34" s="189" t="n">
        <v>167722</v>
      </c>
      <c r="C34" s="151" t="n">
        <v>16468</v>
      </c>
      <c r="D34" s="151" t="n">
        <v>15751</v>
      </c>
      <c r="E34" s="151" t="n">
        <v>7277</v>
      </c>
      <c r="F34" s="151" t="n">
        <v>7329</v>
      </c>
      <c r="G34" s="151" t="n">
        <v>18421</v>
      </c>
      <c r="H34" s="151" t="n">
        <v>22802</v>
      </c>
      <c r="I34" s="151" t="n">
        <v>1441</v>
      </c>
      <c r="J34" s="151" t="n">
        <v>15258</v>
      </c>
      <c r="K34" s="151" t="n">
        <v>62975</v>
      </c>
      <c r="L34" s="29"/>
    </row>
    <row r="35" customFormat="false" ht="12.75" hidden="false" customHeight="false" outlineLevel="0" collapsed="false">
      <c r="A35" s="170" t="s">
        <v>379</v>
      </c>
      <c r="B35" s="189" t="n">
        <v>198382</v>
      </c>
      <c r="C35" s="151" t="n">
        <v>25913</v>
      </c>
      <c r="D35" s="151" t="n">
        <v>24538</v>
      </c>
      <c r="E35" s="151" t="n">
        <v>9281</v>
      </c>
      <c r="F35" s="151" t="n">
        <v>9936</v>
      </c>
      <c r="G35" s="151" t="n">
        <v>19197</v>
      </c>
      <c r="H35" s="151" t="n">
        <v>28581</v>
      </c>
      <c r="I35" s="151" t="n">
        <v>1471</v>
      </c>
      <c r="J35" s="151" t="n">
        <v>10198</v>
      </c>
      <c r="K35" s="151" t="n">
        <v>69267</v>
      </c>
      <c r="L35" s="29"/>
    </row>
    <row r="36" customFormat="false" ht="12.75" hidden="false" customHeight="false" outlineLevel="0" collapsed="false">
      <c r="A36" s="170" t="s">
        <v>380</v>
      </c>
      <c r="B36" s="189" t="n">
        <v>15125</v>
      </c>
      <c r="C36" s="151" t="n">
        <v>1470</v>
      </c>
      <c r="D36" s="151" t="n">
        <v>1442</v>
      </c>
      <c r="E36" s="151" t="n">
        <v>810</v>
      </c>
      <c r="F36" s="151" t="n">
        <v>718</v>
      </c>
      <c r="G36" s="151" t="n">
        <v>1498</v>
      </c>
      <c r="H36" s="151" t="n">
        <v>2101</v>
      </c>
      <c r="I36" s="151" t="n">
        <v>268</v>
      </c>
      <c r="J36" s="151" t="n">
        <v>961</v>
      </c>
      <c r="K36" s="151" t="n">
        <v>5857</v>
      </c>
      <c r="L36" s="29"/>
    </row>
    <row r="37" customFormat="false" ht="12.75" hidden="false" customHeight="false" outlineLevel="0" collapsed="false">
      <c r="A37" s="170" t="s">
        <v>381</v>
      </c>
      <c r="B37" s="189" t="n">
        <v>35760</v>
      </c>
      <c r="C37" s="151" t="n">
        <v>3512</v>
      </c>
      <c r="D37" s="151" t="n">
        <v>3413</v>
      </c>
      <c r="E37" s="151" t="n">
        <v>1460</v>
      </c>
      <c r="F37" s="151" t="n">
        <v>1500</v>
      </c>
      <c r="G37" s="151" t="n">
        <v>3406</v>
      </c>
      <c r="H37" s="151" t="n">
        <v>4356</v>
      </c>
      <c r="I37" s="151" t="n">
        <v>393</v>
      </c>
      <c r="J37" s="151" t="n">
        <v>2361</v>
      </c>
      <c r="K37" s="151" t="n">
        <v>15359</v>
      </c>
      <c r="L37" s="29"/>
    </row>
    <row r="38" customFormat="false" ht="12.75" hidden="false" customHeight="false" outlineLevel="0" collapsed="false">
      <c r="A38" s="170" t="s">
        <v>365</v>
      </c>
      <c r="B38" s="189" t="n">
        <v>59547</v>
      </c>
      <c r="C38" s="151" t="n">
        <v>7402</v>
      </c>
      <c r="D38" s="151" t="n">
        <v>7183</v>
      </c>
      <c r="E38" s="151" t="n">
        <v>2345</v>
      </c>
      <c r="F38" s="151" t="n">
        <v>2301</v>
      </c>
      <c r="G38" s="151" t="n">
        <v>5857</v>
      </c>
      <c r="H38" s="151" t="n">
        <v>7369</v>
      </c>
      <c r="I38" s="151" t="n">
        <v>2162</v>
      </c>
      <c r="J38" s="151" t="n">
        <v>2935</v>
      </c>
      <c r="K38" s="151" t="n">
        <v>21993</v>
      </c>
      <c r="L38" s="29"/>
    </row>
    <row r="39" customFormat="false" ht="12.75" hidden="false" customHeight="true" outlineLevel="0" collapsed="false">
      <c r="A39" s="198"/>
      <c r="B39" s="198"/>
      <c r="C39" s="198"/>
      <c r="D39" s="198"/>
      <c r="E39" s="198"/>
      <c r="F39" s="198"/>
      <c r="G39" s="198"/>
      <c r="H39" s="198"/>
      <c r="I39" s="198"/>
      <c r="J39" s="198"/>
      <c r="K39" s="198"/>
      <c r="L39" s="29"/>
    </row>
    <row r="40" customFormat="false" ht="12.75" hidden="false" customHeight="true" outlineLevel="0" collapsed="false">
      <c r="A40" s="118"/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29"/>
    </row>
    <row r="41" customFormat="false" ht="12.75" hidden="false" customHeight="true" outlineLevel="0" collapsed="false">
      <c r="A41" s="210" t="s">
        <v>316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29"/>
    </row>
    <row r="42" customFormat="false" ht="12.75" hidden="false" customHeight="true" outlineLevel="0" collapsed="false">
      <c r="A42" s="203"/>
      <c r="B42" s="133"/>
      <c r="C42" s="122" t="s">
        <v>353</v>
      </c>
      <c r="D42" s="122"/>
      <c r="E42" s="121" t="s">
        <v>354</v>
      </c>
      <c r="F42" s="121"/>
      <c r="G42" s="122" t="s">
        <v>355</v>
      </c>
      <c r="H42" s="122"/>
      <c r="I42" s="122" t="s">
        <v>356</v>
      </c>
      <c r="J42" s="122"/>
      <c r="K42" s="204"/>
      <c r="L42" s="29"/>
    </row>
    <row r="43" customFormat="false" ht="12.75" hidden="false" customHeight="true" outlineLevel="0" collapsed="false">
      <c r="A43" s="205" t="s">
        <v>357</v>
      </c>
      <c r="B43" s="126" t="s">
        <v>22</v>
      </c>
      <c r="C43" s="122"/>
      <c r="D43" s="122"/>
      <c r="E43" s="121"/>
      <c r="F43" s="121"/>
      <c r="G43" s="122"/>
      <c r="H43" s="122"/>
      <c r="I43" s="122"/>
      <c r="J43" s="122"/>
      <c r="K43" s="134" t="s">
        <v>358</v>
      </c>
      <c r="L43" s="29"/>
    </row>
    <row r="44" customFormat="false" ht="12.75" hidden="false" customHeight="false" outlineLevel="0" collapsed="false">
      <c r="A44" s="170"/>
      <c r="B44" s="126" t="s">
        <v>205</v>
      </c>
      <c r="C44" s="122"/>
      <c r="D44" s="122"/>
      <c r="E44" s="121"/>
      <c r="F44" s="121"/>
      <c r="G44" s="122"/>
      <c r="H44" s="122"/>
      <c r="I44" s="122"/>
      <c r="J44" s="122"/>
      <c r="L44" s="29"/>
    </row>
    <row r="45" customFormat="false" ht="12.75" hidden="false" customHeight="false" outlineLevel="0" collapsed="false">
      <c r="A45" s="170"/>
      <c r="B45" s="138"/>
      <c r="C45" s="123" t="s">
        <v>137</v>
      </c>
      <c r="D45" s="128" t="s">
        <v>146</v>
      </c>
      <c r="E45" s="122" t="s">
        <v>137</v>
      </c>
      <c r="F45" s="123" t="s">
        <v>146</v>
      </c>
      <c r="G45" s="123" t="s">
        <v>137</v>
      </c>
      <c r="H45" s="123" t="s">
        <v>146</v>
      </c>
      <c r="I45" s="123" t="s">
        <v>137</v>
      </c>
      <c r="J45" s="123" t="s">
        <v>146</v>
      </c>
      <c r="K45" s="208"/>
      <c r="L45" s="29"/>
    </row>
    <row r="46" customFormat="false" ht="12.7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9"/>
    </row>
    <row r="47" customFormat="false" ht="12.75" hidden="false" customHeight="true" outlineLevel="0" collapsed="false">
      <c r="A47" s="202"/>
      <c r="B47" s="118" t="s">
        <v>359</v>
      </c>
      <c r="C47" s="118"/>
      <c r="D47" s="202"/>
      <c r="E47" s="118"/>
      <c r="F47" s="118"/>
      <c r="G47" s="118"/>
      <c r="H47" s="118"/>
      <c r="I47" s="118"/>
      <c r="J47" s="118"/>
      <c r="K47" s="118"/>
      <c r="L47" s="29"/>
    </row>
    <row r="48" customFormat="false" ht="12.75" hidden="false" customHeight="false" outlineLevel="0" collapsed="false">
      <c r="A48" s="170" t="s">
        <v>360</v>
      </c>
      <c r="B48" s="189" t="n">
        <v>228645</v>
      </c>
      <c r="C48" s="151" t="n">
        <v>9502</v>
      </c>
      <c r="D48" s="151" t="n">
        <v>29103</v>
      </c>
      <c r="E48" s="151" t="n">
        <v>3213</v>
      </c>
      <c r="F48" s="151" t="n">
        <v>14772</v>
      </c>
      <c r="G48" s="151" t="n">
        <v>6625</v>
      </c>
      <c r="H48" s="151" t="n">
        <v>40497</v>
      </c>
      <c r="I48" s="151" t="n">
        <v>867</v>
      </c>
      <c r="J48" s="151" t="n">
        <v>16327</v>
      </c>
      <c r="K48" s="151" t="n">
        <v>107739</v>
      </c>
      <c r="L48" s="29"/>
    </row>
    <row r="49" customFormat="false" ht="12.75" hidden="false" customHeight="false" outlineLevel="0" collapsed="false">
      <c r="A49" s="170" t="s">
        <v>361</v>
      </c>
      <c r="B49" s="189" t="n">
        <v>33606</v>
      </c>
      <c r="C49" s="151" t="n">
        <v>1512</v>
      </c>
      <c r="D49" s="151" t="n">
        <v>3718</v>
      </c>
      <c r="E49" s="151" t="n">
        <v>629</v>
      </c>
      <c r="F49" s="151" t="n">
        <v>1835</v>
      </c>
      <c r="G49" s="151" t="n">
        <v>1372</v>
      </c>
      <c r="H49" s="151" t="n">
        <v>5365</v>
      </c>
      <c r="I49" s="151" t="n">
        <v>176</v>
      </c>
      <c r="J49" s="151" t="n">
        <v>2493</v>
      </c>
      <c r="K49" s="151" t="n">
        <v>16506</v>
      </c>
      <c r="L49" s="29"/>
    </row>
    <row r="50" customFormat="false" ht="12.75" hidden="false" customHeight="false" outlineLevel="0" collapsed="false">
      <c r="A50" s="170" t="s">
        <v>362</v>
      </c>
      <c r="B50" s="189" t="n">
        <v>5848</v>
      </c>
      <c r="C50" s="151" t="n">
        <v>318</v>
      </c>
      <c r="D50" s="151" t="n">
        <v>818</v>
      </c>
      <c r="E50" s="151" t="n">
        <v>155</v>
      </c>
      <c r="F50" s="151" t="n">
        <v>446</v>
      </c>
      <c r="G50" s="151" t="n">
        <v>278</v>
      </c>
      <c r="H50" s="151" t="n">
        <v>1068</v>
      </c>
      <c r="I50" s="151" t="n">
        <v>28</v>
      </c>
      <c r="J50" s="151" t="n">
        <v>381</v>
      </c>
      <c r="K50" s="151" t="n">
        <v>2356</v>
      </c>
      <c r="L50" s="29"/>
    </row>
    <row r="51" customFormat="false" ht="12.75" hidden="false" customHeight="false" outlineLevel="0" collapsed="false">
      <c r="A51" s="170" t="s">
        <v>363</v>
      </c>
      <c r="B51" s="189" t="n">
        <v>316</v>
      </c>
      <c r="C51" s="151" t="n">
        <v>18</v>
      </c>
      <c r="D51" s="151" t="n">
        <v>31</v>
      </c>
      <c r="E51" s="151" t="n">
        <v>18</v>
      </c>
      <c r="F51" s="151" t="n">
        <v>16</v>
      </c>
      <c r="G51" s="151" t="n">
        <v>19</v>
      </c>
      <c r="H51" s="151" t="n">
        <v>43</v>
      </c>
      <c r="I51" s="151" t="n">
        <v>4</v>
      </c>
      <c r="J51" s="151" t="n">
        <v>14</v>
      </c>
      <c r="K51" s="151" t="n">
        <v>153</v>
      </c>
      <c r="L51" s="29"/>
    </row>
    <row r="52" customFormat="false" ht="12.75" hidden="false" customHeight="false" outlineLevel="0" collapsed="false">
      <c r="A52" s="170" t="s">
        <v>364</v>
      </c>
      <c r="B52" s="189" t="n">
        <v>1756</v>
      </c>
      <c r="C52" s="151" t="n">
        <v>89</v>
      </c>
      <c r="D52" s="151" t="n">
        <v>178</v>
      </c>
      <c r="E52" s="151" t="n">
        <v>29</v>
      </c>
      <c r="F52" s="151" t="n">
        <v>97</v>
      </c>
      <c r="G52" s="151" t="n">
        <v>60</v>
      </c>
      <c r="H52" s="151" t="n">
        <v>234</v>
      </c>
      <c r="I52" s="151" t="n">
        <v>12</v>
      </c>
      <c r="J52" s="151" t="n">
        <v>149</v>
      </c>
      <c r="K52" s="151" t="n">
        <v>908</v>
      </c>
      <c r="L52" s="29"/>
    </row>
    <row r="53" customFormat="false" ht="12.75" hidden="false" customHeight="false" outlineLevel="0" collapsed="false">
      <c r="A53" s="170" t="s">
        <v>365</v>
      </c>
      <c r="B53" s="189" t="n">
        <v>613</v>
      </c>
      <c r="C53" s="151" t="n">
        <v>36</v>
      </c>
      <c r="D53" s="151" t="n">
        <v>74</v>
      </c>
      <c r="E53" s="151" t="n">
        <v>8</v>
      </c>
      <c r="F53" s="151" t="n">
        <v>38</v>
      </c>
      <c r="G53" s="151" t="n">
        <v>19</v>
      </c>
      <c r="H53" s="151" t="n">
        <v>90</v>
      </c>
      <c r="I53" s="151" t="n">
        <v>10</v>
      </c>
      <c r="J53" s="151" t="n">
        <v>36</v>
      </c>
      <c r="K53" s="151" t="n">
        <v>302</v>
      </c>
      <c r="L53" s="29"/>
    </row>
    <row r="54" customFormat="false" ht="12.75" hidden="false" customHeight="false" outlineLevel="0" collapsed="false">
      <c r="A54" s="118"/>
      <c r="B54" s="150"/>
      <c r="C54" s="150"/>
      <c r="D54" s="150"/>
      <c r="E54" s="148"/>
      <c r="F54" s="150"/>
      <c r="G54" s="150"/>
      <c r="H54" s="150"/>
      <c r="I54" s="148"/>
      <c r="J54" s="150"/>
      <c r="K54" s="150"/>
      <c r="L54" s="29"/>
    </row>
    <row r="55" customFormat="false" ht="12.75" hidden="false" customHeight="true" outlineLevel="0" collapsed="false">
      <c r="A55" s="202"/>
      <c r="B55" s="118" t="s">
        <v>366</v>
      </c>
      <c r="C55" s="118"/>
      <c r="D55" s="202"/>
      <c r="E55" s="118"/>
      <c r="F55" s="118"/>
      <c r="G55" s="118"/>
      <c r="H55" s="118"/>
      <c r="I55" s="118"/>
      <c r="J55" s="118"/>
      <c r="K55" s="118"/>
      <c r="L55" s="29"/>
    </row>
    <row r="56" customFormat="false" ht="12.75" hidden="false" customHeight="false" outlineLevel="0" collapsed="false">
      <c r="A56" s="170" t="s">
        <v>367</v>
      </c>
      <c r="B56" s="189" t="n">
        <v>54143</v>
      </c>
      <c r="C56" s="151" t="n">
        <v>7277</v>
      </c>
      <c r="D56" s="151" t="n">
        <v>7981</v>
      </c>
      <c r="E56" s="151" t="n">
        <v>3052</v>
      </c>
      <c r="F56" s="151" t="n">
        <v>3423</v>
      </c>
      <c r="G56" s="151" t="n">
        <v>7243</v>
      </c>
      <c r="H56" s="151" t="n">
        <v>10085</v>
      </c>
      <c r="I56" s="151" t="n">
        <v>673</v>
      </c>
      <c r="J56" s="151" t="n">
        <v>1871</v>
      </c>
      <c r="K56" s="151" t="n">
        <v>12538</v>
      </c>
      <c r="L56" s="29"/>
    </row>
    <row r="57" customFormat="false" ht="12.75" hidden="false" customHeight="false" outlineLevel="0" collapsed="false">
      <c r="A57" s="170" t="s">
        <v>368</v>
      </c>
      <c r="B57" s="189" t="n">
        <v>14701</v>
      </c>
      <c r="C57" s="151" t="n">
        <v>1729</v>
      </c>
      <c r="D57" s="151" t="n">
        <v>1725</v>
      </c>
      <c r="E57" s="151" t="n">
        <v>832</v>
      </c>
      <c r="F57" s="151" t="n">
        <v>785</v>
      </c>
      <c r="G57" s="151" t="n">
        <v>1877</v>
      </c>
      <c r="H57" s="151" t="n">
        <v>2140</v>
      </c>
      <c r="I57" s="151" t="n">
        <v>670</v>
      </c>
      <c r="J57" s="151" t="n">
        <v>611</v>
      </c>
      <c r="K57" s="151" t="n">
        <v>4332</v>
      </c>
      <c r="L57" s="29"/>
    </row>
    <row r="58" customFormat="false" ht="12.75" hidden="false" customHeight="false" outlineLevel="0" collapsed="false">
      <c r="A58" s="170" t="s">
        <v>369</v>
      </c>
      <c r="B58" s="189" t="n">
        <v>6801</v>
      </c>
      <c r="C58" s="151" t="n">
        <v>638</v>
      </c>
      <c r="D58" s="151" t="n">
        <v>616</v>
      </c>
      <c r="E58" s="151" t="n">
        <v>487</v>
      </c>
      <c r="F58" s="151" t="n">
        <v>342</v>
      </c>
      <c r="G58" s="151" t="n">
        <v>1044</v>
      </c>
      <c r="H58" s="151" t="n">
        <v>929</v>
      </c>
      <c r="I58" s="151" t="n">
        <v>147</v>
      </c>
      <c r="J58" s="151" t="n">
        <v>271</v>
      </c>
      <c r="K58" s="151" t="n">
        <v>2327</v>
      </c>
      <c r="L58" s="29"/>
    </row>
    <row r="59" customFormat="false" ht="12.75" hidden="false" customHeight="false" outlineLevel="0" collapsed="false">
      <c r="A59" s="170" t="s">
        <v>370</v>
      </c>
      <c r="B59" s="189" t="n">
        <v>1568</v>
      </c>
      <c r="C59" s="151" t="n">
        <v>160</v>
      </c>
      <c r="D59" s="151" t="n">
        <v>163</v>
      </c>
      <c r="E59" s="151" t="n">
        <v>116</v>
      </c>
      <c r="F59" s="151" t="n">
        <v>92</v>
      </c>
      <c r="G59" s="151" t="n">
        <v>320</v>
      </c>
      <c r="H59" s="151" t="n">
        <v>480</v>
      </c>
      <c r="I59" s="151" t="n">
        <v>27</v>
      </c>
      <c r="J59" s="151" t="n">
        <v>38</v>
      </c>
      <c r="K59" s="151" t="n">
        <v>172</v>
      </c>
      <c r="L59" s="29"/>
    </row>
    <row r="60" customFormat="false" ht="12.75" hidden="false" customHeight="false" outlineLevel="0" collapsed="false">
      <c r="A60" s="170" t="s">
        <v>371</v>
      </c>
      <c r="B60" s="189" t="n">
        <v>12727</v>
      </c>
      <c r="C60" s="151" t="n">
        <v>1370</v>
      </c>
      <c r="D60" s="151" t="n">
        <v>1360</v>
      </c>
      <c r="E60" s="151" t="n">
        <v>767</v>
      </c>
      <c r="F60" s="151" t="n">
        <v>866</v>
      </c>
      <c r="G60" s="151" t="n">
        <v>1159</v>
      </c>
      <c r="H60" s="151" t="n">
        <v>1434</v>
      </c>
      <c r="I60" s="151" t="n">
        <v>327</v>
      </c>
      <c r="J60" s="151" t="n">
        <v>348</v>
      </c>
      <c r="K60" s="151" t="n">
        <v>5096</v>
      </c>
      <c r="L60" s="29"/>
    </row>
    <row r="61" customFormat="false" ht="12.75" hidden="false" customHeight="false" outlineLevel="0" collapsed="false">
      <c r="A61" s="170" t="s">
        <v>372</v>
      </c>
      <c r="B61" s="189" t="n">
        <v>2994</v>
      </c>
      <c r="C61" s="151" t="n">
        <v>327</v>
      </c>
      <c r="D61" s="151" t="n">
        <v>317</v>
      </c>
      <c r="E61" s="151" t="n">
        <v>72</v>
      </c>
      <c r="F61" s="151" t="n">
        <v>79</v>
      </c>
      <c r="G61" s="151" t="n">
        <v>307</v>
      </c>
      <c r="H61" s="151" t="n">
        <v>327</v>
      </c>
      <c r="I61" s="151" t="n">
        <v>249</v>
      </c>
      <c r="J61" s="151" t="n">
        <v>185</v>
      </c>
      <c r="K61" s="151" t="n">
        <v>1131</v>
      </c>
      <c r="L61" s="29"/>
    </row>
    <row r="62" customFormat="false" ht="12.75" hidden="false" customHeight="false" outlineLevel="0" collapsed="false">
      <c r="A62" s="170" t="s">
        <v>373</v>
      </c>
      <c r="B62" s="189" t="n">
        <v>3105</v>
      </c>
      <c r="C62" s="151" t="n">
        <v>337</v>
      </c>
      <c r="D62" s="151" t="n">
        <v>320</v>
      </c>
      <c r="E62" s="151" t="n">
        <v>40</v>
      </c>
      <c r="F62" s="151" t="n">
        <v>52</v>
      </c>
      <c r="G62" s="151" t="n">
        <v>338</v>
      </c>
      <c r="H62" s="151" t="n">
        <v>307</v>
      </c>
      <c r="I62" s="151" t="n">
        <v>352</v>
      </c>
      <c r="J62" s="151" t="n">
        <v>176</v>
      </c>
      <c r="K62" s="151" t="n">
        <v>1183</v>
      </c>
      <c r="L62" s="29"/>
    </row>
    <row r="63" customFormat="false" ht="12.75" hidden="false" customHeight="false" outlineLevel="0" collapsed="false">
      <c r="A63" s="170" t="s">
        <v>365</v>
      </c>
      <c r="B63" s="189" t="n">
        <v>7084</v>
      </c>
      <c r="C63" s="151" t="n">
        <v>734</v>
      </c>
      <c r="D63" s="151" t="n">
        <v>676</v>
      </c>
      <c r="E63" s="151" t="n">
        <v>263</v>
      </c>
      <c r="F63" s="151" t="n">
        <v>315</v>
      </c>
      <c r="G63" s="151" t="n">
        <v>784</v>
      </c>
      <c r="H63" s="151" t="n">
        <v>761</v>
      </c>
      <c r="I63" s="151" t="n">
        <v>592</v>
      </c>
      <c r="J63" s="151" t="n">
        <v>348</v>
      </c>
      <c r="K63" s="151" t="n">
        <v>2611</v>
      </c>
      <c r="L63" s="29"/>
    </row>
    <row r="64" customFormat="false" ht="12.75" hidden="false" customHeight="false" outlineLevel="0" collapsed="false">
      <c r="A64" s="11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29"/>
    </row>
    <row r="65" customFormat="false" ht="12.75" hidden="false" customHeight="true" outlineLevel="0" collapsed="false">
      <c r="A65" s="202"/>
      <c r="B65" s="118" t="s">
        <v>374</v>
      </c>
      <c r="C65" s="118"/>
      <c r="D65" s="118"/>
      <c r="E65" s="118"/>
      <c r="F65" s="118"/>
      <c r="G65" s="118"/>
      <c r="H65" s="118"/>
      <c r="I65" s="118"/>
      <c r="J65" s="118"/>
      <c r="K65" s="118"/>
      <c r="L65" s="29"/>
    </row>
    <row r="66" customFormat="false" ht="12.75" hidden="false" customHeight="false" outlineLevel="0" collapsed="false">
      <c r="A66" s="170" t="s">
        <v>375</v>
      </c>
      <c r="B66" s="189" t="n">
        <v>429536</v>
      </c>
      <c r="C66" s="151" t="n">
        <v>39946</v>
      </c>
      <c r="D66" s="151" t="n">
        <v>48344</v>
      </c>
      <c r="E66" s="151" t="n">
        <v>19946</v>
      </c>
      <c r="F66" s="151" t="n">
        <v>24965</v>
      </c>
      <c r="G66" s="151" t="n">
        <v>36600</v>
      </c>
      <c r="H66" s="151" t="n">
        <v>68309</v>
      </c>
      <c r="I66" s="151" t="n">
        <v>2157</v>
      </c>
      <c r="J66" s="151" t="n">
        <v>26310</v>
      </c>
      <c r="K66" s="151" t="n">
        <v>162959</v>
      </c>
      <c r="L66" s="29"/>
    </row>
    <row r="67" customFormat="false" ht="12.75" hidden="false" customHeight="false" outlineLevel="0" collapsed="false">
      <c r="A67" s="170" t="s">
        <v>376</v>
      </c>
      <c r="B67" s="189" t="n">
        <v>89371</v>
      </c>
      <c r="C67" s="151" t="n">
        <v>3597</v>
      </c>
      <c r="D67" s="151" t="n">
        <v>9572</v>
      </c>
      <c r="E67" s="151" t="n">
        <v>1087</v>
      </c>
      <c r="F67" s="151" t="n">
        <v>4741</v>
      </c>
      <c r="G67" s="151" t="n">
        <v>2590</v>
      </c>
      <c r="H67" s="151" t="n">
        <v>13994</v>
      </c>
      <c r="I67" s="151" t="n">
        <v>375</v>
      </c>
      <c r="J67" s="151" t="n">
        <v>7517</v>
      </c>
      <c r="K67" s="151" t="n">
        <v>45898</v>
      </c>
      <c r="L67" s="29"/>
    </row>
    <row r="68" customFormat="false" ht="12.75" hidden="false" customHeight="false" outlineLevel="0" collapsed="false">
      <c r="A68" s="170" t="s">
        <v>377</v>
      </c>
      <c r="B68" s="189" t="n">
        <v>65989</v>
      </c>
      <c r="C68" s="151" t="n">
        <v>6801</v>
      </c>
      <c r="D68" s="151" t="n">
        <v>8681</v>
      </c>
      <c r="E68" s="151" t="n">
        <v>2866</v>
      </c>
      <c r="F68" s="151" t="n">
        <v>4023</v>
      </c>
      <c r="G68" s="151" t="n">
        <v>5797</v>
      </c>
      <c r="H68" s="151" t="n">
        <v>10706</v>
      </c>
      <c r="I68" s="151" t="n">
        <v>553</v>
      </c>
      <c r="J68" s="151" t="n">
        <v>3768</v>
      </c>
      <c r="K68" s="151" t="n">
        <v>22794</v>
      </c>
      <c r="L68" s="29"/>
    </row>
    <row r="69" customFormat="false" ht="12.75" hidden="false" customHeight="false" outlineLevel="0" collapsed="false">
      <c r="A69" s="170" t="s">
        <v>378</v>
      </c>
      <c r="B69" s="189" t="n">
        <v>2487</v>
      </c>
      <c r="C69" s="151" t="n">
        <v>133</v>
      </c>
      <c r="D69" s="151" t="n">
        <v>233</v>
      </c>
      <c r="E69" s="151" t="n">
        <v>57</v>
      </c>
      <c r="F69" s="151" t="n">
        <v>104</v>
      </c>
      <c r="G69" s="151" t="n">
        <v>118</v>
      </c>
      <c r="H69" s="151" t="n">
        <v>321</v>
      </c>
      <c r="I69" s="151" t="n">
        <v>34</v>
      </c>
      <c r="J69" s="151" t="n">
        <v>189</v>
      </c>
      <c r="K69" s="151" t="n">
        <v>1298</v>
      </c>
      <c r="L69" s="29"/>
    </row>
    <row r="70" customFormat="false" ht="12.75" hidden="false" customHeight="false" outlineLevel="0" collapsed="false">
      <c r="A70" s="170" t="s">
        <v>379</v>
      </c>
      <c r="B70" s="189" t="n">
        <v>3510</v>
      </c>
      <c r="C70" s="151" t="n">
        <v>553</v>
      </c>
      <c r="D70" s="151" t="n">
        <v>461</v>
      </c>
      <c r="E70" s="151" t="n">
        <v>281</v>
      </c>
      <c r="F70" s="151" t="n">
        <v>169</v>
      </c>
      <c r="G70" s="151" t="n">
        <v>449</v>
      </c>
      <c r="H70" s="151" t="n">
        <v>462</v>
      </c>
      <c r="I70" s="151" t="n">
        <v>70</v>
      </c>
      <c r="J70" s="151" t="n">
        <v>127</v>
      </c>
      <c r="K70" s="151" t="n">
        <v>938</v>
      </c>
      <c r="L70" s="29"/>
    </row>
    <row r="71" customFormat="false" ht="12.75" hidden="false" customHeight="false" outlineLevel="0" collapsed="false">
      <c r="A71" s="170" t="s">
        <v>380</v>
      </c>
      <c r="B71" s="189" t="n">
        <v>156</v>
      </c>
      <c r="C71" s="151" t="n">
        <v>13</v>
      </c>
      <c r="D71" s="151" t="n">
        <v>9</v>
      </c>
      <c r="E71" s="151" t="n">
        <v>13</v>
      </c>
      <c r="F71" s="151" t="n">
        <v>7</v>
      </c>
      <c r="G71" s="151" t="n">
        <v>33</v>
      </c>
      <c r="H71" s="151" t="n">
        <v>24</v>
      </c>
      <c r="I71" s="151" t="n">
        <v>4</v>
      </c>
      <c r="J71" s="151" t="n">
        <v>4</v>
      </c>
      <c r="K71" s="151" t="n">
        <v>49</v>
      </c>
      <c r="L71" s="29"/>
    </row>
    <row r="72" customFormat="false" ht="12.75" hidden="false" customHeight="false" outlineLevel="0" collapsed="false">
      <c r="A72" s="170" t="s">
        <v>381</v>
      </c>
      <c r="B72" s="189" t="n">
        <v>31706</v>
      </c>
      <c r="C72" s="151" t="n">
        <v>2127</v>
      </c>
      <c r="D72" s="151" t="n">
        <v>3320</v>
      </c>
      <c r="E72" s="151" t="n">
        <v>769</v>
      </c>
      <c r="F72" s="151" t="n">
        <v>1483</v>
      </c>
      <c r="G72" s="151" t="n">
        <v>1793</v>
      </c>
      <c r="H72" s="151" t="n">
        <v>4283</v>
      </c>
      <c r="I72" s="151" t="n">
        <v>365</v>
      </c>
      <c r="J72" s="151" t="n">
        <v>2335</v>
      </c>
      <c r="K72" s="151" t="n">
        <v>15231</v>
      </c>
      <c r="L72" s="29"/>
    </row>
    <row r="73" customFormat="false" ht="12.75" hidden="false" customHeight="false" outlineLevel="0" collapsed="false">
      <c r="A73" s="170" t="s">
        <v>365</v>
      </c>
      <c r="B73" s="189" t="n">
        <v>12126</v>
      </c>
      <c r="C73" s="151" t="n">
        <v>1155</v>
      </c>
      <c r="D73" s="151" t="n">
        <v>1264</v>
      </c>
      <c r="E73" s="151" t="n">
        <v>425</v>
      </c>
      <c r="F73" s="151" t="n">
        <v>575</v>
      </c>
      <c r="G73" s="151" t="n">
        <v>1094</v>
      </c>
      <c r="H73" s="151" t="n">
        <v>1536</v>
      </c>
      <c r="I73" s="151" t="n">
        <v>308</v>
      </c>
      <c r="J73" s="151" t="n">
        <v>548</v>
      </c>
      <c r="K73" s="151" t="n">
        <v>5221</v>
      </c>
      <c r="L73" s="29"/>
    </row>
    <row r="74" customFormat="false" ht="12.75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29"/>
    </row>
    <row r="75" customFormat="false" ht="12.75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29"/>
    </row>
    <row r="76" customFormat="false" ht="12.75" hidden="false" customHeight="true" outlineLevel="0" collapsed="false">
      <c r="A76" s="210" t="s">
        <v>317</v>
      </c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29"/>
    </row>
    <row r="77" customFormat="false" ht="12.75" hidden="false" customHeight="true" outlineLevel="0" collapsed="false">
      <c r="A77" s="203"/>
      <c r="B77" s="133"/>
      <c r="C77" s="122" t="s">
        <v>353</v>
      </c>
      <c r="D77" s="122"/>
      <c r="E77" s="121" t="s">
        <v>354</v>
      </c>
      <c r="F77" s="121"/>
      <c r="G77" s="122" t="s">
        <v>355</v>
      </c>
      <c r="H77" s="122"/>
      <c r="I77" s="122" t="s">
        <v>356</v>
      </c>
      <c r="J77" s="122"/>
      <c r="K77" s="204"/>
      <c r="L77" s="29"/>
    </row>
    <row r="78" customFormat="false" ht="12.75" hidden="false" customHeight="true" outlineLevel="0" collapsed="false">
      <c r="A78" s="205" t="s">
        <v>357</v>
      </c>
      <c r="B78" s="126" t="s">
        <v>22</v>
      </c>
      <c r="C78" s="122"/>
      <c r="D78" s="122"/>
      <c r="E78" s="121"/>
      <c r="F78" s="121"/>
      <c r="G78" s="122"/>
      <c r="H78" s="122"/>
      <c r="I78" s="122"/>
      <c r="J78" s="122"/>
      <c r="K78" s="134" t="s">
        <v>358</v>
      </c>
      <c r="L78" s="29"/>
    </row>
    <row r="79" customFormat="false" ht="12.75" hidden="false" customHeight="false" outlineLevel="0" collapsed="false">
      <c r="A79" s="170"/>
      <c r="B79" s="126" t="s">
        <v>205</v>
      </c>
      <c r="C79" s="122"/>
      <c r="D79" s="122"/>
      <c r="E79" s="121"/>
      <c r="F79" s="121"/>
      <c r="G79" s="122"/>
      <c r="H79" s="122"/>
      <c r="I79" s="122"/>
      <c r="J79" s="122"/>
      <c r="L79" s="29"/>
    </row>
    <row r="80" customFormat="false" ht="12.75" hidden="false" customHeight="false" outlineLevel="0" collapsed="false">
      <c r="A80" s="170"/>
      <c r="B80" s="138"/>
      <c r="C80" s="123" t="s">
        <v>137</v>
      </c>
      <c r="D80" s="128" t="s">
        <v>146</v>
      </c>
      <c r="E80" s="122" t="s">
        <v>137</v>
      </c>
      <c r="F80" s="123" t="s">
        <v>146</v>
      </c>
      <c r="G80" s="123" t="s">
        <v>137</v>
      </c>
      <c r="H80" s="123" t="s">
        <v>146</v>
      </c>
      <c r="I80" s="123" t="s">
        <v>137</v>
      </c>
      <c r="J80" s="123" t="s">
        <v>146</v>
      </c>
      <c r="K80" s="208"/>
      <c r="L80" s="29"/>
    </row>
    <row r="81" customFormat="false" ht="12.75" hidden="false" customHeight="false" outlineLevel="0" collapsed="false">
      <c r="A81" s="209"/>
      <c r="B81" s="209"/>
      <c r="C81" s="209"/>
      <c r="D81" s="209"/>
      <c r="E81" s="209"/>
      <c r="F81" s="209"/>
      <c r="G81" s="209"/>
      <c r="H81" s="209"/>
      <c r="I81" s="209"/>
      <c r="J81" s="209"/>
      <c r="K81" s="209"/>
      <c r="L81" s="29"/>
    </row>
    <row r="82" customFormat="false" ht="12.75" hidden="false" customHeight="true" outlineLevel="0" collapsed="false">
      <c r="A82" s="202"/>
      <c r="B82" s="118" t="s">
        <v>359</v>
      </c>
      <c r="C82" s="118"/>
      <c r="D82" s="202"/>
      <c r="E82" s="118"/>
      <c r="F82" s="118"/>
      <c r="G82" s="118"/>
      <c r="H82" s="118"/>
      <c r="I82" s="118"/>
      <c r="J82" s="118"/>
      <c r="K82" s="118"/>
      <c r="L82" s="29"/>
    </row>
    <row r="83" customFormat="false" ht="12.75" hidden="false" customHeight="false" outlineLevel="0" collapsed="false">
      <c r="A83" s="170" t="s">
        <v>360</v>
      </c>
      <c r="B83" s="189" t="n">
        <v>156501</v>
      </c>
      <c r="C83" s="151" t="n">
        <v>5166</v>
      </c>
      <c r="D83" s="151" t="n">
        <v>19379</v>
      </c>
      <c r="E83" s="151" t="n">
        <v>1580</v>
      </c>
      <c r="F83" s="151" t="n">
        <v>9931</v>
      </c>
      <c r="G83" s="151" t="n">
        <v>3547</v>
      </c>
      <c r="H83" s="151" t="n">
        <v>27528</v>
      </c>
      <c r="I83" s="151" t="n">
        <v>459</v>
      </c>
      <c r="J83" s="151" t="n">
        <v>11184</v>
      </c>
      <c r="K83" s="151" t="n">
        <v>77727</v>
      </c>
      <c r="L83" s="29"/>
    </row>
    <row r="84" customFormat="false" ht="12.75" hidden="false" customHeight="false" outlineLevel="0" collapsed="false">
      <c r="A84" s="170" t="s">
        <v>361</v>
      </c>
      <c r="B84" s="189" t="n">
        <v>17069</v>
      </c>
      <c r="C84" s="151" t="n">
        <v>592</v>
      </c>
      <c r="D84" s="151" t="n">
        <v>1995</v>
      </c>
      <c r="E84" s="151" t="n">
        <v>230</v>
      </c>
      <c r="F84" s="151" t="n">
        <v>981</v>
      </c>
      <c r="G84" s="151" t="n">
        <v>457</v>
      </c>
      <c r="H84" s="151" t="n">
        <v>2803</v>
      </c>
      <c r="I84" s="151" t="n">
        <v>80</v>
      </c>
      <c r="J84" s="151" t="n">
        <v>1205</v>
      </c>
      <c r="K84" s="151" t="n">
        <v>8726</v>
      </c>
      <c r="L84" s="29"/>
    </row>
    <row r="85" customFormat="false" ht="12.75" hidden="false" customHeight="false" outlineLevel="0" collapsed="false">
      <c r="A85" s="170" t="s">
        <v>362</v>
      </c>
      <c r="B85" s="189" t="n">
        <v>6744</v>
      </c>
      <c r="C85" s="151" t="n">
        <v>365</v>
      </c>
      <c r="D85" s="151" t="n">
        <v>745</v>
      </c>
      <c r="E85" s="151" t="n">
        <v>187</v>
      </c>
      <c r="F85" s="151" t="n">
        <v>390</v>
      </c>
      <c r="G85" s="151" t="n">
        <v>434</v>
      </c>
      <c r="H85" s="151" t="n">
        <v>1081</v>
      </c>
      <c r="I85" s="151" t="n">
        <v>15</v>
      </c>
      <c r="J85" s="151" t="n">
        <v>450</v>
      </c>
      <c r="K85" s="151" t="n">
        <v>3077</v>
      </c>
      <c r="L85" s="29"/>
    </row>
    <row r="86" customFormat="false" ht="12.75" hidden="false" customHeight="false" outlineLevel="0" collapsed="false">
      <c r="A86" s="170" t="s">
        <v>363</v>
      </c>
      <c r="B86" s="189" t="n">
        <v>289</v>
      </c>
      <c r="C86" s="151" t="n">
        <v>6</v>
      </c>
      <c r="D86" s="211" t="s">
        <v>104</v>
      </c>
      <c r="E86" s="211" t="s">
        <v>104</v>
      </c>
      <c r="F86" s="211" t="s">
        <v>104</v>
      </c>
      <c r="G86" s="211" t="s">
        <v>104</v>
      </c>
      <c r="H86" s="151" t="n">
        <v>40</v>
      </c>
      <c r="I86" s="212" t="s">
        <v>319</v>
      </c>
      <c r="J86" s="211" t="s">
        <v>104</v>
      </c>
      <c r="K86" s="151" t="n">
        <v>182</v>
      </c>
      <c r="L86" s="29"/>
    </row>
    <row r="87" customFormat="false" ht="12.75" hidden="false" customHeight="false" outlineLevel="0" collapsed="false">
      <c r="A87" s="170" t="s">
        <v>364</v>
      </c>
      <c r="B87" s="189" t="n">
        <v>2919</v>
      </c>
      <c r="C87" s="151" t="n">
        <v>138</v>
      </c>
      <c r="D87" s="151" t="n">
        <v>326</v>
      </c>
      <c r="E87" s="151" t="n">
        <v>73</v>
      </c>
      <c r="F87" s="151" t="n">
        <v>156</v>
      </c>
      <c r="G87" s="151" t="n">
        <v>129</v>
      </c>
      <c r="H87" s="151" t="n">
        <v>489</v>
      </c>
      <c r="I87" s="151" t="n">
        <v>13</v>
      </c>
      <c r="J87" s="151" t="n">
        <v>244</v>
      </c>
      <c r="K87" s="151" t="n">
        <v>1351</v>
      </c>
      <c r="L87" s="29"/>
    </row>
    <row r="88" customFormat="false" ht="12.75" hidden="false" customHeight="false" outlineLevel="0" collapsed="false">
      <c r="A88" s="170" t="s">
        <v>365</v>
      </c>
      <c r="B88" s="189" t="n">
        <v>922</v>
      </c>
      <c r="C88" s="151" t="n">
        <v>49</v>
      </c>
      <c r="D88" s="151" t="n">
        <v>90</v>
      </c>
      <c r="E88" s="151" t="n">
        <v>15</v>
      </c>
      <c r="F88" s="151" t="n">
        <v>54</v>
      </c>
      <c r="G88" s="151" t="n">
        <v>33</v>
      </c>
      <c r="H88" s="151" t="n">
        <v>171</v>
      </c>
      <c r="I88" s="151" t="n">
        <v>15</v>
      </c>
      <c r="J88" s="151" t="n">
        <v>60</v>
      </c>
      <c r="K88" s="151" t="n">
        <v>435</v>
      </c>
      <c r="L88" s="29"/>
    </row>
    <row r="89" customFormat="false" ht="12.75" hidden="false" customHeight="false" outlineLevel="0" collapsed="false">
      <c r="A89" s="118"/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29"/>
    </row>
    <row r="90" customFormat="false" ht="12.75" hidden="false" customHeight="true" outlineLevel="0" collapsed="false">
      <c r="A90" s="202"/>
      <c r="B90" s="118" t="s">
        <v>366</v>
      </c>
      <c r="C90" s="118"/>
      <c r="D90" s="202"/>
      <c r="E90" s="118"/>
      <c r="F90" s="118"/>
      <c r="G90" s="118"/>
      <c r="H90" s="118"/>
      <c r="I90" s="118"/>
      <c r="J90" s="118"/>
      <c r="K90" s="118"/>
      <c r="L90" s="29"/>
    </row>
    <row r="91" customFormat="false" ht="12.75" hidden="false" customHeight="false" outlineLevel="0" collapsed="false">
      <c r="A91" s="170" t="s">
        <v>367</v>
      </c>
      <c r="B91" s="189" t="n">
        <v>62048</v>
      </c>
      <c r="C91" s="151" t="n">
        <v>9836</v>
      </c>
      <c r="D91" s="151" t="n">
        <v>7523</v>
      </c>
      <c r="E91" s="151" t="n">
        <v>4783</v>
      </c>
      <c r="F91" s="151" t="n">
        <v>3680</v>
      </c>
      <c r="G91" s="151" t="n">
        <v>12610</v>
      </c>
      <c r="H91" s="151" t="n">
        <v>12574</v>
      </c>
      <c r="I91" s="151" t="n">
        <v>731</v>
      </c>
      <c r="J91" s="151" t="n">
        <v>2246</v>
      </c>
      <c r="K91" s="151" t="n">
        <v>8065</v>
      </c>
      <c r="L91" s="29"/>
    </row>
    <row r="92" customFormat="false" ht="12.75" hidden="false" customHeight="false" outlineLevel="0" collapsed="false">
      <c r="A92" s="170" t="s">
        <v>368</v>
      </c>
      <c r="B92" s="189" t="n">
        <v>12157</v>
      </c>
      <c r="C92" s="151" t="n">
        <v>1477</v>
      </c>
      <c r="D92" s="151" t="n">
        <v>1285</v>
      </c>
      <c r="E92" s="151" t="n">
        <v>807</v>
      </c>
      <c r="F92" s="151" t="n">
        <v>604</v>
      </c>
      <c r="G92" s="151" t="n">
        <v>2201</v>
      </c>
      <c r="H92" s="151" t="n">
        <v>1897</v>
      </c>
      <c r="I92" s="151" t="n">
        <v>396</v>
      </c>
      <c r="J92" s="151" t="n">
        <v>527</v>
      </c>
      <c r="K92" s="151" t="n">
        <v>2963</v>
      </c>
      <c r="L92" s="29"/>
    </row>
    <row r="93" customFormat="false" ht="12.75" hidden="false" customHeight="false" outlineLevel="0" collapsed="false">
      <c r="A93" s="170" t="s">
        <v>369</v>
      </c>
      <c r="B93" s="189" t="n">
        <v>14969</v>
      </c>
      <c r="C93" s="151" t="n">
        <v>1655</v>
      </c>
      <c r="D93" s="151" t="n">
        <v>1110</v>
      </c>
      <c r="E93" s="151" t="n">
        <v>1862</v>
      </c>
      <c r="F93" s="151" t="n">
        <v>739</v>
      </c>
      <c r="G93" s="151" t="n">
        <v>3697</v>
      </c>
      <c r="H93" s="151" t="n">
        <v>1891</v>
      </c>
      <c r="I93" s="151" t="n">
        <v>277</v>
      </c>
      <c r="J93" s="151" t="n">
        <v>499</v>
      </c>
      <c r="K93" s="151" t="n">
        <v>3239</v>
      </c>
      <c r="L93" s="29"/>
    </row>
    <row r="94" customFormat="false" ht="12.75" hidden="false" customHeight="false" outlineLevel="0" collapsed="false">
      <c r="A94" s="170" t="s">
        <v>370</v>
      </c>
      <c r="B94" s="189" t="n">
        <v>6844</v>
      </c>
      <c r="C94" s="151" t="n">
        <v>1161</v>
      </c>
      <c r="D94" s="151" t="n">
        <v>579</v>
      </c>
      <c r="E94" s="151" t="n">
        <v>668</v>
      </c>
      <c r="F94" s="151" t="n">
        <v>357</v>
      </c>
      <c r="G94" s="151" t="n">
        <v>1754</v>
      </c>
      <c r="H94" s="151" t="n">
        <v>1445</v>
      </c>
      <c r="I94" s="151" t="n">
        <v>61</v>
      </c>
      <c r="J94" s="151" t="n">
        <v>135</v>
      </c>
      <c r="K94" s="151" t="n">
        <v>684</v>
      </c>
      <c r="L94" s="29"/>
    </row>
    <row r="95" customFormat="false" ht="12.75" hidden="false" customHeight="false" outlineLevel="0" collapsed="false">
      <c r="A95" s="170" t="s">
        <v>371</v>
      </c>
      <c r="B95" s="189" t="n">
        <v>19189</v>
      </c>
      <c r="C95" s="151" t="n">
        <v>1974</v>
      </c>
      <c r="D95" s="151" t="n">
        <v>1822</v>
      </c>
      <c r="E95" s="151" t="n">
        <v>1343</v>
      </c>
      <c r="F95" s="151" t="n">
        <v>1129</v>
      </c>
      <c r="G95" s="151" t="n">
        <v>2347</v>
      </c>
      <c r="H95" s="151" t="n">
        <v>2485</v>
      </c>
      <c r="I95" s="151" t="n">
        <v>615</v>
      </c>
      <c r="J95" s="151" t="n">
        <v>663</v>
      </c>
      <c r="K95" s="151" t="n">
        <v>6811</v>
      </c>
      <c r="L95" s="29"/>
    </row>
    <row r="96" customFormat="false" ht="12.75" hidden="false" customHeight="false" outlineLevel="0" collapsed="false">
      <c r="A96" s="170" t="s">
        <v>372</v>
      </c>
      <c r="B96" s="189" t="n">
        <v>4439</v>
      </c>
      <c r="C96" s="151" t="n">
        <v>419</v>
      </c>
      <c r="D96" s="151" t="n">
        <v>422</v>
      </c>
      <c r="E96" s="151" t="n">
        <v>127</v>
      </c>
      <c r="F96" s="151" t="n">
        <v>132</v>
      </c>
      <c r="G96" s="151" t="n">
        <v>431</v>
      </c>
      <c r="H96" s="151" t="n">
        <v>461</v>
      </c>
      <c r="I96" s="151" t="n">
        <v>453</v>
      </c>
      <c r="J96" s="151" t="n">
        <v>283</v>
      </c>
      <c r="K96" s="151" t="n">
        <v>1711</v>
      </c>
      <c r="L96" s="29"/>
    </row>
    <row r="97" customFormat="false" ht="12.75" hidden="false" customHeight="false" outlineLevel="0" collapsed="false">
      <c r="A97" s="170" t="s">
        <v>373</v>
      </c>
      <c r="B97" s="189" t="n">
        <v>5329</v>
      </c>
      <c r="C97" s="151" t="n">
        <v>546</v>
      </c>
      <c r="D97" s="151" t="n">
        <v>521</v>
      </c>
      <c r="E97" s="151" t="n">
        <v>84</v>
      </c>
      <c r="F97" s="151" t="n">
        <v>63</v>
      </c>
      <c r="G97" s="151" t="n">
        <v>504</v>
      </c>
      <c r="H97" s="151" t="n">
        <v>512</v>
      </c>
      <c r="I97" s="151" t="n">
        <v>631</v>
      </c>
      <c r="J97" s="151" t="n">
        <v>335</v>
      </c>
      <c r="K97" s="151" t="n">
        <v>2133</v>
      </c>
      <c r="L97" s="29"/>
    </row>
    <row r="98" customFormat="false" ht="12.75" hidden="false" customHeight="false" outlineLevel="0" collapsed="false">
      <c r="A98" s="170" t="s">
        <v>365</v>
      </c>
      <c r="B98" s="189" t="n">
        <v>9727</v>
      </c>
      <c r="C98" s="151" t="n">
        <v>1078</v>
      </c>
      <c r="D98" s="151" t="n">
        <v>966</v>
      </c>
      <c r="E98" s="151" t="n">
        <v>474</v>
      </c>
      <c r="F98" s="151" t="n">
        <v>352</v>
      </c>
      <c r="G98" s="151" t="n">
        <v>1266</v>
      </c>
      <c r="H98" s="151" t="n">
        <v>1118</v>
      </c>
      <c r="I98" s="151" t="n">
        <v>848</v>
      </c>
      <c r="J98" s="151" t="n">
        <v>508</v>
      </c>
      <c r="K98" s="151" t="n">
        <v>3117</v>
      </c>
      <c r="L98" s="29"/>
    </row>
    <row r="99" customFormat="false" ht="12.75" hidden="false" customHeight="false" outlineLevel="0" collapsed="false">
      <c r="A99" s="118"/>
      <c r="B99" s="150"/>
      <c r="C99" s="150"/>
      <c r="D99" s="150"/>
      <c r="E99" s="150"/>
      <c r="F99" s="150"/>
      <c r="G99" s="150"/>
      <c r="H99" s="150"/>
      <c r="I99" s="150"/>
      <c r="J99" s="150"/>
      <c r="K99" s="150"/>
      <c r="L99" s="29"/>
    </row>
    <row r="100" customFormat="false" ht="12.75" hidden="false" customHeight="true" outlineLevel="0" collapsed="false">
      <c r="A100" s="202"/>
      <c r="B100" s="118" t="s">
        <v>374</v>
      </c>
      <c r="C100" s="118"/>
      <c r="D100" s="118"/>
      <c r="E100" s="118"/>
      <c r="F100" s="118"/>
      <c r="G100" s="118"/>
      <c r="H100" s="118"/>
      <c r="I100" s="118"/>
      <c r="J100" s="118"/>
      <c r="K100" s="118"/>
      <c r="L100" s="29"/>
    </row>
    <row r="101" customFormat="false" ht="12.75" hidden="false" customHeight="false" outlineLevel="0" collapsed="false">
      <c r="A101" s="170" t="s">
        <v>375</v>
      </c>
      <c r="B101" s="189" t="n">
        <v>2555206</v>
      </c>
      <c r="C101" s="151" t="n">
        <v>219080</v>
      </c>
      <c r="D101" s="151" t="n">
        <v>301890</v>
      </c>
      <c r="E101" s="151" t="n">
        <v>99492</v>
      </c>
      <c r="F101" s="151" t="n">
        <v>156850</v>
      </c>
      <c r="G101" s="151" t="n">
        <v>174560</v>
      </c>
      <c r="H101" s="151" t="n">
        <v>429495</v>
      </c>
      <c r="I101" s="151" t="n">
        <v>6175</v>
      </c>
      <c r="J101" s="151" t="n">
        <v>173859</v>
      </c>
      <c r="K101" s="151" t="n">
        <v>993805</v>
      </c>
      <c r="L101" s="29"/>
    </row>
    <row r="102" customFormat="false" ht="12.75" hidden="false" customHeight="false" outlineLevel="0" collapsed="false">
      <c r="A102" s="170" t="s">
        <v>376</v>
      </c>
      <c r="B102" s="189" t="n">
        <v>273121</v>
      </c>
      <c r="C102" s="151" t="n">
        <v>7499</v>
      </c>
      <c r="D102" s="151" t="n">
        <v>29306</v>
      </c>
      <c r="E102" s="151" t="n">
        <v>1225</v>
      </c>
      <c r="F102" s="151" t="n">
        <v>16059</v>
      </c>
      <c r="G102" s="151" t="n">
        <v>2542</v>
      </c>
      <c r="H102" s="151" t="n">
        <v>44873</v>
      </c>
      <c r="I102" s="151" t="n">
        <v>813</v>
      </c>
      <c r="J102" s="151" t="n">
        <v>26016</v>
      </c>
      <c r="K102" s="151" t="n">
        <v>144788</v>
      </c>
      <c r="L102" s="29"/>
    </row>
    <row r="103" customFormat="false" ht="12.75" hidden="false" customHeight="false" outlineLevel="0" collapsed="false">
      <c r="A103" s="170" t="s">
        <v>377</v>
      </c>
      <c r="B103" s="189" t="n">
        <v>33544</v>
      </c>
      <c r="C103" s="151" t="n">
        <v>3957</v>
      </c>
      <c r="D103" s="151" t="n">
        <v>4868</v>
      </c>
      <c r="E103" s="151" t="n">
        <v>1701</v>
      </c>
      <c r="F103" s="151" t="n">
        <v>2126</v>
      </c>
      <c r="G103" s="151" t="n">
        <v>3579</v>
      </c>
      <c r="H103" s="151" t="n">
        <v>5804</v>
      </c>
      <c r="I103" s="151" t="n">
        <v>261</v>
      </c>
      <c r="J103" s="151" t="n">
        <v>1843</v>
      </c>
      <c r="K103" s="151" t="n">
        <v>9405</v>
      </c>
      <c r="L103" s="29"/>
    </row>
    <row r="104" customFormat="false" ht="12.75" hidden="false" customHeight="false" outlineLevel="0" collapsed="false">
      <c r="A104" s="170" t="s">
        <v>378</v>
      </c>
      <c r="B104" s="189" t="n">
        <v>759</v>
      </c>
      <c r="C104" s="151" t="n">
        <v>41</v>
      </c>
      <c r="D104" s="151" t="n">
        <v>75</v>
      </c>
      <c r="E104" s="151" t="n">
        <v>14</v>
      </c>
      <c r="F104" s="151" t="n">
        <v>35</v>
      </c>
      <c r="G104" s="151" t="n">
        <v>36</v>
      </c>
      <c r="H104" s="151" t="n">
        <v>92</v>
      </c>
      <c r="I104" s="151" t="n">
        <v>4</v>
      </c>
      <c r="J104" s="151" t="n">
        <v>45</v>
      </c>
      <c r="K104" s="151" t="n">
        <v>417</v>
      </c>
      <c r="L104" s="29"/>
    </row>
    <row r="105" customFormat="false" ht="12.75" hidden="false" customHeight="false" outlineLevel="0" collapsed="false">
      <c r="A105" s="170" t="s">
        <v>379</v>
      </c>
      <c r="B105" s="189" t="n">
        <v>79540</v>
      </c>
      <c r="C105" s="151" t="n">
        <v>6956</v>
      </c>
      <c r="D105" s="151" t="n">
        <v>10402</v>
      </c>
      <c r="E105" s="151" t="n">
        <v>2407</v>
      </c>
      <c r="F105" s="151" t="n">
        <v>4457</v>
      </c>
      <c r="G105" s="151" t="n">
        <v>5081</v>
      </c>
      <c r="H105" s="151" t="n">
        <v>12204</v>
      </c>
      <c r="I105" s="151" t="n">
        <v>571</v>
      </c>
      <c r="J105" s="151" t="n">
        <v>4908</v>
      </c>
      <c r="K105" s="151" t="n">
        <v>32554</v>
      </c>
      <c r="L105" s="29"/>
    </row>
    <row r="106" customFormat="false" ht="12.75" hidden="false" customHeight="false" outlineLevel="0" collapsed="false">
      <c r="A106" s="170" t="s">
        <v>380</v>
      </c>
      <c r="B106" s="189" t="n">
        <v>12295</v>
      </c>
      <c r="C106" s="151" t="n">
        <v>1076</v>
      </c>
      <c r="D106" s="151" t="n">
        <v>1286</v>
      </c>
      <c r="E106" s="151" t="n">
        <v>565</v>
      </c>
      <c r="F106" s="151" t="n">
        <v>651</v>
      </c>
      <c r="G106" s="151" t="n">
        <v>1005</v>
      </c>
      <c r="H106" s="151" t="n">
        <v>1857</v>
      </c>
      <c r="I106" s="151" t="n">
        <v>186</v>
      </c>
      <c r="J106" s="151" t="n">
        <v>857</v>
      </c>
      <c r="K106" s="151" t="n">
        <v>4812</v>
      </c>
      <c r="L106" s="29"/>
    </row>
    <row r="107" customFormat="false" ht="12.75" hidden="false" customHeight="false" outlineLevel="0" collapsed="false">
      <c r="A107" s="170" t="s">
        <v>381</v>
      </c>
      <c r="B107" s="189" t="n">
        <v>25</v>
      </c>
      <c r="C107" s="212" t="s">
        <v>319</v>
      </c>
      <c r="D107" s="211" t="s">
        <v>104</v>
      </c>
      <c r="E107" s="211" t="s">
        <v>104</v>
      </c>
      <c r="F107" s="211" t="s">
        <v>104</v>
      </c>
      <c r="G107" s="211" t="s">
        <v>104</v>
      </c>
      <c r="H107" s="151" t="n">
        <v>5</v>
      </c>
      <c r="I107" s="212" t="s">
        <v>319</v>
      </c>
      <c r="J107" s="211" t="s">
        <v>104</v>
      </c>
      <c r="K107" s="151" t="n">
        <v>7</v>
      </c>
      <c r="L107" s="29"/>
    </row>
    <row r="108" customFormat="false" ht="12.75" hidden="false" customHeight="false" outlineLevel="0" collapsed="false">
      <c r="A108" s="170" t="s">
        <v>365</v>
      </c>
      <c r="B108" s="189" t="n">
        <v>11488</v>
      </c>
      <c r="C108" s="151" t="n">
        <v>1090</v>
      </c>
      <c r="D108" s="151" t="n">
        <v>1116</v>
      </c>
      <c r="E108" s="151" t="n">
        <v>568</v>
      </c>
      <c r="F108" s="151" t="n">
        <v>603</v>
      </c>
      <c r="G108" s="151" t="n">
        <v>1325</v>
      </c>
      <c r="H108" s="151" t="n">
        <v>1828</v>
      </c>
      <c r="I108" s="151" t="n">
        <v>488</v>
      </c>
      <c r="J108" s="151" t="n">
        <v>785</v>
      </c>
      <c r="K108" s="151" t="n">
        <v>3685</v>
      </c>
      <c r="L108" s="29"/>
    </row>
    <row r="111" customFormat="false" ht="12.75" hidden="false" customHeight="false" outlineLevel="0" collapsed="false">
      <c r="A111" s="113" t="s">
        <v>153</v>
      </c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</row>
  </sheetData>
  <mergeCells count="42">
    <mergeCell ref="A3:K3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K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36.99"/>
    <col collapsed="false" customWidth="true" hidden="false" outlineLevel="0" max="2" min="2" style="30" width="14.7"/>
    <col collapsed="false" customWidth="true" hidden="false" outlineLevel="0" max="9" min="3" style="30" width="13.56"/>
    <col collapsed="false" customWidth="true" hidden="false" outlineLevel="0" max="10" min="10" style="30" width="13.28"/>
    <col collapsed="false" customWidth="true" hidden="false" outlineLevel="0" max="11" min="11" style="30" width="12.13"/>
    <col collapsed="false" customWidth="false" hidden="false" outlineLevel="0" max="257" min="12" style="30" width="9.13"/>
  </cols>
  <sheetData>
    <row r="1" customFormat="false" ht="14.25" hidden="false" customHeight="false" outlineLevel="0" collapsed="false">
      <c r="A1" s="200" t="s">
        <v>189</v>
      </c>
      <c r="L1" s="29"/>
    </row>
    <row r="2" customFormat="false" ht="15" hidden="false" customHeight="false" outlineLevel="0" collapsed="false">
      <c r="A2" s="201" t="s">
        <v>190</v>
      </c>
      <c r="L2" s="29"/>
    </row>
    <row r="3" customFormat="false" ht="12.75" hidden="false" customHeight="true" outlineLevel="0" collapsed="false">
      <c r="A3" s="198" t="s">
        <v>38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29"/>
    </row>
    <row r="4" customFormat="false" ht="12.75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29"/>
    </row>
    <row r="5" customFormat="false" ht="12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29"/>
    </row>
    <row r="6" customFormat="false" ht="12.75" hidden="false" customHeight="true" outlineLevel="0" collapsed="false">
      <c r="A6" s="210" t="s">
        <v>320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29"/>
    </row>
    <row r="7" customFormat="false" ht="12.75" hidden="false" customHeight="true" outlineLevel="0" collapsed="false">
      <c r="A7" s="203"/>
      <c r="B7" s="133"/>
      <c r="C7" s="122" t="s">
        <v>353</v>
      </c>
      <c r="D7" s="122"/>
      <c r="E7" s="121" t="s">
        <v>354</v>
      </c>
      <c r="F7" s="121"/>
      <c r="G7" s="122" t="s">
        <v>355</v>
      </c>
      <c r="H7" s="122"/>
      <c r="I7" s="122" t="s">
        <v>356</v>
      </c>
      <c r="J7" s="122"/>
      <c r="K7" s="204"/>
      <c r="L7" s="29"/>
    </row>
    <row r="8" customFormat="false" ht="12.75" hidden="false" customHeight="true" outlineLevel="0" collapsed="false">
      <c r="A8" s="205" t="s">
        <v>357</v>
      </c>
      <c r="B8" s="126" t="s">
        <v>22</v>
      </c>
      <c r="C8" s="122"/>
      <c r="D8" s="122"/>
      <c r="E8" s="121"/>
      <c r="F8" s="121"/>
      <c r="G8" s="122"/>
      <c r="H8" s="122"/>
      <c r="I8" s="122"/>
      <c r="J8" s="122"/>
      <c r="K8" s="134" t="s">
        <v>358</v>
      </c>
      <c r="L8" s="29"/>
    </row>
    <row r="9" customFormat="false" ht="12.75" hidden="false" customHeight="false" outlineLevel="0" collapsed="false">
      <c r="A9" s="170"/>
      <c r="B9" s="126" t="s">
        <v>205</v>
      </c>
      <c r="C9" s="122"/>
      <c r="D9" s="122"/>
      <c r="E9" s="121"/>
      <c r="F9" s="121"/>
      <c r="G9" s="122"/>
      <c r="H9" s="122"/>
      <c r="I9" s="122"/>
      <c r="J9" s="122"/>
      <c r="L9" s="29"/>
    </row>
    <row r="10" customFormat="false" ht="12.75" hidden="false" customHeight="false" outlineLevel="0" collapsed="false">
      <c r="A10" s="170"/>
      <c r="B10" s="138"/>
      <c r="C10" s="123" t="s">
        <v>137</v>
      </c>
      <c r="D10" s="128" t="s">
        <v>146</v>
      </c>
      <c r="E10" s="122" t="s">
        <v>137</v>
      </c>
      <c r="F10" s="123" t="s">
        <v>146</v>
      </c>
      <c r="G10" s="123" t="s">
        <v>137</v>
      </c>
      <c r="H10" s="123" t="s">
        <v>146</v>
      </c>
      <c r="I10" s="123" t="s">
        <v>137</v>
      </c>
      <c r="J10" s="123" t="s">
        <v>146</v>
      </c>
      <c r="K10" s="208"/>
      <c r="L10" s="29"/>
    </row>
    <row r="11" customFormat="false" ht="12.75" hidden="false" customHeight="fals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9"/>
    </row>
    <row r="12" customFormat="false" ht="12.75" hidden="false" customHeight="true" outlineLevel="0" collapsed="false">
      <c r="A12" s="202"/>
      <c r="B12" s="118" t="s">
        <v>359</v>
      </c>
      <c r="C12" s="118"/>
      <c r="D12" s="202"/>
      <c r="E12" s="118"/>
      <c r="F12" s="118"/>
      <c r="G12" s="118"/>
      <c r="H12" s="118"/>
      <c r="I12" s="118"/>
      <c r="J12" s="118"/>
      <c r="K12" s="118"/>
      <c r="L12" s="29"/>
    </row>
    <row r="13" customFormat="false" ht="12.75" hidden="false" customHeight="false" outlineLevel="0" collapsed="false">
      <c r="A13" s="170" t="s">
        <v>360</v>
      </c>
      <c r="B13" s="189" t="n">
        <v>312883</v>
      </c>
      <c r="C13" s="151" t="n">
        <v>11769</v>
      </c>
      <c r="D13" s="151" t="n">
        <v>41967</v>
      </c>
      <c r="E13" s="151" t="n">
        <v>5184</v>
      </c>
      <c r="F13" s="151" t="n">
        <v>21418</v>
      </c>
      <c r="G13" s="151" t="n">
        <v>10558</v>
      </c>
      <c r="H13" s="151" t="n">
        <v>60439</v>
      </c>
      <c r="I13" s="151" t="n">
        <v>795</v>
      </c>
      <c r="J13" s="151" t="n">
        <v>17656</v>
      </c>
      <c r="K13" s="151" t="n">
        <v>143097</v>
      </c>
      <c r="L13" s="29"/>
    </row>
    <row r="14" customFormat="false" ht="12.75" hidden="false" customHeight="false" outlineLevel="0" collapsed="false">
      <c r="A14" s="170" t="s">
        <v>361</v>
      </c>
      <c r="B14" s="189" t="n">
        <v>4990</v>
      </c>
      <c r="C14" s="151" t="n">
        <v>219</v>
      </c>
      <c r="D14" s="151" t="n">
        <v>622</v>
      </c>
      <c r="E14" s="151" t="n">
        <v>74</v>
      </c>
      <c r="F14" s="151" t="n">
        <v>278</v>
      </c>
      <c r="G14" s="151" t="n">
        <v>176</v>
      </c>
      <c r="H14" s="151" t="n">
        <v>918</v>
      </c>
      <c r="I14" s="151" t="n">
        <v>33</v>
      </c>
      <c r="J14" s="151" t="n">
        <v>313</v>
      </c>
      <c r="K14" s="151" t="n">
        <v>2357</v>
      </c>
      <c r="L14" s="29"/>
    </row>
    <row r="15" customFormat="false" ht="12.75" hidden="false" customHeight="false" outlineLevel="0" collapsed="false">
      <c r="A15" s="170" t="s">
        <v>362</v>
      </c>
      <c r="B15" s="189" t="n">
        <v>10741</v>
      </c>
      <c r="C15" s="151" t="n">
        <v>655</v>
      </c>
      <c r="D15" s="151" t="n">
        <v>1489</v>
      </c>
      <c r="E15" s="151" t="n">
        <v>252</v>
      </c>
      <c r="F15" s="151" t="n">
        <v>622</v>
      </c>
      <c r="G15" s="151" t="n">
        <v>561</v>
      </c>
      <c r="H15" s="151" t="n">
        <v>1906</v>
      </c>
      <c r="I15" s="151" t="n">
        <v>44</v>
      </c>
      <c r="J15" s="151" t="n">
        <v>500</v>
      </c>
      <c r="K15" s="151" t="n">
        <v>4712</v>
      </c>
      <c r="L15" s="29"/>
    </row>
    <row r="16" customFormat="false" ht="12.75" hidden="false" customHeight="false" outlineLevel="0" collapsed="false">
      <c r="A16" s="170" t="s">
        <v>363</v>
      </c>
      <c r="B16" s="189" t="n">
        <v>241</v>
      </c>
      <c r="C16" s="151" t="n">
        <v>6</v>
      </c>
      <c r="D16" s="211" t="s">
        <v>104</v>
      </c>
      <c r="E16" s="212" t="s">
        <v>319</v>
      </c>
      <c r="F16" s="211" t="s">
        <v>104</v>
      </c>
      <c r="G16" s="212" t="s">
        <v>319</v>
      </c>
      <c r="H16" s="211" t="s">
        <v>104</v>
      </c>
      <c r="I16" s="151" t="n">
        <v>3</v>
      </c>
      <c r="J16" s="211" t="s">
        <v>104</v>
      </c>
      <c r="K16" s="151" t="n">
        <v>136</v>
      </c>
      <c r="L16" s="29"/>
    </row>
    <row r="17" customFormat="false" ht="12.75" hidden="false" customHeight="false" outlineLevel="0" collapsed="false">
      <c r="A17" s="170" t="s">
        <v>364</v>
      </c>
      <c r="B17" s="189" t="n">
        <v>4350</v>
      </c>
      <c r="C17" s="151" t="n">
        <v>369</v>
      </c>
      <c r="D17" s="151" t="n">
        <v>538</v>
      </c>
      <c r="E17" s="151" t="n">
        <v>210</v>
      </c>
      <c r="F17" s="151" t="n">
        <v>299</v>
      </c>
      <c r="G17" s="151" t="n">
        <v>332</v>
      </c>
      <c r="H17" s="151" t="n">
        <v>716</v>
      </c>
      <c r="I17" s="151" t="n">
        <v>36</v>
      </c>
      <c r="J17" s="151" t="n">
        <v>211</v>
      </c>
      <c r="K17" s="151" t="n">
        <v>1639</v>
      </c>
      <c r="L17" s="29"/>
    </row>
    <row r="18" customFormat="false" ht="12.75" hidden="false" customHeight="false" outlineLevel="0" collapsed="false">
      <c r="A18" s="170" t="s">
        <v>365</v>
      </c>
      <c r="B18" s="189" t="n">
        <v>692</v>
      </c>
      <c r="C18" s="151" t="n">
        <v>28</v>
      </c>
      <c r="D18" s="151" t="n">
        <v>129</v>
      </c>
      <c r="E18" s="151" t="n">
        <v>5</v>
      </c>
      <c r="F18" s="151" t="n">
        <v>51</v>
      </c>
      <c r="G18" s="151" t="n">
        <v>26</v>
      </c>
      <c r="H18" s="151" t="n">
        <v>150</v>
      </c>
      <c r="I18" s="151" t="n">
        <v>13</v>
      </c>
      <c r="J18" s="151" t="n">
        <v>58</v>
      </c>
      <c r="K18" s="151" t="n">
        <v>232</v>
      </c>
      <c r="L18" s="29"/>
    </row>
    <row r="19" customFormat="false" ht="12.75" hidden="false" customHeight="false" outlineLevel="0" collapsed="false">
      <c r="A19" s="118"/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29"/>
    </row>
    <row r="20" customFormat="false" ht="12.75" hidden="false" customHeight="true" outlineLevel="0" collapsed="false">
      <c r="A20" s="202"/>
      <c r="B20" s="118" t="s">
        <v>366</v>
      </c>
      <c r="C20" s="118"/>
      <c r="D20" s="202"/>
      <c r="E20" s="118"/>
      <c r="F20" s="118"/>
      <c r="G20" s="118"/>
      <c r="H20" s="118"/>
      <c r="I20" s="118"/>
      <c r="J20" s="118"/>
      <c r="K20" s="118"/>
      <c r="L20" s="29"/>
    </row>
    <row r="21" customFormat="false" ht="12.75" hidden="false" customHeight="false" outlineLevel="0" collapsed="false">
      <c r="A21" s="170" t="s">
        <v>367</v>
      </c>
      <c r="B21" s="189" t="n">
        <v>115106</v>
      </c>
      <c r="C21" s="151" t="n">
        <v>17132</v>
      </c>
      <c r="D21" s="151" t="n">
        <v>19131</v>
      </c>
      <c r="E21" s="151" t="n">
        <v>1638</v>
      </c>
      <c r="F21" s="151" t="n">
        <v>2391</v>
      </c>
      <c r="G21" s="151" t="n">
        <v>6084</v>
      </c>
      <c r="H21" s="151" t="n">
        <v>10715</v>
      </c>
      <c r="I21" s="151" t="n">
        <v>853</v>
      </c>
      <c r="J21" s="151" t="n">
        <v>4239</v>
      </c>
      <c r="K21" s="151" t="n">
        <v>52923</v>
      </c>
      <c r="L21" s="29"/>
    </row>
    <row r="22" customFormat="false" ht="12.75" hidden="false" customHeight="false" outlineLevel="0" collapsed="false">
      <c r="A22" s="170" t="s">
        <v>368</v>
      </c>
      <c r="B22" s="189" t="n">
        <v>4165</v>
      </c>
      <c r="C22" s="151" t="n">
        <v>447</v>
      </c>
      <c r="D22" s="151" t="n">
        <v>544</v>
      </c>
      <c r="E22" s="151" t="n">
        <v>68</v>
      </c>
      <c r="F22" s="151" t="n">
        <v>109</v>
      </c>
      <c r="G22" s="151" t="n">
        <v>193</v>
      </c>
      <c r="H22" s="151" t="n">
        <v>372</v>
      </c>
      <c r="I22" s="151" t="n">
        <v>316</v>
      </c>
      <c r="J22" s="151" t="n">
        <v>265</v>
      </c>
      <c r="K22" s="151" t="n">
        <v>1851</v>
      </c>
      <c r="L22" s="29"/>
    </row>
    <row r="23" customFormat="false" ht="12.75" hidden="false" customHeight="false" outlineLevel="0" collapsed="false">
      <c r="A23" s="170" t="s">
        <v>369</v>
      </c>
      <c r="B23" s="189" t="n">
        <v>9899</v>
      </c>
      <c r="C23" s="151" t="n">
        <v>1082</v>
      </c>
      <c r="D23" s="151" t="n">
        <v>1274</v>
      </c>
      <c r="E23" s="151" t="n">
        <v>207</v>
      </c>
      <c r="F23" s="151" t="n">
        <v>328</v>
      </c>
      <c r="G23" s="151" t="n">
        <v>427</v>
      </c>
      <c r="H23" s="151" t="n">
        <v>943</v>
      </c>
      <c r="I23" s="151" t="n">
        <v>622</v>
      </c>
      <c r="J23" s="151" t="n">
        <v>501</v>
      </c>
      <c r="K23" s="151" t="n">
        <v>4515</v>
      </c>
      <c r="L23" s="29"/>
    </row>
    <row r="24" customFormat="false" ht="12.75" hidden="false" customHeight="false" outlineLevel="0" collapsed="false">
      <c r="A24" s="170" t="s">
        <v>370</v>
      </c>
      <c r="B24" s="189" t="n">
        <v>21008</v>
      </c>
      <c r="C24" s="151" t="n">
        <v>2397</v>
      </c>
      <c r="D24" s="151" t="n">
        <v>2452</v>
      </c>
      <c r="E24" s="151" t="n">
        <v>360</v>
      </c>
      <c r="F24" s="151" t="n">
        <v>495</v>
      </c>
      <c r="G24" s="151" t="n">
        <v>802</v>
      </c>
      <c r="H24" s="151" t="n">
        <v>1631</v>
      </c>
      <c r="I24" s="151" t="n">
        <v>456</v>
      </c>
      <c r="J24" s="151" t="n">
        <v>848</v>
      </c>
      <c r="K24" s="151" t="n">
        <v>11567</v>
      </c>
      <c r="L24" s="29"/>
    </row>
    <row r="25" customFormat="false" ht="12.75" hidden="false" customHeight="false" outlineLevel="0" collapsed="false">
      <c r="A25" s="170" t="s">
        <v>371</v>
      </c>
      <c r="B25" s="189" t="n">
        <v>5928</v>
      </c>
      <c r="C25" s="151" t="n">
        <v>825</v>
      </c>
      <c r="D25" s="151" t="n">
        <v>899</v>
      </c>
      <c r="E25" s="151" t="n">
        <v>143</v>
      </c>
      <c r="F25" s="151" t="n">
        <v>277</v>
      </c>
      <c r="G25" s="151" t="n">
        <v>291</v>
      </c>
      <c r="H25" s="151" t="n">
        <v>650</v>
      </c>
      <c r="I25" s="151" t="n">
        <v>208</v>
      </c>
      <c r="J25" s="151" t="n">
        <v>182</v>
      </c>
      <c r="K25" s="151" t="n">
        <v>2453</v>
      </c>
      <c r="L25" s="29"/>
    </row>
    <row r="26" customFormat="false" ht="12.75" hidden="false" customHeight="false" outlineLevel="0" collapsed="false">
      <c r="A26" s="170" t="s">
        <v>372</v>
      </c>
      <c r="B26" s="189" t="n">
        <v>2137</v>
      </c>
      <c r="C26" s="151" t="n">
        <v>193</v>
      </c>
      <c r="D26" s="151" t="n">
        <v>169</v>
      </c>
      <c r="E26" s="151" t="n">
        <v>59</v>
      </c>
      <c r="F26" s="151" t="n">
        <v>53</v>
      </c>
      <c r="G26" s="151" t="n">
        <v>234</v>
      </c>
      <c r="H26" s="151" t="n">
        <v>208</v>
      </c>
      <c r="I26" s="151" t="n">
        <v>202</v>
      </c>
      <c r="J26" s="151" t="n">
        <v>128</v>
      </c>
      <c r="K26" s="151" t="n">
        <v>891</v>
      </c>
      <c r="L26" s="29"/>
    </row>
    <row r="27" customFormat="false" ht="12.75" hidden="false" customHeight="false" outlineLevel="0" collapsed="false">
      <c r="A27" s="170" t="s">
        <v>373</v>
      </c>
      <c r="B27" s="189" t="n">
        <v>1704</v>
      </c>
      <c r="C27" s="151" t="n">
        <v>145</v>
      </c>
      <c r="D27" s="151" t="n">
        <v>154</v>
      </c>
      <c r="E27" s="151" t="n">
        <v>23</v>
      </c>
      <c r="F27" s="151" t="n">
        <v>16</v>
      </c>
      <c r="G27" s="151" t="n">
        <v>154</v>
      </c>
      <c r="H27" s="151" t="n">
        <v>150</v>
      </c>
      <c r="I27" s="151" t="n">
        <v>228</v>
      </c>
      <c r="J27" s="151" t="n">
        <v>137</v>
      </c>
      <c r="K27" s="151" t="n">
        <v>697</v>
      </c>
      <c r="L27" s="29"/>
    </row>
    <row r="28" customFormat="false" ht="12.75" hidden="false" customHeight="false" outlineLevel="0" collapsed="false">
      <c r="A28" s="170" t="s">
        <v>365</v>
      </c>
      <c r="B28" s="189" t="n">
        <v>8270</v>
      </c>
      <c r="C28" s="151" t="n">
        <v>687</v>
      </c>
      <c r="D28" s="151" t="n">
        <v>764</v>
      </c>
      <c r="E28" s="151" t="n">
        <v>156</v>
      </c>
      <c r="F28" s="151" t="n">
        <v>215</v>
      </c>
      <c r="G28" s="151" t="n">
        <v>410</v>
      </c>
      <c r="H28" s="151" t="n">
        <v>792</v>
      </c>
      <c r="I28" s="151" t="n">
        <v>521</v>
      </c>
      <c r="J28" s="151" t="n">
        <v>472</v>
      </c>
      <c r="K28" s="151" t="n">
        <v>4253</v>
      </c>
      <c r="L28" s="29"/>
    </row>
    <row r="29" customFormat="false" ht="12.75" hidden="false" customHeight="false" outlineLevel="0" collapsed="false">
      <c r="A29" s="118"/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29"/>
    </row>
    <row r="30" customFormat="false" ht="12.75" hidden="false" customHeight="true" outlineLevel="0" collapsed="false">
      <c r="A30" s="202"/>
      <c r="B30" s="118" t="s">
        <v>374</v>
      </c>
      <c r="C30" s="118"/>
      <c r="D30" s="118"/>
      <c r="E30" s="118"/>
      <c r="F30" s="118"/>
      <c r="G30" s="118"/>
      <c r="H30" s="118"/>
      <c r="I30" s="118"/>
      <c r="J30" s="118"/>
      <c r="K30" s="118"/>
      <c r="L30" s="29"/>
    </row>
    <row r="31" customFormat="false" ht="12.75" hidden="false" customHeight="false" outlineLevel="0" collapsed="false">
      <c r="A31" s="170" t="s">
        <v>375</v>
      </c>
      <c r="B31" s="189" t="n">
        <v>8741</v>
      </c>
      <c r="C31" s="151" t="n">
        <v>698</v>
      </c>
      <c r="D31" s="151" t="n">
        <v>651</v>
      </c>
      <c r="E31" s="151" t="n">
        <v>589</v>
      </c>
      <c r="F31" s="151" t="n">
        <v>198</v>
      </c>
      <c r="G31" s="151" t="n">
        <v>2392</v>
      </c>
      <c r="H31" s="151" t="n">
        <v>509</v>
      </c>
      <c r="I31" s="151" t="n">
        <v>87</v>
      </c>
      <c r="J31" s="151" t="n">
        <v>233</v>
      </c>
      <c r="K31" s="151" t="n">
        <v>3384</v>
      </c>
      <c r="L31" s="29"/>
    </row>
    <row r="32" customFormat="false" ht="12.75" hidden="false" customHeight="false" outlineLevel="0" collapsed="false">
      <c r="A32" s="170" t="s">
        <v>376</v>
      </c>
      <c r="B32" s="189" t="n">
        <v>341</v>
      </c>
      <c r="C32" s="211" t="s">
        <v>104</v>
      </c>
      <c r="D32" s="151" t="n">
        <v>24</v>
      </c>
      <c r="E32" s="211" t="s">
        <v>104</v>
      </c>
      <c r="F32" s="151" t="n">
        <v>8</v>
      </c>
      <c r="G32" s="211" t="s">
        <v>104</v>
      </c>
      <c r="H32" s="151" t="n">
        <v>62</v>
      </c>
      <c r="I32" s="151" t="n">
        <v>7</v>
      </c>
      <c r="J32" s="151" t="n">
        <v>51</v>
      </c>
      <c r="K32" s="151" t="n">
        <v>172</v>
      </c>
      <c r="L32" s="29"/>
    </row>
    <row r="33" customFormat="false" ht="12.75" hidden="false" customHeight="false" outlineLevel="0" collapsed="false">
      <c r="A33" s="170" t="s">
        <v>377</v>
      </c>
      <c r="B33" s="189" t="n">
        <v>18924</v>
      </c>
      <c r="C33" s="151" t="n">
        <v>2823</v>
      </c>
      <c r="D33" s="151" t="n">
        <v>2781</v>
      </c>
      <c r="E33" s="151" t="n">
        <v>581</v>
      </c>
      <c r="F33" s="151" t="n">
        <v>770</v>
      </c>
      <c r="G33" s="151" t="n">
        <v>1300</v>
      </c>
      <c r="H33" s="151" t="n">
        <v>2246</v>
      </c>
      <c r="I33" s="151" t="n">
        <v>124</v>
      </c>
      <c r="J33" s="151" t="n">
        <v>729</v>
      </c>
      <c r="K33" s="151" t="n">
        <v>7570</v>
      </c>
      <c r="L33" s="29"/>
    </row>
    <row r="34" customFormat="false" ht="12.75" hidden="false" customHeight="false" outlineLevel="0" collapsed="false">
      <c r="A34" s="170" t="s">
        <v>378</v>
      </c>
      <c r="B34" s="213" t="s">
        <v>104</v>
      </c>
      <c r="C34" s="151" t="n">
        <v>19</v>
      </c>
      <c r="D34" s="151" t="n">
        <v>28</v>
      </c>
      <c r="E34" s="211" t="s">
        <v>104</v>
      </c>
      <c r="F34" s="151" t="n">
        <v>12</v>
      </c>
      <c r="G34" s="151" t="n">
        <v>21</v>
      </c>
      <c r="H34" s="211" t="s">
        <v>104</v>
      </c>
      <c r="I34" s="211" t="s">
        <v>104</v>
      </c>
      <c r="J34" s="151" t="n">
        <v>29</v>
      </c>
      <c r="K34" s="211" t="s">
        <v>104</v>
      </c>
      <c r="L34" s="29"/>
    </row>
    <row r="35" customFormat="false" ht="12.75" hidden="false" customHeight="false" outlineLevel="0" collapsed="false">
      <c r="A35" s="170" t="s">
        <v>379</v>
      </c>
      <c r="B35" s="189" t="n">
        <v>8882</v>
      </c>
      <c r="C35" s="151" t="n">
        <v>591</v>
      </c>
      <c r="D35" s="151" t="n">
        <v>1462</v>
      </c>
      <c r="E35" s="151" t="n">
        <v>181</v>
      </c>
      <c r="F35" s="151" t="n">
        <v>625</v>
      </c>
      <c r="G35" s="151" t="n">
        <v>373</v>
      </c>
      <c r="H35" s="151" t="n">
        <v>1590</v>
      </c>
      <c r="I35" s="151" t="n">
        <v>74</v>
      </c>
      <c r="J35" s="151" t="n">
        <v>431</v>
      </c>
      <c r="K35" s="151" t="n">
        <v>3555</v>
      </c>
      <c r="L35" s="29"/>
    </row>
    <row r="36" customFormat="false" ht="12.75" hidden="false" customHeight="false" outlineLevel="0" collapsed="false">
      <c r="A36" s="170" t="s">
        <v>380</v>
      </c>
      <c r="B36" s="189" t="n">
        <v>322</v>
      </c>
      <c r="C36" s="211" t="s">
        <v>104</v>
      </c>
      <c r="D36" s="211" t="s">
        <v>104</v>
      </c>
      <c r="E36" s="212" t="s">
        <v>319</v>
      </c>
      <c r="F36" s="211" t="s">
        <v>104</v>
      </c>
      <c r="G36" s="211" t="s">
        <v>104</v>
      </c>
      <c r="H36" s="151" t="n">
        <v>25</v>
      </c>
      <c r="I36" s="151" t="n">
        <v>4</v>
      </c>
      <c r="J36" s="211" t="s">
        <v>104</v>
      </c>
      <c r="K36" s="151" t="n">
        <v>258</v>
      </c>
      <c r="L36" s="29"/>
    </row>
    <row r="37" customFormat="false" ht="12.75" hidden="false" customHeight="false" outlineLevel="0" collapsed="false">
      <c r="A37" s="170" t="s">
        <v>381</v>
      </c>
      <c r="B37" s="213" t="s">
        <v>104</v>
      </c>
      <c r="C37" s="212" t="s">
        <v>319</v>
      </c>
      <c r="D37" s="212" t="s">
        <v>319</v>
      </c>
      <c r="E37" s="212" t="s">
        <v>319</v>
      </c>
      <c r="F37" s="212" t="s">
        <v>319</v>
      </c>
      <c r="G37" s="212" t="s">
        <v>319</v>
      </c>
      <c r="H37" s="212" t="s">
        <v>319</v>
      </c>
      <c r="I37" s="211" t="s">
        <v>104</v>
      </c>
      <c r="J37" s="212" t="s">
        <v>319</v>
      </c>
      <c r="K37" s="211" t="s">
        <v>104</v>
      </c>
      <c r="L37" s="29"/>
    </row>
    <row r="38" customFormat="false" ht="12.75" hidden="false" customHeight="false" outlineLevel="0" collapsed="false">
      <c r="A38" s="170" t="s">
        <v>365</v>
      </c>
      <c r="B38" s="189" t="n">
        <v>16476</v>
      </c>
      <c r="C38" s="151" t="n">
        <v>2300</v>
      </c>
      <c r="D38" s="151" t="n">
        <v>2580</v>
      </c>
      <c r="E38" s="151" t="n">
        <v>291</v>
      </c>
      <c r="F38" s="151" t="n">
        <v>358</v>
      </c>
      <c r="G38" s="151" t="n">
        <v>719</v>
      </c>
      <c r="H38" s="151" t="n">
        <v>1848</v>
      </c>
      <c r="I38" s="151" t="n">
        <v>567</v>
      </c>
      <c r="J38" s="151" t="n">
        <v>817</v>
      </c>
      <c r="K38" s="151" t="n">
        <v>6996</v>
      </c>
      <c r="L38" s="29"/>
    </row>
    <row r="39" customFormat="false" ht="12.75" hidden="false" customHeight="true" outlineLevel="0" collapsed="false">
      <c r="A39" s="118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29"/>
    </row>
    <row r="40" customFormat="false" ht="12.75" hidden="false" customHeight="true" outlineLevel="0" collapsed="false"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9"/>
    </row>
    <row r="41" customFormat="false" ht="12.75" hidden="false" customHeight="true" outlineLevel="0" collapsed="false">
      <c r="A41" s="210" t="s">
        <v>323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29"/>
    </row>
    <row r="42" customFormat="false" ht="12.75" hidden="false" customHeight="true" outlineLevel="0" collapsed="false">
      <c r="A42" s="203"/>
      <c r="B42" s="133"/>
      <c r="C42" s="122" t="s">
        <v>353</v>
      </c>
      <c r="D42" s="122"/>
      <c r="E42" s="121" t="s">
        <v>354</v>
      </c>
      <c r="F42" s="121"/>
      <c r="G42" s="122" t="s">
        <v>355</v>
      </c>
      <c r="H42" s="122"/>
      <c r="I42" s="122" t="s">
        <v>356</v>
      </c>
      <c r="J42" s="122"/>
      <c r="K42" s="204"/>
      <c r="L42" s="29"/>
    </row>
    <row r="43" customFormat="false" ht="12.75" hidden="false" customHeight="true" outlineLevel="0" collapsed="false">
      <c r="A43" s="205" t="s">
        <v>357</v>
      </c>
      <c r="B43" s="126" t="s">
        <v>22</v>
      </c>
      <c r="C43" s="122"/>
      <c r="D43" s="122"/>
      <c r="E43" s="121"/>
      <c r="F43" s="121"/>
      <c r="G43" s="122"/>
      <c r="H43" s="122"/>
      <c r="I43" s="122"/>
      <c r="J43" s="122"/>
      <c r="K43" s="134" t="s">
        <v>358</v>
      </c>
      <c r="L43" s="29"/>
    </row>
    <row r="44" customFormat="false" ht="12.75" hidden="false" customHeight="false" outlineLevel="0" collapsed="false">
      <c r="A44" s="170"/>
      <c r="B44" s="126" t="s">
        <v>205</v>
      </c>
      <c r="C44" s="122"/>
      <c r="D44" s="122"/>
      <c r="E44" s="121"/>
      <c r="F44" s="121"/>
      <c r="G44" s="122"/>
      <c r="H44" s="122"/>
      <c r="I44" s="122"/>
      <c r="J44" s="122"/>
      <c r="L44" s="29"/>
    </row>
    <row r="45" customFormat="false" ht="12.75" hidden="false" customHeight="false" outlineLevel="0" collapsed="false">
      <c r="A45" s="170"/>
      <c r="B45" s="138"/>
      <c r="C45" s="123" t="s">
        <v>137</v>
      </c>
      <c r="D45" s="128" t="s">
        <v>146</v>
      </c>
      <c r="E45" s="122" t="s">
        <v>137</v>
      </c>
      <c r="F45" s="123" t="s">
        <v>146</v>
      </c>
      <c r="G45" s="123" t="s">
        <v>137</v>
      </c>
      <c r="H45" s="123" t="s">
        <v>146</v>
      </c>
      <c r="I45" s="123" t="s">
        <v>137</v>
      </c>
      <c r="J45" s="123" t="s">
        <v>146</v>
      </c>
      <c r="K45" s="208"/>
      <c r="L45" s="29"/>
    </row>
    <row r="46" customFormat="false" ht="12.7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9"/>
    </row>
    <row r="47" customFormat="false" ht="12.75" hidden="false" customHeight="true" outlineLevel="0" collapsed="false">
      <c r="A47" s="202"/>
      <c r="B47" s="118" t="s">
        <v>359</v>
      </c>
      <c r="C47" s="118"/>
      <c r="D47" s="202"/>
      <c r="E47" s="118"/>
      <c r="F47" s="118"/>
      <c r="G47" s="118"/>
      <c r="H47" s="118"/>
      <c r="I47" s="118"/>
      <c r="J47" s="118"/>
      <c r="K47" s="118"/>
      <c r="L47" s="29"/>
    </row>
    <row r="48" customFormat="false" ht="12.75" hidden="false" customHeight="false" outlineLevel="0" collapsed="false">
      <c r="A48" s="170" t="s">
        <v>360</v>
      </c>
      <c r="B48" s="189" t="n">
        <v>197787</v>
      </c>
      <c r="C48" s="151" t="n">
        <v>7305</v>
      </c>
      <c r="D48" s="151" t="n">
        <v>24835</v>
      </c>
      <c r="E48" s="151" t="n">
        <v>2424</v>
      </c>
      <c r="F48" s="151" t="n">
        <v>13127</v>
      </c>
      <c r="G48" s="151" t="n">
        <v>4952</v>
      </c>
      <c r="H48" s="151" t="n">
        <v>36270</v>
      </c>
      <c r="I48" s="151" t="n">
        <v>985</v>
      </c>
      <c r="J48" s="151" t="n">
        <v>16148</v>
      </c>
      <c r="K48" s="151" t="n">
        <v>91741</v>
      </c>
      <c r="L48" s="29"/>
    </row>
    <row r="49" customFormat="false" ht="12.75" hidden="false" customHeight="false" outlineLevel="0" collapsed="false">
      <c r="A49" s="170" t="s">
        <v>361</v>
      </c>
      <c r="B49" s="189" t="n">
        <v>53398</v>
      </c>
      <c r="C49" s="151" t="n">
        <v>2043</v>
      </c>
      <c r="D49" s="151" t="n">
        <v>5686</v>
      </c>
      <c r="E49" s="151" t="n">
        <v>949</v>
      </c>
      <c r="F49" s="151" t="n">
        <v>3265</v>
      </c>
      <c r="G49" s="151" t="n">
        <v>2263</v>
      </c>
      <c r="H49" s="151" t="n">
        <v>9011</v>
      </c>
      <c r="I49" s="151" t="n">
        <v>439</v>
      </c>
      <c r="J49" s="151" t="n">
        <v>4536</v>
      </c>
      <c r="K49" s="151" t="n">
        <v>25206</v>
      </c>
      <c r="L49" s="29"/>
    </row>
    <row r="50" customFormat="false" ht="12.75" hidden="false" customHeight="false" outlineLevel="0" collapsed="false">
      <c r="A50" s="170" t="s">
        <v>362</v>
      </c>
      <c r="B50" s="189" t="n">
        <v>10462</v>
      </c>
      <c r="C50" s="151" t="n">
        <v>617</v>
      </c>
      <c r="D50" s="151" t="n">
        <v>1374</v>
      </c>
      <c r="E50" s="151" t="n">
        <v>298</v>
      </c>
      <c r="F50" s="151" t="n">
        <v>710</v>
      </c>
      <c r="G50" s="151" t="n">
        <v>545</v>
      </c>
      <c r="H50" s="151" t="n">
        <v>1904</v>
      </c>
      <c r="I50" s="151" t="n">
        <v>59</v>
      </c>
      <c r="J50" s="151" t="n">
        <v>852</v>
      </c>
      <c r="K50" s="151" t="n">
        <v>4103</v>
      </c>
      <c r="L50" s="29"/>
    </row>
    <row r="51" customFormat="false" ht="12.75" hidden="false" customHeight="false" outlineLevel="0" collapsed="false">
      <c r="A51" s="170" t="s">
        <v>363</v>
      </c>
      <c r="B51" s="189" t="n">
        <v>1715</v>
      </c>
      <c r="C51" s="151" t="n">
        <v>43</v>
      </c>
      <c r="D51" s="151" t="n">
        <v>211</v>
      </c>
      <c r="E51" s="151" t="n">
        <v>19</v>
      </c>
      <c r="F51" s="151" t="n">
        <v>95</v>
      </c>
      <c r="G51" s="151" t="n">
        <v>32</v>
      </c>
      <c r="H51" s="151" t="n">
        <v>318</v>
      </c>
      <c r="I51" s="151" t="n">
        <v>11</v>
      </c>
      <c r="J51" s="151" t="n">
        <v>136</v>
      </c>
      <c r="K51" s="151" t="n">
        <v>850</v>
      </c>
      <c r="L51" s="29"/>
    </row>
    <row r="52" customFormat="false" ht="12.75" hidden="false" customHeight="false" outlineLevel="0" collapsed="false">
      <c r="A52" s="170" t="s">
        <v>364</v>
      </c>
      <c r="B52" s="189" t="n">
        <v>824</v>
      </c>
      <c r="C52" s="151" t="n">
        <v>41</v>
      </c>
      <c r="D52" s="151" t="n">
        <v>80</v>
      </c>
      <c r="E52" s="151" t="n">
        <v>34</v>
      </c>
      <c r="F52" s="151" t="n">
        <v>43</v>
      </c>
      <c r="G52" s="151" t="n">
        <v>72</v>
      </c>
      <c r="H52" s="151" t="n">
        <v>111</v>
      </c>
      <c r="I52" s="151" t="n">
        <v>12</v>
      </c>
      <c r="J52" s="151" t="n">
        <v>77</v>
      </c>
      <c r="K52" s="151" t="n">
        <v>354</v>
      </c>
      <c r="L52" s="29"/>
    </row>
    <row r="53" customFormat="false" ht="12.75" hidden="false" customHeight="false" outlineLevel="0" collapsed="false">
      <c r="A53" s="170" t="s">
        <v>365</v>
      </c>
      <c r="B53" s="189" t="n">
        <v>996</v>
      </c>
      <c r="C53" s="151" t="n">
        <v>59</v>
      </c>
      <c r="D53" s="151" t="n">
        <v>126</v>
      </c>
      <c r="E53" s="151" t="n">
        <v>14</v>
      </c>
      <c r="F53" s="151" t="n">
        <v>53</v>
      </c>
      <c r="G53" s="151" t="n">
        <v>32</v>
      </c>
      <c r="H53" s="151" t="n">
        <v>163</v>
      </c>
      <c r="I53" s="151" t="n">
        <v>23</v>
      </c>
      <c r="J53" s="151" t="n">
        <v>56</v>
      </c>
      <c r="K53" s="151" t="n">
        <v>470</v>
      </c>
      <c r="L53" s="29"/>
    </row>
    <row r="54" customFormat="false" ht="12.75" hidden="false" customHeight="false" outlineLevel="0" collapsed="false">
      <c r="A54" s="118"/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29"/>
    </row>
    <row r="55" customFormat="false" ht="12.75" hidden="false" customHeight="true" outlineLevel="0" collapsed="false">
      <c r="A55" s="202"/>
      <c r="B55" s="118" t="s">
        <v>366</v>
      </c>
      <c r="C55" s="118"/>
      <c r="D55" s="202"/>
      <c r="E55" s="118"/>
      <c r="F55" s="118"/>
      <c r="G55" s="118"/>
      <c r="H55" s="118"/>
      <c r="I55" s="118"/>
      <c r="J55" s="118"/>
      <c r="K55" s="118"/>
      <c r="L55" s="29"/>
    </row>
    <row r="56" customFormat="false" ht="12.75" hidden="false" customHeight="false" outlineLevel="0" collapsed="false">
      <c r="A56" s="170" t="s">
        <v>367</v>
      </c>
      <c r="B56" s="189" t="n">
        <v>31128</v>
      </c>
      <c r="C56" s="151" t="n">
        <v>4258</v>
      </c>
      <c r="D56" s="151" t="n">
        <v>4170</v>
      </c>
      <c r="E56" s="151" t="n">
        <v>1558</v>
      </c>
      <c r="F56" s="151" t="n">
        <v>1514</v>
      </c>
      <c r="G56" s="151" t="n">
        <v>3946</v>
      </c>
      <c r="H56" s="151" t="n">
        <v>4315</v>
      </c>
      <c r="I56" s="151" t="n">
        <v>501</v>
      </c>
      <c r="J56" s="151" t="n">
        <v>1467</v>
      </c>
      <c r="K56" s="151" t="n">
        <v>9399</v>
      </c>
      <c r="L56" s="29"/>
    </row>
    <row r="57" customFormat="false" ht="12.75" hidden="false" customHeight="false" outlineLevel="0" collapsed="false">
      <c r="A57" s="170" t="s">
        <v>368</v>
      </c>
      <c r="B57" s="189" t="n">
        <v>18301</v>
      </c>
      <c r="C57" s="151" t="n">
        <v>2158</v>
      </c>
      <c r="D57" s="151" t="n">
        <v>2197</v>
      </c>
      <c r="E57" s="151" t="n">
        <v>870</v>
      </c>
      <c r="F57" s="151" t="n">
        <v>964</v>
      </c>
      <c r="G57" s="151" t="n">
        <v>1960</v>
      </c>
      <c r="H57" s="151" t="n">
        <v>2441</v>
      </c>
      <c r="I57" s="151" t="n">
        <v>651</v>
      </c>
      <c r="J57" s="151" t="n">
        <v>936</v>
      </c>
      <c r="K57" s="151" t="n">
        <v>6124</v>
      </c>
      <c r="L57" s="29"/>
    </row>
    <row r="58" customFormat="false" ht="12.75" hidden="false" customHeight="false" outlineLevel="0" collapsed="false">
      <c r="A58" s="170" t="s">
        <v>369</v>
      </c>
      <c r="B58" s="189" t="n">
        <v>16041</v>
      </c>
      <c r="C58" s="151" t="n">
        <v>1544</v>
      </c>
      <c r="D58" s="151" t="n">
        <v>1474</v>
      </c>
      <c r="E58" s="151" t="n">
        <v>1036</v>
      </c>
      <c r="F58" s="151" t="n">
        <v>958</v>
      </c>
      <c r="G58" s="151" t="n">
        <v>1819</v>
      </c>
      <c r="H58" s="151" t="n">
        <v>2064</v>
      </c>
      <c r="I58" s="151" t="n">
        <v>387</v>
      </c>
      <c r="J58" s="151" t="n">
        <v>872</v>
      </c>
      <c r="K58" s="151" t="n">
        <v>5887</v>
      </c>
      <c r="L58" s="29"/>
    </row>
    <row r="59" customFormat="false" ht="12.75" hidden="false" customHeight="false" outlineLevel="0" collapsed="false">
      <c r="A59" s="170" t="s">
        <v>370</v>
      </c>
      <c r="B59" s="189" t="n">
        <v>3954</v>
      </c>
      <c r="C59" s="151" t="n">
        <v>529</v>
      </c>
      <c r="D59" s="151" t="n">
        <v>487</v>
      </c>
      <c r="E59" s="151" t="n">
        <v>233</v>
      </c>
      <c r="F59" s="151" t="n">
        <v>231</v>
      </c>
      <c r="G59" s="151" t="n">
        <v>441</v>
      </c>
      <c r="H59" s="151" t="n">
        <v>552</v>
      </c>
      <c r="I59" s="151" t="n">
        <v>118</v>
      </c>
      <c r="J59" s="151" t="n">
        <v>160</v>
      </c>
      <c r="K59" s="151" t="n">
        <v>1203</v>
      </c>
      <c r="L59" s="29"/>
    </row>
    <row r="60" customFormat="false" ht="12.75" hidden="false" customHeight="false" outlineLevel="0" collapsed="false">
      <c r="A60" s="170" t="s">
        <v>371</v>
      </c>
      <c r="B60" s="189" t="n">
        <v>7640</v>
      </c>
      <c r="C60" s="151" t="n">
        <v>626</v>
      </c>
      <c r="D60" s="151" t="n">
        <v>666</v>
      </c>
      <c r="E60" s="151" t="n">
        <v>558</v>
      </c>
      <c r="F60" s="151" t="n">
        <v>512</v>
      </c>
      <c r="G60" s="151" t="n">
        <v>670</v>
      </c>
      <c r="H60" s="151" t="n">
        <v>849</v>
      </c>
      <c r="I60" s="151" t="n">
        <v>277</v>
      </c>
      <c r="J60" s="151" t="n">
        <v>289</v>
      </c>
      <c r="K60" s="151" t="n">
        <v>3193</v>
      </c>
      <c r="L60" s="29"/>
    </row>
    <row r="61" customFormat="false" ht="12.75" hidden="false" customHeight="false" outlineLevel="0" collapsed="false">
      <c r="A61" s="170" t="s">
        <v>372</v>
      </c>
      <c r="B61" s="189" t="n">
        <v>4105</v>
      </c>
      <c r="C61" s="151" t="n">
        <v>439</v>
      </c>
      <c r="D61" s="151" t="n">
        <v>432</v>
      </c>
      <c r="E61" s="151" t="n">
        <v>81</v>
      </c>
      <c r="F61" s="151" t="n">
        <v>100</v>
      </c>
      <c r="G61" s="151" t="n">
        <v>463</v>
      </c>
      <c r="H61" s="151" t="n">
        <v>432</v>
      </c>
      <c r="I61" s="151" t="n">
        <v>331</v>
      </c>
      <c r="J61" s="151" t="n">
        <v>254</v>
      </c>
      <c r="K61" s="151" t="n">
        <v>1573</v>
      </c>
      <c r="L61" s="29"/>
    </row>
    <row r="62" customFormat="false" ht="12.75" hidden="false" customHeight="false" outlineLevel="0" collapsed="false">
      <c r="A62" s="170" t="s">
        <v>373</v>
      </c>
      <c r="B62" s="189" t="n">
        <v>2372</v>
      </c>
      <c r="C62" s="151" t="n">
        <v>216</v>
      </c>
      <c r="D62" s="151" t="n">
        <v>204</v>
      </c>
      <c r="E62" s="151" t="n">
        <v>20</v>
      </c>
      <c r="F62" s="151" t="n">
        <v>23</v>
      </c>
      <c r="G62" s="151" t="n">
        <v>240</v>
      </c>
      <c r="H62" s="151" t="n">
        <v>230</v>
      </c>
      <c r="I62" s="151" t="n">
        <v>295</v>
      </c>
      <c r="J62" s="151" t="n">
        <v>171</v>
      </c>
      <c r="K62" s="151" t="n">
        <v>973</v>
      </c>
      <c r="L62" s="29"/>
    </row>
    <row r="63" customFormat="false" ht="12.75" hidden="false" customHeight="false" outlineLevel="0" collapsed="false">
      <c r="A63" s="170" t="s">
        <v>365</v>
      </c>
      <c r="B63" s="189" t="n">
        <v>8574</v>
      </c>
      <c r="C63" s="151" t="n">
        <v>920</v>
      </c>
      <c r="D63" s="151" t="n">
        <v>909</v>
      </c>
      <c r="E63" s="151" t="n">
        <v>313</v>
      </c>
      <c r="F63" s="151" t="n">
        <v>326</v>
      </c>
      <c r="G63" s="151" t="n">
        <v>864</v>
      </c>
      <c r="H63" s="151" t="n">
        <v>1053</v>
      </c>
      <c r="I63" s="151" t="n">
        <v>462</v>
      </c>
      <c r="J63" s="151" t="n">
        <v>494</v>
      </c>
      <c r="K63" s="151" t="n">
        <v>3233</v>
      </c>
      <c r="L63" s="29"/>
    </row>
    <row r="64" customFormat="false" ht="12.75" hidden="false" customHeight="false" outlineLevel="0" collapsed="false">
      <c r="A64" s="11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29"/>
    </row>
    <row r="65" customFormat="false" ht="12.75" hidden="false" customHeight="true" outlineLevel="0" collapsed="false">
      <c r="A65" s="202"/>
      <c r="B65" s="118" t="s">
        <v>374</v>
      </c>
      <c r="C65" s="118"/>
      <c r="D65" s="118"/>
      <c r="E65" s="118"/>
      <c r="F65" s="118"/>
      <c r="G65" s="118"/>
      <c r="H65" s="118"/>
      <c r="I65" s="118"/>
      <c r="J65" s="118"/>
      <c r="K65" s="118"/>
      <c r="L65" s="29"/>
    </row>
    <row r="66" customFormat="false" ht="12.75" hidden="false" customHeight="false" outlineLevel="0" collapsed="false">
      <c r="A66" s="170" t="s">
        <v>375</v>
      </c>
      <c r="B66" s="189" t="n">
        <v>64248</v>
      </c>
      <c r="C66" s="151" t="n">
        <v>6380</v>
      </c>
      <c r="D66" s="151" t="n">
        <v>6926</v>
      </c>
      <c r="E66" s="151" t="n">
        <v>3197</v>
      </c>
      <c r="F66" s="151" t="n">
        <v>3275</v>
      </c>
      <c r="G66" s="151" t="n">
        <v>6786</v>
      </c>
      <c r="H66" s="151" t="n">
        <v>9387</v>
      </c>
      <c r="I66" s="151" t="n">
        <v>618</v>
      </c>
      <c r="J66" s="151" t="n">
        <v>4599</v>
      </c>
      <c r="K66" s="151" t="n">
        <v>23080</v>
      </c>
      <c r="L66" s="29"/>
    </row>
    <row r="67" customFormat="false" ht="12.75" hidden="false" customHeight="false" outlineLevel="0" collapsed="false">
      <c r="A67" s="170" t="s">
        <v>376</v>
      </c>
      <c r="B67" s="189" t="n">
        <v>2886</v>
      </c>
      <c r="C67" s="151" t="n">
        <v>293</v>
      </c>
      <c r="D67" s="151" t="n">
        <v>328</v>
      </c>
      <c r="E67" s="151" t="n">
        <v>163</v>
      </c>
      <c r="F67" s="151" t="n">
        <v>170</v>
      </c>
      <c r="G67" s="151" t="n">
        <v>246</v>
      </c>
      <c r="H67" s="151" t="n">
        <v>361</v>
      </c>
      <c r="I67" s="151" t="n">
        <v>28</v>
      </c>
      <c r="J67" s="151" t="n">
        <v>199</v>
      </c>
      <c r="K67" s="151" t="n">
        <v>1098</v>
      </c>
      <c r="L67" s="29"/>
    </row>
    <row r="68" customFormat="false" ht="12.75" hidden="false" customHeight="false" outlineLevel="0" collapsed="false">
      <c r="A68" s="170" t="s">
        <v>377</v>
      </c>
      <c r="B68" s="189" t="n">
        <v>25331</v>
      </c>
      <c r="C68" s="151" t="n">
        <v>3109</v>
      </c>
      <c r="D68" s="151" t="n">
        <v>2990</v>
      </c>
      <c r="E68" s="151" t="n">
        <v>1203</v>
      </c>
      <c r="F68" s="151" t="n">
        <v>1307</v>
      </c>
      <c r="G68" s="151" t="n">
        <v>3182</v>
      </c>
      <c r="H68" s="151" t="n">
        <v>3816</v>
      </c>
      <c r="I68" s="151" t="n">
        <v>401</v>
      </c>
      <c r="J68" s="151" t="n">
        <v>1606</v>
      </c>
      <c r="K68" s="151" t="n">
        <v>7717</v>
      </c>
      <c r="L68" s="29"/>
    </row>
    <row r="69" customFormat="false" ht="12.75" hidden="false" customHeight="false" outlineLevel="0" collapsed="false">
      <c r="A69" s="170" t="s">
        <v>378</v>
      </c>
      <c r="B69" s="189" t="n">
        <v>2117</v>
      </c>
      <c r="C69" s="151" t="n">
        <v>110</v>
      </c>
      <c r="D69" s="151" t="n">
        <v>181</v>
      </c>
      <c r="E69" s="151" t="n">
        <v>69</v>
      </c>
      <c r="F69" s="151" t="n">
        <v>85</v>
      </c>
      <c r="G69" s="151" t="n">
        <v>115</v>
      </c>
      <c r="H69" s="151" t="n">
        <v>286</v>
      </c>
      <c r="I69" s="151" t="n">
        <v>17</v>
      </c>
      <c r="J69" s="151" t="n">
        <v>174</v>
      </c>
      <c r="K69" s="151" t="n">
        <v>1080</v>
      </c>
      <c r="L69" s="29"/>
    </row>
    <row r="70" customFormat="false" ht="12.75" hidden="false" customHeight="false" outlineLevel="0" collapsed="false">
      <c r="A70" s="170" t="s">
        <v>379</v>
      </c>
      <c r="B70" s="189" t="n">
        <v>3560</v>
      </c>
      <c r="C70" s="151" t="n">
        <v>420</v>
      </c>
      <c r="D70" s="151" t="n">
        <v>362</v>
      </c>
      <c r="E70" s="151" t="n">
        <v>162</v>
      </c>
      <c r="F70" s="151" t="n">
        <v>167</v>
      </c>
      <c r="G70" s="151" t="n">
        <v>366</v>
      </c>
      <c r="H70" s="151" t="n">
        <v>467</v>
      </c>
      <c r="I70" s="151" t="n">
        <v>63</v>
      </c>
      <c r="J70" s="151" t="n">
        <v>169</v>
      </c>
      <c r="K70" s="151" t="n">
        <v>1384</v>
      </c>
      <c r="L70" s="29"/>
    </row>
    <row r="71" customFormat="false" ht="12.75" hidden="false" customHeight="false" outlineLevel="0" collapsed="false">
      <c r="A71" s="170" t="s">
        <v>380</v>
      </c>
      <c r="B71" s="189" t="n">
        <v>269</v>
      </c>
      <c r="C71" s="211" t="s">
        <v>104</v>
      </c>
      <c r="D71" s="211" t="s">
        <v>104</v>
      </c>
      <c r="E71" s="211" t="s">
        <v>104</v>
      </c>
      <c r="F71" s="211" t="s">
        <v>104</v>
      </c>
      <c r="G71" s="151" t="n">
        <v>28</v>
      </c>
      <c r="H71" s="211" t="s">
        <v>104</v>
      </c>
      <c r="I71" s="211" t="s">
        <v>104</v>
      </c>
      <c r="J71" s="151" t="n">
        <v>14</v>
      </c>
      <c r="K71" s="151" t="n">
        <v>98</v>
      </c>
      <c r="L71" s="29"/>
    </row>
    <row r="72" customFormat="false" ht="12.75" hidden="false" customHeight="false" outlineLevel="0" collapsed="false">
      <c r="A72" s="170" t="s">
        <v>381</v>
      </c>
      <c r="B72" s="189" t="n">
        <v>25</v>
      </c>
      <c r="C72" s="211" t="s">
        <v>104</v>
      </c>
      <c r="D72" s="211" t="s">
        <v>104</v>
      </c>
      <c r="E72" s="211" t="s">
        <v>104</v>
      </c>
      <c r="F72" s="211" t="s">
        <v>104</v>
      </c>
      <c r="G72" s="151" t="n">
        <v>3</v>
      </c>
      <c r="H72" s="211" t="s">
        <v>104</v>
      </c>
      <c r="I72" s="211" t="s">
        <v>104</v>
      </c>
      <c r="J72" s="212" t="s">
        <v>319</v>
      </c>
      <c r="K72" s="151" t="n">
        <v>8</v>
      </c>
      <c r="L72" s="29"/>
    </row>
    <row r="73" customFormat="false" ht="12.75" hidden="false" customHeight="false" outlineLevel="0" collapsed="false">
      <c r="A73" s="170" t="s">
        <v>365</v>
      </c>
      <c r="B73" s="189" t="n">
        <v>730</v>
      </c>
      <c r="C73" s="151" t="n">
        <v>62</v>
      </c>
      <c r="D73" s="151" t="n">
        <v>84</v>
      </c>
      <c r="E73" s="151" t="n">
        <v>25</v>
      </c>
      <c r="F73" s="151" t="n">
        <v>28</v>
      </c>
      <c r="G73" s="151" t="n">
        <v>51</v>
      </c>
      <c r="H73" s="151" t="n">
        <v>78</v>
      </c>
      <c r="I73" s="151" t="n">
        <v>33</v>
      </c>
      <c r="J73" s="151" t="n">
        <v>41</v>
      </c>
      <c r="K73" s="151" t="n">
        <v>328</v>
      </c>
      <c r="L73" s="29"/>
    </row>
    <row r="74" customFormat="false" ht="12.75" hidden="false" customHeight="true" outlineLevel="0" collapsed="false"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29"/>
    </row>
    <row r="75" customFormat="false" ht="12.75" hidden="false" customHeight="true" outlineLevel="0" collapsed="false"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29"/>
    </row>
    <row r="76" customFormat="false" ht="12.75" hidden="false" customHeight="true" outlineLevel="0" collapsed="false">
      <c r="A76" s="210" t="s">
        <v>324</v>
      </c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29"/>
    </row>
    <row r="77" customFormat="false" ht="12.75" hidden="false" customHeight="true" outlineLevel="0" collapsed="false">
      <c r="A77" s="203"/>
      <c r="B77" s="133"/>
      <c r="C77" s="122" t="s">
        <v>353</v>
      </c>
      <c r="D77" s="122"/>
      <c r="E77" s="121" t="s">
        <v>354</v>
      </c>
      <c r="F77" s="121"/>
      <c r="G77" s="122" t="s">
        <v>355</v>
      </c>
      <c r="H77" s="122"/>
      <c r="I77" s="122" t="s">
        <v>356</v>
      </c>
      <c r="J77" s="122"/>
      <c r="K77" s="204"/>
      <c r="L77" s="29"/>
    </row>
    <row r="78" customFormat="false" ht="12.75" hidden="false" customHeight="true" outlineLevel="0" collapsed="false">
      <c r="A78" s="205" t="s">
        <v>357</v>
      </c>
      <c r="B78" s="126" t="s">
        <v>22</v>
      </c>
      <c r="C78" s="122"/>
      <c r="D78" s="122"/>
      <c r="E78" s="121"/>
      <c r="F78" s="121"/>
      <c r="G78" s="122"/>
      <c r="H78" s="122"/>
      <c r="I78" s="122"/>
      <c r="J78" s="122"/>
      <c r="K78" s="134" t="s">
        <v>358</v>
      </c>
      <c r="L78" s="29"/>
    </row>
    <row r="79" customFormat="false" ht="12.75" hidden="false" customHeight="false" outlineLevel="0" collapsed="false">
      <c r="A79" s="170"/>
      <c r="B79" s="126" t="s">
        <v>205</v>
      </c>
      <c r="C79" s="122"/>
      <c r="D79" s="122"/>
      <c r="E79" s="121"/>
      <c r="F79" s="121"/>
      <c r="G79" s="122"/>
      <c r="H79" s="122"/>
      <c r="I79" s="122"/>
      <c r="J79" s="122"/>
      <c r="L79" s="29"/>
    </row>
    <row r="80" customFormat="false" ht="12.75" hidden="false" customHeight="false" outlineLevel="0" collapsed="false">
      <c r="A80" s="170"/>
      <c r="B80" s="138"/>
      <c r="C80" s="123" t="s">
        <v>137</v>
      </c>
      <c r="D80" s="128" t="s">
        <v>146</v>
      </c>
      <c r="E80" s="122" t="s">
        <v>137</v>
      </c>
      <c r="F80" s="123" t="s">
        <v>146</v>
      </c>
      <c r="G80" s="123" t="s">
        <v>137</v>
      </c>
      <c r="H80" s="123" t="s">
        <v>146</v>
      </c>
      <c r="I80" s="123" t="s">
        <v>137</v>
      </c>
      <c r="J80" s="123" t="s">
        <v>146</v>
      </c>
      <c r="K80" s="208"/>
      <c r="L80" s="29"/>
    </row>
    <row r="81" customFormat="false" ht="12.75" hidden="false" customHeight="false" outlineLevel="0" collapsed="false">
      <c r="A81" s="209"/>
      <c r="B81" s="209"/>
      <c r="C81" s="209"/>
      <c r="D81" s="209"/>
      <c r="E81" s="209"/>
      <c r="F81" s="209"/>
      <c r="G81" s="209"/>
      <c r="H81" s="209"/>
      <c r="I81" s="209"/>
      <c r="J81" s="209"/>
      <c r="K81" s="209"/>
      <c r="L81" s="29"/>
    </row>
    <row r="82" customFormat="false" ht="12.75" hidden="false" customHeight="true" outlineLevel="0" collapsed="false">
      <c r="A82" s="202"/>
      <c r="B82" s="118" t="s">
        <v>359</v>
      </c>
      <c r="C82" s="118"/>
      <c r="D82" s="202"/>
      <c r="E82" s="118"/>
      <c r="F82" s="118"/>
      <c r="G82" s="118"/>
      <c r="H82" s="118"/>
      <c r="I82" s="118"/>
      <c r="J82" s="118"/>
      <c r="K82" s="118"/>
      <c r="L82" s="29"/>
    </row>
    <row r="83" customFormat="false" ht="12.75" hidden="false" customHeight="false" outlineLevel="0" collapsed="false">
      <c r="A83" s="170" t="s">
        <v>360</v>
      </c>
      <c r="B83" s="189" t="n">
        <v>344225</v>
      </c>
      <c r="C83" s="151" t="n">
        <v>16214</v>
      </c>
      <c r="D83" s="151" t="n">
        <v>44949</v>
      </c>
      <c r="E83" s="151" t="n">
        <v>5209</v>
      </c>
      <c r="F83" s="151" t="n">
        <v>22747</v>
      </c>
      <c r="G83" s="151" t="n">
        <v>12403</v>
      </c>
      <c r="H83" s="151" t="n">
        <v>62404</v>
      </c>
      <c r="I83" s="151" t="n">
        <v>939</v>
      </c>
      <c r="J83" s="151" t="n">
        <v>18409</v>
      </c>
      <c r="K83" s="151" t="n">
        <v>160951</v>
      </c>
      <c r="L83" s="29"/>
    </row>
    <row r="84" customFormat="false" ht="12.75" hidden="false" customHeight="false" outlineLevel="0" collapsed="false">
      <c r="A84" s="170" t="s">
        <v>361</v>
      </c>
      <c r="B84" s="189" t="n">
        <v>6716</v>
      </c>
      <c r="C84" s="151" t="n">
        <v>389</v>
      </c>
      <c r="D84" s="151" t="n">
        <v>861</v>
      </c>
      <c r="E84" s="151" t="n">
        <v>130</v>
      </c>
      <c r="F84" s="151" t="n">
        <v>408</v>
      </c>
      <c r="G84" s="151" t="n">
        <v>277</v>
      </c>
      <c r="H84" s="151" t="n">
        <v>1002</v>
      </c>
      <c r="I84" s="151" t="n">
        <v>57</v>
      </c>
      <c r="J84" s="151" t="n">
        <v>403</v>
      </c>
      <c r="K84" s="151" t="n">
        <v>3189</v>
      </c>
      <c r="L84" s="29"/>
    </row>
    <row r="85" customFormat="false" ht="12.75" hidden="false" customHeight="false" outlineLevel="0" collapsed="false">
      <c r="A85" s="170" t="s">
        <v>362</v>
      </c>
      <c r="B85" s="189" t="n">
        <v>11929</v>
      </c>
      <c r="C85" s="151" t="n">
        <v>605</v>
      </c>
      <c r="D85" s="151" t="n">
        <v>1556</v>
      </c>
      <c r="E85" s="151" t="n">
        <v>176</v>
      </c>
      <c r="F85" s="151" t="n">
        <v>915</v>
      </c>
      <c r="G85" s="151" t="n">
        <v>462</v>
      </c>
      <c r="H85" s="151" t="n">
        <v>2316</v>
      </c>
      <c r="I85" s="151" t="n">
        <v>69</v>
      </c>
      <c r="J85" s="151" t="n">
        <v>744</v>
      </c>
      <c r="K85" s="151" t="n">
        <v>5086</v>
      </c>
      <c r="L85" s="29"/>
    </row>
    <row r="86" customFormat="false" ht="12.75" hidden="false" customHeight="false" outlineLevel="0" collapsed="false">
      <c r="A86" s="170" t="s">
        <v>363</v>
      </c>
      <c r="B86" s="189" t="n">
        <v>788</v>
      </c>
      <c r="C86" s="151" t="n">
        <v>13</v>
      </c>
      <c r="D86" s="151" t="n">
        <v>76</v>
      </c>
      <c r="E86" s="151" t="n">
        <v>11</v>
      </c>
      <c r="F86" s="151" t="n">
        <v>47</v>
      </c>
      <c r="G86" s="151" t="n">
        <v>23</v>
      </c>
      <c r="H86" s="151" t="n">
        <v>86</v>
      </c>
      <c r="I86" s="151" t="n">
        <v>4</v>
      </c>
      <c r="J86" s="151" t="n">
        <v>72</v>
      </c>
      <c r="K86" s="151" t="n">
        <v>456</v>
      </c>
      <c r="L86" s="29"/>
    </row>
    <row r="87" customFormat="false" ht="12.75" hidden="false" customHeight="false" outlineLevel="0" collapsed="false">
      <c r="A87" s="170" t="s">
        <v>364</v>
      </c>
      <c r="B87" s="189" t="n">
        <v>443</v>
      </c>
      <c r="C87" s="151" t="n">
        <v>37</v>
      </c>
      <c r="D87" s="151" t="n">
        <v>49</v>
      </c>
      <c r="E87" s="151" t="n">
        <v>9</v>
      </c>
      <c r="F87" s="151" t="n">
        <v>36</v>
      </c>
      <c r="G87" s="151" t="n">
        <v>20</v>
      </c>
      <c r="H87" s="151" t="n">
        <v>61</v>
      </c>
      <c r="I87" s="151" t="n">
        <v>8</v>
      </c>
      <c r="J87" s="151" t="n">
        <v>26</v>
      </c>
      <c r="K87" s="151" t="n">
        <v>197</v>
      </c>
      <c r="L87" s="29"/>
    </row>
    <row r="88" customFormat="false" ht="12.75" hidden="false" customHeight="false" outlineLevel="0" collapsed="false">
      <c r="A88" s="170" t="s">
        <v>365</v>
      </c>
      <c r="B88" s="189" t="n">
        <v>498</v>
      </c>
      <c r="C88" s="151" t="n">
        <v>10</v>
      </c>
      <c r="D88" s="151" t="n">
        <v>69</v>
      </c>
      <c r="E88" s="151" t="n">
        <v>6</v>
      </c>
      <c r="F88" s="151" t="n">
        <v>25</v>
      </c>
      <c r="G88" s="151" t="n">
        <v>12</v>
      </c>
      <c r="H88" s="151" t="n">
        <v>87</v>
      </c>
      <c r="I88" s="151" t="n">
        <v>18</v>
      </c>
      <c r="J88" s="151" t="n">
        <v>55</v>
      </c>
      <c r="K88" s="151" t="n">
        <v>216</v>
      </c>
      <c r="L88" s="29"/>
    </row>
    <row r="89" customFormat="false" ht="12.75" hidden="false" customHeight="false" outlineLevel="0" collapsed="false">
      <c r="A89" s="118"/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29"/>
    </row>
    <row r="90" customFormat="false" ht="12.75" hidden="false" customHeight="true" outlineLevel="0" collapsed="false">
      <c r="A90" s="202"/>
      <c r="B90" s="118" t="s">
        <v>366</v>
      </c>
      <c r="C90" s="118"/>
      <c r="D90" s="202"/>
      <c r="E90" s="118"/>
      <c r="F90" s="118"/>
      <c r="G90" s="118"/>
      <c r="H90" s="118"/>
      <c r="I90" s="118"/>
      <c r="J90" s="118"/>
      <c r="K90" s="118"/>
      <c r="L90" s="29"/>
    </row>
    <row r="91" customFormat="false" ht="12.75" hidden="false" customHeight="false" outlineLevel="0" collapsed="false">
      <c r="A91" s="170" t="s">
        <v>367</v>
      </c>
      <c r="B91" s="189" t="n">
        <v>91890</v>
      </c>
      <c r="C91" s="151" t="n">
        <v>13457</v>
      </c>
      <c r="D91" s="151" t="n">
        <v>14384</v>
      </c>
      <c r="E91" s="151" t="n">
        <v>1600</v>
      </c>
      <c r="F91" s="151" t="n">
        <v>2049</v>
      </c>
      <c r="G91" s="151" t="n">
        <v>6139</v>
      </c>
      <c r="H91" s="151" t="n">
        <v>9776</v>
      </c>
      <c r="I91" s="151" t="n">
        <v>823</v>
      </c>
      <c r="J91" s="151" t="n">
        <v>3745</v>
      </c>
      <c r="K91" s="151" t="n">
        <v>39917</v>
      </c>
      <c r="L91" s="29"/>
    </row>
    <row r="92" customFormat="false" ht="12.75" hidden="false" customHeight="false" outlineLevel="0" collapsed="false">
      <c r="A92" s="170" t="s">
        <v>368</v>
      </c>
      <c r="B92" s="189" t="n">
        <v>2867</v>
      </c>
      <c r="C92" s="151" t="n">
        <v>279</v>
      </c>
      <c r="D92" s="151" t="n">
        <v>302</v>
      </c>
      <c r="E92" s="151" t="n">
        <v>72</v>
      </c>
      <c r="F92" s="151" t="n">
        <v>55</v>
      </c>
      <c r="G92" s="151" t="n">
        <v>136</v>
      </c>
      <c r="H92" s="151" t="n">
        <v>273</v>
      </c>
      <c r="I92" s="151" t="n">
        <v>211</v>
      </c>
      <c r="J92" s="151" t="n">
        <v>188</v>
      </c>
      <c r="K92" s="151" t="n">
        <v>1351</v>
      </c>
      <c r="L92" s="29"/>
    </row>
    <row r="93" customFormat="false" ht="12.75" hidden="false" customHeight="false" outlineLevel="0" collapsed="false">
      <c r="A93" s="170" t="s">
        <v>369</v>
      </c>
      <c r="B93" s="189" t="n">
        <v>5534</v>
      </c>
      <c r="C93" s="151" t="n">
        <v>421</v>
      </c>
      <c r="D93" s="151" t="n">
        <v>556</v>
      </c>
      <c r="E93" s="151" t="n">
        <v>168</v>
      </c>
      <c r="F93" s="151" t="n">
        <v>273</v>
      </c>
      <c r="G93" s="151" t="n">
        <v>254</v>
      </c>
      <c r="H93" s="151" t="n">
        <v>537</v>
      </c>
      <c r="I93" s="151" t="n">
        <v>389</v>
      </c>
      <c r="J93" s="151" t="n">
        <v>234</v>
      </c>
      <c r="K93" s="151" t="n">
        <v>2702</v>
      </c>
      <c r="L93" s="29"/>
    </row>
    <row r="94" customFormat="false" ht="12.75" hidden="false" customHeight="false" outlineLevel="0" collapsed="false">
      <c r="A94" s="170" t="s">
        <v>370</v>
      </c>
      <c r="B94" s="189" t="n">
        <v>12580</v>
      </c>
      <c r="C94" s="151" t="n">
        <v>1253</v>
      </c>
      <c r="D94" s="151" t="n">
        <v>1255</v>
      </c>
      <c r="E94" s="151" t="n">
        <v>441</v>
      </c>
      <c r="F94" s="151" t="n">
        <v>440</v>
      </c>
      <c r="G94" s="151" t="n">
        <v>585</v>
      </c>
      <c r="H94" s="151" t="n">
        <v>1353</v>
      </c>
      <c r="I94" s="151" t="n">
        <v>339</v>
      </c>
      <c r="J94" s="151" t="n">
        <v>468</v>
      </c>
      <c r="K94" s="151" t="n">
        <v>6446</v>
      </c>
      <c r="L94" s="29"/>
    </row>
    <row r="95" customFormat="false" ht="12.75" hidden="false" customHeight="false" outlineLevel="0" collapsed="false">
      <c r="A95" s="170" t="s">
        <v>371</v>
      </c>
      <c r="B95" s="189" t="n">
        <v>5301</v>
      </c>
      <c r="C95" s="151" t="n">
        <v>572</v>
      </c>
      <c r="D95" s="151" t="n">
        <v>597</v>
      </c>
      <c r="E95" s="151" t="n">
        <v>187</v>
      </c>
      <c r="F95" s="151" t="n">
        <v>212</v>
      </c>
      <c r="G95" s="151" t="n">
        <v>440</v>
      </c>
      <c r="H95" s="151" t="n">
        <v>462</v>
      </c>
      <c r="I95" s="151" t="n">
        <v>252</v>
      </c>
      <c r="J95" s="151" t="n">
        <v>137</v>
      </c>
      <c r="K95" s="151" t="n">
        <v>2442</v>
      </c>
      <c r="L95" s="29"/>
    </row>
    <row r="96" customFormat="false" ht="12.75" hidden="false" customHeight="false" outlineLevel="0" collapsed="false">
      <c r="A96" s="170" t="s">
        <v>372</v>
      </c>
      <c r="B96" s="189" t="n">
        <v>1534</v>
      </c>
      <c r="C96" s="151" t="n">
        <v>180</v>
      </c>
      <c r="D96" s="151" t="n">
        <v>152</v>
      </c>
      <c r="E96" s="151" t="n">
        <v>26</v>
      </c>
      <c r="F96" s="151" t="n">
        <v>22</v>
      </c>
      <c r="G96" s="151" t="n">
        <v>174</v>
      </c>
      <c r="H96" s="151" t="n">
        <v>162</v>
      </c>
      <c r="I96" s="151" t="n">
        <v>125</v>
      </c>
      <c r="J96" s="151" t="n">
        <v>76</v>
      </c>
      <c r="K96" s="151" t="n">
        <v>617</v>
      </c>
      <c r="L96" s="29"/>
    </row>
    <row r="97" customFormat="false" ht="12.75" hidden="false" customHeight="false" outlineLevel="0" collapsed="false">
      <c r="A97" s="170" t="s">
        <v>373</v>
      </c>
      <c r="B97" s="189" t="n">
        <v>1072</v>
      </c>
      <c r="C97" s="151" t="n">
        <v>106</v>
      </c>
      <c r="D97" s="151" t="n">
        <v>103</v>
      </c>
      <c r="E97" s="151" t="n">
        <v>23</v>
      </c>
      <c r="F97" s="151" t="n">
        <v>9</v>
      </c>
      <c r="G97" s="151" t="n">
        <v>93</v>
      </c>
      <c r="H97" s="151" t="n">
        <v>96</v>
      </c>
      <c r="I97" s="151" t="n">
        <v>98</v>
      </c>
      <c r="J97" s="151" t="n">
        <v>73</v>
      </c>
      <c r="K97" s="151" t="n">
        <v>471</v>
      </c>
      <c r="L97" s="29"/>
    </row>
    <row r="98" customFormat="false" ht="12.75" hidden="false" customHeight="false" outlineLevel="0" collapsed="false">
      <c r="A98" s="170" t="s">
        <v>365</v>
      </c>
      <c r="B98" s="189" t="n">
        <v>5367</v>
      </c>
      <c r="C98" s="151" t="n">
        <v>528</v>
      </c>
      <c r="D98" s="151" t="n">
        <v>568</v>
      </c>
      <c r="E98" s="151" t="n">
        <v>122</v>
      </c>
      <c r="F98" s="151" t="n">
        <v>135</v>
      </c>
      <c r="G98" s="151" t="n">
        <v>302</v>
      </c>
      <c r="H98" s="151" t="n">
        <v>496</v>
      </c>
      <c r="I98" s="151" t="n">
        <v>290</v>
      </c>
      <c r="J98" s="151" t="n">
        <v>320</v>
      </c>
      <c r="K98" s="151" t="n">
        <v>2606</v>
      </c>
      <c r="L98" s="29"/>
    </row>
    <row r="99" customFormat="false" ht="12.75" hidden="false" customHeight="false" outlineLevel="0" collapsed="false">
      <c r="A99" s="118"/>
      <c r="B99" s="150"/>
      <c r="C99" s="150"/>
      <c r="D99" s="150"/>
      <c r="E99" s="150"/>
      <c r="F99" s="150"/>
      <c r="G99" s="150"/>
      <c r="H99" s="150"/>
      <c r="I99" s="150"/>
      <c r="J99" s="150"/>
      <c r="K99" s="150"/>
      <c r="L99" s="29"/>
    </row>
    <row r="100" customFormat="false" ht="12.75" hidden="false" customHeight="true" outlineLevel="0" collapsed="false">
      <c r="A100" s="202"/>
      <c r="B100" s="118" t="s">
        <v>374</v>
      </c>
      <c r="C100" s="118"/>
      <c r="D100" s="118"/>
      <c r="E100" s="118"/>
      <c r="F100" s="118"/>
      <c r="G100" s="118"/>
      <c r="H100" s="118"/>
      <c r="I100" s="118"/>
      <c r="J100" s="118"/>
      <c r="K100" s="118"/>
      <c r="L100" s="29"/>
    </row>
    <row r="101" customFormat="false" ht="12.75" hidden="false" customHeight="false" outlineLevel="0" collapsed="false">
      <c r="A101" s="170" t="s">
        <v>375</v>
      </c>
      <c r="B101" s="189" t="n">
        <v>19225</v>
      </c>
      <c r="C101" s="151" t="n">
        <v>3975</v>
      </c>
      <c r="D101" s="151" t="n">
        <v>728</v>
      </c>
      <c r="E101" s="151" t="n">
        <v>3688</v>
      </c>
      <c r="F101" s="151" t="n">
        <v>179</v>
      </c>
      <c r="G101" s="151" t="n">
        <v>4848</v>
      </c>
      <c r="H101" s="151" t="n">
        <v>599</v>
      </c>
      <c r="I101" s="151" t="n">
        <v>78</v>
      </c>
      <c r="J101" s="151" t="n">
        <v>338</v>
      </c>
      <c r="K101" s="151" t="n">
        <v>4792</v>
      </c>
      <c r="L101" s="29"/>
    </row>
    <row r="102" customFormat="false" ht="12.75" hidden="false" customHeight="false" outlineLevel="0" collapsed="false">
      <c r="A102" s="170" t="s">
        <v>376</v>
      </c>
      <c r="B102" s="213" t="s">
        <v>104</v>
      </c>
      <c r="C102" s="151" t="n">
        <v>40</v>
      </c>
      <c r="D102" s="151" t="n">
        <v>19</v>
      </c>
      <c r="E102" s="211" t="s">
        <v>104</v>
      </c>
      <c r="F102" s="151" t="n">
        <v>6</v>
      </c>
      <c r="G102" s="151" t="n">
        <v>17</v>
      </c>
      <c r="H102" s="211" t="s">
        <v>104</v>
      </c>
      <c r="I102" s="211" t="s">
        <v>104</v>
      </c>
      <c r="J102" s="151" t="n">
        <v>16</v>
      </c>
      <c r="K102" s="211" t="s">
        <v>104</v>
      </c>
      <c r="L102" s="29"/>
    </row>
    <row r="103" customFormat="false" ht="12.75" hidden="false" customHeight="false" outlineLevel="0" collapsed="false">
      <c r="A103" s="170" t="s">
        <v>377</v>
      </c>
      <c r="B103" s="189" t="n">
        <v>17116</v>
      </c>
      <c r="C103" s="151" t="n">
        <v>2533</v>
      </c>
      <c r="D103" s="151" t="n">
        <v>2779</v>
      </c>
      <c r="E103" s="151" t="n">
        <v>797</v>
      </c>
      <c r="F103" s="151" t="n">
        <v>816</v>
      </c>
      <c r="G103" s="151" t="n">
        <v>1544</v>
      </c>
      <c r="H103" s="151" t="n">
        <v>2444</v>
      </c>
      <c r="I103" s="151" t="n">
        <v>141</v>
      </c>
      <c r="J103" s="151" t="n">
        <v>687</v>
      </c>
      <c r="K103" s="151" t="n">
        <v>5375</v>
      </c>
      <c r="L103" s="29"/>
    </row>
    <row r="104" customFormat="false" ht="12.75" hidden="false" customHeight="false" outlineLevel="0" collapsed="false">
      <c r="A104" s="170" t="s">
        <v>378</v>
      </c>
      <c r="B104" s="189" t="n">
        <v>389</v>
      </c>
      <c r="C104" s="151" t="n">
        <v>16</v>
      </c>
      <c r="D104" s="151" t="n">
        <v>21</v>
      </c>
      <c r="E104" s="211" t="s">
        <v>104</v>
      </c>
      <c r="F104" s="151" t="n">
        <v>32</v>
      </c>
      <c r="G104" s="151" t="n">
        <v>24</v>
      </c>
      <c r="H104" s="211" t="s">
        <v>104</v>
      </c>
      <c r="I104" s="211" t="s">
        <v>104</v>
      </c>
      <c r="J104" s="151" t="n">
        <v>13</v>
      </c>
      <c r="K104" s="151" t="n">
        <v>221</v>
      </c>
      <c r="L104" s="29"/>
    </row>
    <row r="105" customFormat="false" ht="12.75" hidden="false" customHeight="false" outlineLevel="0" collapsed="false">
      <c r="A105" s="170" t="s">
        <v>379</v>
      </c>
      <c r="B105" s="189" t="n">
        <v>10738</v>
      </c>
      <c r="C105" s="151" t="n">
        <v>1317</v>
      </c>
      <c r="D105" s="151" t="n">
        <v>1535</v>
      </c>
      <c r="E105" s="151" t="n">
        <v>346</v>
      </c>
      <c r="F105" s="151" t="n">
        <v>487</v>
      </c>
      <c r="G105" s="151" t="n">
        <v>835</v>
      </c>
      <c r="H105" s="151" t="n">
        <v>1426</v>
      </c>
      <c r="I105" s="151" t="n">
        <v>58</v>
      </c>
      <c r="J105" s="151" t="n">
        <v>519</v>
      </c>
      <c r="K105" s="151" t="n">
        <v>4215</v>
      </c>
      <c r="L105" s="29"/>
    </row>
    <row r="106" customFormat="false" ht="12.75" hidden="false" customHeight="false" outlineLevel="0" collapsed="false">
      <c r="A106" s="170" t="s">
        <v>380</v>
      </c>
      <c r="B106" s="189" t="n">
        <v>232</v>
      </c>
      <c r="C106" s="151" t="n">
        <v>19</v>
      </c>
      <c r="D106" s="151" t="n">
        <v>15</v>
      </c>
      <c r="E106" s="151" t="n">
        <v>5</v>
      </c>
      <c r="F106" s="151" t="n">
        <v>4</v>
      </c>
      <c r="G106" s="151" t="n">
        <v>8</v>
      </c>
      <c r="H106" s="151" t="n">
        <v>34</v>
      </c>
      <c r="I106" s="151" t="n">
        <v>7</v>
      </c>
      <c r="J106" s="151" t="n">
        <v>8</v>
      </c>
      <c r="K106" s="151" t="n">
        <v>132</v>
      </c>
      <c r="L106" s="29"/>
    </row>
    <row r="107" customFormat="false" ht="12.75" hidden="false" customHeight="false" outlineLevel="0" collapsed="false">
      <c r="A107" s="170" t="s">
        <v>381</v>
      </c>
      <c r="B107" s="213" t="s">
        <v>104</v>
      </c>
      <c r="C107" s="212" t="s">
        <v>319</v>
      </c>
      <c r="D107" s="212" t="s">
        <v>319</v>
      </c>
      <c r="E107" s="212" t="s">
        <v>319</v>
      </c>
      <c r="F107" s="212" t="s">
        <v>319</v>
      </c>
      <c r="G107" s="212" t="s">
        <v>319</v>
      </c>
      <c r="H107" s="212" t="s">
        <v>319</v>
      </c>
      <c r="I107" s="212" t="s">
        <v>319</v>
      </c>
      <c r="J107" s="212" t="s">
        <v>319</v>
      </c>
      <c r="K107" s="211" t="s">
        <v>104</v>
      </c>
      <c r="L107" s="29"/>
    </row>
    <row r="108" customFormat="false" ht="12.75" hidden="false" customHeight="false" outlineLevel="0" collapsed="false">
      <c r="A108" s="170" t="s">
        <v>365</v>
      </c>
      <c r="B108" s="189" t="n">
        <v>7780</v>
      </c>
      <c r="C108" s="151" t="n">
        <v>943</v>
      </c>
      <c r="D108" s="151" t="n">
        <v>1061</v>
      </c>
      <c r="E108" s="151" t="n">
        <v>250</v>
      </c>
      <c r="F108" s="151" t="n">
        <v>439</v>
      </c>
      <c r="G108" s="151" t="n">
        <v>354</v>
      </c>
      <c r="H108" s="151" t="n">
        <v>907</v>
      </c>
      <c r="I108" s="151" t="n">
        <v>346</v>
      </c>
      <c r="J108" s="151" t="n">
        <v>389</v>
      </c>
      <c r="K108" s="151" t="n">
        <v>3091</v>
      </c>
      <c r="L108" s="29"/>
    </row>
    <row r="109" customFormat="false" ht="12.75" hidden="false" customHeight="false" outlineLevel="0" collapsed="false">
      <c r="A109" s="118"/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29"/>
    </row>
    <row r="110" customFormat="false" ht="12.75" hidden="false" customHeight="false" outlineLevel="0" collapsed="false">
      <c r="A110" s="118"/>
      <c r="B110" s="150"/>
      <c r="C110" s="150"/>
      <c r="D110" s="150"/>
      <c r="E110" s="150"/>
      <c r="F110" s="150"/>
      <c r="G110" s="150"/>
      <c r="H110" s="150"/>
      <c r="I110" s="150"/>
      <c r="J110" s="150"/>
      <c r="K110" s="150"/>
      <c r="L110" s="29"/>
    </row>
    <row r="111" customFormat="false" ht="12.75" hidden="false" customHeight="false" outlineLevel="0" collapsed="false">
      <c r="A111" s="113" t="s">
        <v>153</v>
      </c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29"/>
    </row>
  </sheetData>
  <mergeCells count="46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K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36.99"/>
    <col collapsed="false" customWidth="true" hidden="false" outlineLevel="0" max="2" min="2" style="30" width="14.7"/>
    <col collapsed="false" customWidth="true" hidden="false" outlineLevel="0" max="11" min="3" style="30" width="13.56"/>
    <col collapsed="false" customWidth="false" hidden="false" outlineLevel="0" max="257" min="12" style="30" width="9.13"/>
  </cols>
  <sheetData>
    <row r="1" customFormat="false" ht="14.25" hidden="false" customHeight="false" outlineLevel="0" collapsed="false">
      <c r="A1" s="200" t="s">
        <v>189</v>
      </c>
      <c r="L1" s="29"/>
    </row>
    <row r="2" customFormat="false" ht="15" hidden="false" customHeight="false" outlineLevel="0" collapsed="false">
      <c r="A2" s="201" t="s">
        <v>190</v>
      </c>
      <c r="L2" s="29"/>
    </row>
    <row r="3" customFormat="false" ht="12.75" hidden="false" customHeight="true" outlineLevel="0" collapsed="false">
      <c r="A3" s="198" t="s">
        <v>38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29"/>
    </row>
    <row r="4" customFormat="false" ht="12.75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29"/>
    </row>
    <row r="5" customFormat="false" ht="12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29"/>
    </row>
    <row r="6" customFormat="false" ht="12.75" hidden="false" customHeight="true" outlineLevel="0" collapsed="false">
      <c r="A6" s="210" t="s">
        <v>325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29"/>
    </row>
    <row r="7" customFormat="false" ht="12.75" hidden="false" customHeight="true" outlineLevel="0" collapsed="false">
      <c r="A7" s="203"/>
      <c r="B7" s="133"/>
      <c r="C7" s="122" t="s">
        <v>353</v>
      </c>
      <c r="D7" s="122"/>
      <c r="E7" s="121" t="s">
        <v>354</v>
      </c>
      <c r="F7" s="121"/>
      <c r="G7" s="122" t="s">
        <v>355</v>
      </c>
      <c r="H7" s="122"/>
      <c r="I7" s="122" t="s">
        <v>356</v>
      </c>
      <c r="J7" s="122"/>
      <c r="K7" s="204"/>
      <c r="L7" s="29"/>
    </row>
    <row r="8" customFormat="false" ht="12.75" hidden="false" customHeight="true" outlineLevel="0" collapsed="false">
      <c r="A8" s="205" t="s">
        <v>357</v>
      </c>
      <c r="B8" s="126" t="s">
        <v>22</v>
      </c>
      <c r="C8" s="122"/>
      <c r="D8" s="122"/>
      <c r="E8" s="121"/>
      <c r="F8" s="121"/>
      <c r="G8" s="122"/>
      <c r="H8" s="122"/>
      <c r="I8" s="122"/>
      <c r="J8" s="122"/>
      <c r="K8" s="134" t="s">
        <v>358</v>
      </c>
      <c r="L8" s="29"/>
    </row>
    <row r="9" customFormat="false" ht="12.75" hidden="false" customHeight="false" outlineLevel="0" collapsed="false">
      <c r="A9" s="170"/>
      <c r="B9" s="126" t="s">
        <v>205</v>
      </c>
      <c r="C9" s="122"/>
      <c r="D9" s="122"/>
      <c r="E9" s="121"/>
      <c r="F9" s="121"/>
      <c r="G9" s="122"/>
      <c r="H9" s="122"/>
      <c r="I9" s="122"/>
      <c r="J9" s="122"/>
      <c r="L9" s="29"/>
    </row>
    <row r="10" customFormat="false" ht="12.75" hidden="false" customHeight="false" outlineLevel="0" collapsed="false">
      <c r="A10" s="170"/>
      <c r="B10" s="138"/>
      <c r="C10" s="123" t="s">
        <v>137</v>
      </c>
      <c r="D10" s="128" t="s">
        <v>146</v>
      </c>
      <c r="E10" s="122" t="s">
        <v>137</v>
      </c>
      <c r="F10" s="123" t="s">
        <v>146</v>
      </c>
      <c r="G10" s="123" t="s">
        <v>137</v>
      </c>
      <c r="H10" s="123" t="s">
        <v>146</v>
      </c>
      <c r="I10" s="123" t="s">
        <v>137</v>
      </c>
      <c r="J10" s="123" t="s">
        <v>146</v>
      </c>
      <c r="K10" s="208"/>
      <c r="L10" s="29"/>
    </row>
    <row r="11" customFormat="false" ht="12.75" hidden="false" customHeight="fals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9"/>
    </row>
    <row r="12" customFormat="false" ht="12.75" hidden="false" customHeight="true" outlineLevel="0" collapsed="false">
      <c r="A12" s="202"/>
      <c r="B12" s="118" t="s">
        <v>359</v>
      </c>
      <c r="C12" s="118"/>
      <c r="D12" s="202"/>
      <c r="E12" s="118"/>
      <c r="F12" s="118"/>
      <c r="G12" s="118"/>
      <c r="H12" s="118"/>
      <c r="I12" s="118"/>
      <c r="J12" s="118"/>
      <c r="K12" s="118"/>
      <c r="L12" s="29"/>
    </row>
    <row r="13" customFormat="false" ht="12.75" hidden="false" customHeight="false" outlineLevel="0" collapsed="false">
      <c r="A13" s="170" t="s">
        <v>360</v>
      </c>
      <c r="B13" s="189" t="n">
        <v>1742824</v>
      </c>
      <c r="C13" s="150" t="n">
        <v>184527</v>
      </c>
      <c r="D13" s="150" t="n">
        <v>193767</v>
      </c>
      <c r="E13" s="150" t="n">
        <v>53726</v>
      </c>
      <c r="F13" s="150" t="n">
        <v>101568</v>
      </c>
      <c r="G13" s="150" t="n">
        <v>106843</v>
      </c>
      <c r="H13" s="150" t="n">
        <v>272343</v>
      </c>
      <c r="I13" s="150" t="n">
        <v>8162</v>
      </c>
      <c r="J13" s="150" t="n">
        <v>119107</v>
      </c>
      <c r="K13" s="150" t="n">
        <v>702781</v>
      </c>
      <c r="L13" s="29"/>
    </row>
    <row r="14" customFormat="false" ht="12.75" hidden="false" customHeight="false" outlineLevel="0" collapsed="false">
      <c r="A14" s="170" t="s">
        <v>361</v>
      </c>
      <c r="B14" s="214" t="n">
        <v>136866</v>
      </c>
      <c r="C14" s="150" t="n">
        <v>14362</v>
      </c>
      <c r="D14" s="150" t="n">
        <v>13623</v>
      </c>
      <c r="E14" s="150" t="n">
        <v>6231</v>
      </c>
      <c r="F14" s="150" t="n">
        <v>7254</v>
      </c>
      <c r="G14" s="150" t="n">
        <v>13067</v>
      </c>
      <c r="H14" s="150" t="n">
        <v>19822</v>
      </c>
      <c r="I14" s="150" t="n">
        <v>1106</v>
      </c>
      <c r="J14" s="150" t="n">
        <v>10416</v>
      </c>
      <c r="K14" s="150" t="n">
        <v>50985</v>
      </c>
      <c r="L14" s="29"/>
    </row>
    <row r="15" customFormat="false" ht="12.75" hidden="false" customHeight="false" outlineLevel="0" collapsed="false">
      <c r="A15" s="170" t="s">
        <v>362</v>
      </c>
      <c r="B15" s="214" t="n">
        <v>25322</v>
      </c>
      <c r="C15" s="150" t="n">
        <v>3883</v>
      </c>
      <c r="D15" s="150" t="n">
        <v>3899</v>
      </c>
      <c r="E15" s="150" t="n">
        <v>1175</v>
      </c>
      <c r="F15" s="150" t="n">
        <v>1873</v>
      </c>
      <c r="G15" s="150" t="n">
        <v>2310</v>
      </c>
      <c r="H15" s="150" t="n">
        <v>4902</v>
      </c>
      <c r="I15" s="150" t="n">
        <v>69</v>
      </c>
      <c r="J15" s="150" t="n">
        <v>1459</v>
      </c>
      <c r="K15" s="150" t="n">
        <v>5752</v>
      </c>
      <c r="L15" s="29"/>
    </row>
    <row r="16" customFormat="false" ht="12.75" hidden="false" customHeight="false" outlineLevel="0" collapsed="false">
      <c r="A16" s="170" t="s">
        <v>363</v>
      </c>
      <c r="B16" s="214" t="n">
        <v>1237</v>
      </c>
      <c r="C16" s="150" t="n">
        <v>361</v>
      </c>
      <c r="D16" s="150" t="n">
        <v>70</v>
      </c>
      <c r="E16" s="150" t="n">
        <v>111</v>
      </c>
      <c r="F16" s="150" t="n">
        <v>31</v>
      </c>
      <c r="G16" s="150" t="n">
        <v>207</v>
      </c>
      <c r="H16" s="150" t="n">
        <v>98</v>
      </c>
      <c r="I16" s="150" t="n">
        <v>7</v>
      </c>
      <c r="J16" s="150" t="n">
        <v>34</v>
      </c>
      <c r="K16" s="150" t="n">
        <v>318</v>
      </c>
      <c r="L16" s="29"/>
    </row>
    <row r="17" customFormat="false" ht="12.75" hidden="false" customHeight="false" outlineLevel="0" collapsed="false">
      <c r="A17" s="170" t="s">
        <v>364</v>
      </c>
      <c r="B17" s="214" t="n">
        <v>8997</v>
      </c>
      <c r="C17" s="150" t="n">
        <v>741</v>
      </c>
      <c r="D17" s="150" t="n">
        <v>725</v>
      </c>
      <c r="E17" s="150" t="n">
        <v>397</v>
      </c>
      <c r="F17" s="150" t="n">
        <v>436</v>
      </c>
      <c r="G17" s="150" t="n">
        <v>795</v>
      </c>
      <c r="H17" s="150" t="n">
        <v>1143</v>
      </c>
      <c r="I17" s="150" t="n">
        <v>165</v>
      </c>
      <c r="J17" s="150" t="n">
        <v>742</v>
      </c>
      <c r="K17" s="150" t="n">
        <v>3853</v>
      </c>
      <c r="L17" s="29"/>
    </row>
    <row r="18" customFormat="false" ht="12.75" hidden="false" customHeight="false" outlineLevel="0" collapsed="false">
      <c r="A18" s="170" t="s">
        <v>365</v>
      </c>
      <c r="B18" s="214" t="n">
        <v>1291</v>
      </c>
      <c r="C18" s="150" t="n">
        <v>97</v>
      </c>
      <c r="D18" s="150" t="n">
        <v>91</v>
      </c>
      <c r="E18" s="150" t="n">
        <v>43</v>
      </c>
      <c r="F18" s="150" t="n">
        <v>64</v>
      </c>
      <c r="G18" s="150" t="n">
        <v>86</v>
      </c>
      <c r="H18" s="150" t="n">
        <v>187</v>
      </c>
      <c r="I18" s="150" t="n">
        <v>42</v>
      </c>
      <c r="J18" s="150" t="n">
        <v>85</v>
      </c>
      <c r="K18" s="150" t="n">
        <v>596</v>
      </c>
      <c r="L18" s="29"/>
    </row>
    <row r="19" customFormat="false" ht="12.75" hidden="false" customHeight="false" outlineLevel="0" collapsed="false">
      <c r="A19" s="118"/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29"/>
    </row>
    <row r="20" customFormat="false" ht="12.75" hidden="false" customHeight="true" outlineLevel="0" collapsed="false">
      <c r="A20" s="202"/>
      <c r="B20" s="118" t="s">
        <v>366</v>
      </c>
      <c r="C20" s="118"/>
      <c r="D20" s="202"/>
      <c r="E20" s="118"/>
      <c r="F20" s="118"/>
      <c r="G20" s="118"/>
      <c r="H20" s="118"/>
      <c r="I20" s="118"/>
      <c r="J20" s="118"/>
      <c r="K20" s="118"/>
      <c r="L20" s="29"/>
    </row>
    <row r="21" customFormat="false" ht="12.75" hidden="false" customHeight="false" outlineLevel="0" collapsed="false">
      <c r="A21" s="170" t="s">
        <v>367</v>
      </c>
      <c r="B21" s="214" t="n">
        <v>85273</v>
      </c>
      <c r="C21" s="150" t="n">
        <v>14893</v>
      </c>
      <c r="D21" s="150" t="n">
        <v>10166</v>
      </c>
      <c r="E21" s="150" t="n">
        <v>4973</v>
      </c>
      <c r="F21" s="150" t="n">
        <v>3321</v>
      </c>
      <c r="G21" s="150" t="n">
        <v>15960</v>
      </c>
      <c r="H21" s="150" t="n">
        <v>12864</v>
      </c>
      <c r="I21" s="150" t="n">
        <v>764</v>
      </c>
      <c r="J21" s="150" t="n">
        <v>3490</v>
      </c>
      <c r="K21" s="150" t="n">
        <v>18842</v>
      </c>
      <c r="L21" s="29"/>
    </row>
    <row r="22" customFormat="false" ht="12.75" hidden="false" customHeight="false" outlineLevel="0" collapsed="false">
      <c r="A22" s="170" t="s">
        <v>368</v>
      </c>
      <c r="B22" s="214" t="n">
        <v>31895</v>
      </c>
      <c r="C22" s="150" t="n">
        <v>3831</v>
      </c>
      <c r="D22" s="150" t="n">
        <v>3966</v>
      </c>
      <c r="E22" s="150" t="n">
        <v>1557</v>
      </c>
      <c r="F22" s="150" t="n">
        <v>1475</v>
      </c>
      <c r="G22" s="150" t="n">
        <v>3830</v>
      </c>
      <c r="H22" s="150" t="n">
        <v>4394</v>
      </c>
      <c r="I22" s="150" t="n">
        <v>1002</v>
      </c>
      <c r="J22" s="150" t="n">
        <v>1906</v>
      </c>
      <c r="K22" s="150" t="n">
        <v>9934</v>
      </c>
      <c r="L22" s="29"/>
    </row>
    <row r="23" customFormat="false" ht="12.75" hidden="false" customHeight="false" outlineLevel="0" collapsed="false">
      <c r="A23" s="170" t="s">
        <v>369</v>
      </c>
      <c r="B23" s="214" t="n">
        <v>24143</v>
      </c>
      <c r="C23" s="150" t="n">
        <v>2852</v>
      </c>
      <c r="D23" s="150" t="n">
        <v>2652</v>
      </c>
      <c r="E23" s="150" t="n">
        <v>1031</v>
      </c>
      <c r="F23" s="150" t="n">
        <v>1125</v>
      </c>
      <c r="G23" s="150" t="n">
        <v>2466</v>
      </c>
      <c r="H23" s="150" t="n">
        <v>3207</v>
      </c>
      <c r="I23" s="150" t="n">
        <v>548</v>
      </c>
      <c r="J23" s="150" t="n">
        <v>1369</v>
      </c>
      <c r="K23" s="150" t="n">
        <v>8893</v>
      </c>
      <c r="L23" s="29"/>
    </row>
    <row r="24" customFormat="false" ht="12.75" hidden="false" customHeight="false" outlineLevel="0" collapsed="false">
      <c r="A24" s="170" t="s">
        <v>370</v>
      </c>
      <c r="B24" s="214" t="n">
        <v>6043</v>
      </c>
      <c r="C24" s="150" t="n">
        <v>852</v>
      </c>
      <c r="D24" s="150" t="n">
        <v>590</v>
      </c>
      <c r="E24" s="150" t="n">
        <v>524</v>
      </c>
      <c r="F24" s="150" t="n">
        <v>230</v>
      </c>
      <c r="G24" s="150" t="n">
        <v>1187</v>
      </c>
      <c r="H24" s="150" t="n">
        <v>810</v>
      </c>
      <c r="I24" s="150" t="n">
        <v>113</v>
      </c>
      <c r="J24" s="150" t="n">
        <v>190</v>
      </c>
      <c r="K24" s="150" t="n">
        <v>1547</v>
      </c>
      <c r="L24" s="29"/>
    </row>
    <row r="25" customFormat="false" ht="12.75" hidden="false" customHeight="false" outlineLevel="0" collapsed="false">
      <c r="A25" s="170" t="s">
        <v>371</v>
      </c>
      <c r="B25" s="214" t="n">
        <v>13111</v>
      </c>
      <c r="C25" s="150" t="n">
        <v>1345</v>
      </c>
      <c r="D25" s="150" t="n">
        <v>1280</v>
      </c>
      <c r="E25" s="150" t="n">
        <v>750</v>
      </c>
      <c r="F25" s="150" t="n">
        <v>823</v>
      </c>
      <c r="G25" s="150" t="n">
        <v>1295</v>
      </c>
      <c r="H25" s="150" t="n">
        <v>1608</v>
      </c>
      <c r="I25" s="150" t="n">
        <v>324</v>
      </c>
      <c r="J25" s="150" t="n">
        <v>472</v>
      </c>
      <c r="K25" s="150" t="n">
        <v>5214</v>
      </c>
      <c r="L25" s="29"/>
    </row>
    <row r="26" customFormat="false" ht="12.75" hidden="false" customHeight="false" outlineLevel="0" collapsed="false">
      <c r="A26" s="170" t="s">
        <v>372</v>
      </c>
      <c r="B26" s="214" t="n">
        <v>8370</v>
      </c>
      <c r="C26" s="150" t="n">
        <v>802</v>
      </c>
      <c r="D26" s="150" t="n">
        <v>784</v>
      </c>
      <c r="E26" s="150" t="n">
        <v>173</v>
      </c>
      <c r="F26" s="150" t="n">
        <v>172</v>
      </c>
      <c r="G26" s="150" t="n">
        <v>954</v>
      </c>
      <c r="H26" s="150" t="n">
        <v>903</v>
      </c>
      <c r="I26" s="150" t="n">
        <v>868</v>
      </c>
      <c r="J26" s="150" t="n">
        <v>584</v>
      </c>
      <c r="K26" s="150" t="n">
        <v>3130</v>
      </c>
      <c r="L26" s="29"/>
    </row>
    <row r="27" customFormat="false" ht="12.75" hidden="false" customHeight="false" outlineLevel="0" collapsed="false">
      <c r="A27" s="170" t="s">
        <v>373</v>
      </c>
      <c r="B27" s="214" t="n">
        <v>5425</v>
      </c>
      <c r="C27" s="150" t="n">
        <v>497</v>
      </c>
      <c r="D27" s="150" t="n">
        <v>502</v>
      </c>
      <c r="E27" s="150" t="n">
        <v>56</v>
      </c>
      <c r="F27" s="150" t="n">
        <v>69</v>
      </c>
      <c r="G27" s="150" t="n">
        <v>530</v>
      </c>
      <c r="H27" s="150" t="n">
        <v>589</v>
      </c>
      <c r="I27" s="150" t="n">
        <v>643</v>
      </c>
      <c r="J27" s="150" t="n">
        <v>367</v>
      </c>
      <c r="K27" s="150" t="n">
        <v>2172</v>
      </c>
      <c r="L27" s="29"/>
    </row>
    <row r="28" customFormat="false" ht="12.75" hidden="false" customHeight="false" outlineLevel="0" collapsed="false">
      <c r="A28" s="170" t="s">
        <v>365</v>
      </c>
      <c r="B28" s="214" t="n">
        <v>14765</v>
      </c>
      <c r="C28" s="150" t="n">
        <v>1718</v>
      </c>
      <c r="D28" s="150" t="n">
        <v>1420</v>
      </c>
      <c r="E28" s="150" t="n">
        <v>575</v>
      </c>
      <c r="F28" s="150" t="n">
        <v>489</v>
      </c>
      <c r="G28" s="150" t="n">
        <v>1626</v>
      </c>
      <c r="H28" s="150" t="n">
        <v>1762</v>
      </c>
      <c r="I28" s="150" t="n">
        <v>876</v>
      </c>
      <c r="J28" s="150" t="n">
        <v>874</v>
      </c>
      <c r="K28" s="150" t="n">
        <v>5425</v>
      </c>
      <c r="L28" s="29"/>
    </row>
    <row r="29" customFormat="false" ht="12.75" hidden="false" customHeight="false" outlineLevel="0" collapsed="false">
      <c r="A29" s="118"/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29"/>
    </row>
    <row r="30" customFormat="false" ht="12.75" hidden="false" customHeight="true" outlineLevel="0" collapsed="false">
      <c r="A30" s="202"/>
      <c r="B30" s="118" t="s">
        <v>374</v>
      </c>
      <c r="C30" s="118"/>
      <c r="D30" s="118"/>
      <c r="E30" s="118"/>
      <c r="F30" s="118"/>
      <c r="G30" s="118"/>
      <c r="H30" s="118"/>
      <c r="I30" s="118"/>
      <c r="J30" s="118"/>
      <c r="K30" s="118"/>
      <c r="L30" s="29"/>
    </row>
    <row r="31" customFormat="false" ht="12.75" hidden="false" customHeight="false" outlineLevel="0" collapsed="false">
      <c r="A31" s="170" t="s">
        <v>375</v>
      </c>
      <c r="B31" s="214" t="n">
        <v>184530</v>
      </c>
      <c r="C31" s="150" t="n">
        <v>64296</v>
      </c>
      <c r="D31" s="150" t="n">
        <v>3578</v>
      </c>
      <c r="E31" s="150" t="n">
        <v>38583</v>
      </c>
      <c r="F31" s="150" t="n">
        <v>1712</v>
      </c>
      <c r="G31" s="150" t="n">
        <v>63839</v>
      </c>
      <c r="H31" s="150" t="n">
        <v>4630</v>
      </c>
      <c r="I31" s="150" t="n">
        <v>384</v>
      </c>
      <c r="J31" s="150" t="n">
        <v>1614</v>
      </c>
      <c r="K31" s="150" t="n">
        <v>5894</v>
      </c>
      <c r="L31" s="29"/>
    </row>
    <row r="32" customFormat="false" ht="12.75" hidden="false" customHeight="false" outlineLevel="0" collapsed="false">
      <c r="A32" s="170" t="s">
        <v>376</v>
      </c>
      <c r="B32" s="214" t="n">
        <v>68997</v>
      </c>
      <c r="C32" s="150" t="n">
        <v>24613</v>
      </c>
      <c r="D32" s="150" t="n">
        <v>416</v>
      </c>
      <c r="E32" s="150" t="n">
        <v>14629</v>
      </c>
      <c r="F32" s="150" t="n">
        <v>131</v>
      </c>
      <c r="G32" s="150" t="n">
        <v>27679</v>
      </c>
      <c r="H32" s="150" t="n">
        <v>367</v>
      </c>
      <c r="I32" s="150" t="n">
        <v>136</v>
      </c>
      <c r="J32" s="150" t="n">
        <v>185</v>
      </c>
      <c r="K32" s="150" t="n">
        <v>841</v>
      </c>
      <c r="L32" s="29"/>
    </row>
    <row r="33" customFormat="false" ht="12.75" hidden="false" customHeight="false" outlineLevel="0" collapsed="false">
      <c r="A33" s="170" t="s">
        <v>377</v>
      </c>
      <c r="B33" s="214" t="n">
        <v>116713</v>
      </c>
      <c r="C33" s="150" t="n">
        <v>21778</v>
      </c>
      <c r="D33" s="150" t="n">
        <v>12366</v>
      </c>
      <c r="E33" s="150" t="n">
        <v>9472</v>
      </c>
      <c r="F33" s="150" t="n">
        <v>5324</v>
      </c>
      <c r="G33" s="150" t="n">
        <v>21398</v>
      </c>
      <c r="H33" s="150" t="n">
        <v>15272</v>
      </c>
      <c r="I33" s="150" t="n">
        <v>1014</v>
      </c>
      <c r="J33" s="150" t="n">
        <v>6426</v>
      </c>
      <c r="K33" s="150" t="n">
        <v>23663</v>
      </c>
      <c r="L33" s="29"/>
    </row>
    <row r="34" customFormat="false" ht="12.75" hidden="false" customHeight="false" outlineLevel="0" collapsed="false">
      <c r="A34" s="170" t="s">
        <v>378</v>
      </c>
      <c r="B34" s="214" t="n">
        <v>18275</v>
      </c>
      <c r="C34" s="150" t="n">
        <v>2077</v>
      </c>
      <c r="D34" s="150" t="n">
        <v>1266</v>
      </c>
      <c r="E34" s="150" t="n">
        <v>1499</v>
      </c>
      <c r="F34" s="150" t="n">
        <v>664</v>
      </c>
      <c r="G34" s="150" t="n">
        <v>3539</v>
      </c>
      <c r="H34" s="150" t="n">
        <v>1941</v>
      </c>
      <c r="I34" s="150" t="n">
        <v>259</v>
      </c>
      <c r="J34" s="150" t="n">
        <v>1287</v>
      </c>
      <c r="K34" s="150" t="n">
        <v>5743</v>
      </c>
      <c r="L34" s="29"/>
    </row>
    <row r="35" customFormat="false" ht="12.75" hidden="false" customHeight="false" outlineLevel="0" collapsed="false">
      <c r="A35" s="170" t="s">
        <v>379</v>
      </c>
      <c r="B35" s="214" t="n">
        <v>24214</v>
      </c>
      <c r="C35" s="150" t="n">
        <v>8083</v>
      </c>
      <c r="D35" s="150" t="n">
        <v>1136</v>
      </c>
      <c r="E35" s="150" t="n">
        <v>3157</v>
      </c>
      <c r="F35" s="150" t="n">
        <v>451</v>
      </c>
      <c r="G35" s="150" t="n">
        <v>6708</v>
      </c>
      <c r="H35" s="150" t="n">
        <v>1614</v>
      </c>
      <c r="I35" s="150" t="n">
        <v>134</v>
      </c>
      <c r="J35" s="150" t="n">
        <v>581</v>
      </c>
      <c r="K35" s="150" t="n">
        <v>2350</v>
      </c>
      <c r="L35" s="29"/>
    </row>
    <row r="36" customFormat="false" ht="12.75" hidden="false" customHeight="false" outlineLevel="0" collapsed="false">
      <c r="A36" s="170" t="s">
        <v>380</v>
      </c>
      <c r="B36" s="214" t="n">
        <v>545</v>
      </c>
      <c r="C36" s="150" t="n">
        <v>117</v>
      </c>
      <c r="D36" s="150" t="n">
        <v>33</v>
      </c>
      <c r="E36" s="150" t="n">
        <v>58</v>
      </c>
      <c r="F36" s="150" t="n">
        <v>7</v>
      </c>
      <c r="G36" s="150" t="n">
        <v>144</v>
      </c>
      <c r="H36" s="150" t="n">
        <v>35</v>
      </c>
      <c r="I36" s="150" t="n">
        <v>16</v>
      </c>
      <c r="J36" s="150" t="n">
        <v>20</v>
      </c>
      <c r="K36" s="150" t="n">
        <v>115</v>
      </c>
      <c r="L36" s="29"/>
    </row>
    <row r="37" customFormat="false" ht="12.75" hidden="false" customHeight="false" outlineLevel="0" collapsed="false">
      <c r="A37" s="170" t="s">
        <v>381</v>
      </c>
      <c r="B37" s="214" t="n">
        <v>2858</v>
      </c>
      <c r="C37" s="150" t="n">
        <v>1027</v>
      </c>
      <c r="D37" s="150" t="n">
        <v>31</v>
      </c>
      <c r="E37" s="150" t="n">
        <v>510</v>
      </c>
      <c r="F37" s="150" t="n">
        <v>9</v>
      </c>
      <c r="G37" s="150" t="n">
        <v>1185</v>
      </c>
      <c r="H37" s="150" t="n">
        <v>27</v>
      </c>
      <c r="I37" s="150" t="n">
        <v>11</v>
      </c>
      <c r="J37" s="150" t="n">
        <v>14</v>
      </c>
      <c r="K37" s="150" t="n">
        <v>44</v>
      </c>
      <c r="L37" s="29"/>
    </row>
    <row r="38" customFormat="false" ht="12.75" hidden="false" customHeight="false" outlineLevel="0" collapsed="false">
      <c r="A38" s="170" t="s">
        <v>365</v>
      </c>
      <c r="B38" s="214" t="n">
        <v>3193</v>
      </c>
      <c r="C38" s="150" t="n">
        <v>694</v>
      </c>
      <c r="D38" s="150" t="n">
        <v>424</v>
      </c>
      <c r="E38" s="150" t="n">
        <v>216</v>
      </c>
      <c r="F38" s="150" t="n">
        <v>60</v>
      </c>
      <c r="G38" s="150" t="n">
        <v>876</v>
      </c>
      <c r="H38" s="150" t="n">
        <v>266</v>
      </c>
      <c r="I38" s="150" t="n">
        <v>97</v>
      </c>
      <c r="J38" s="150" t="n">
        <v>74</v>
      </c>
      <c r="K38" s="150" t="n">
        <v>486</v>
      </c>
      <c r="L38" s="29"/>
    </row>
    <row r="39" customFormat="false" ht="12.75" hidden="false" customHeight="false" outlineLevel="0" collapsed="false">
      <c r="A39" s="118"/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29"/>
    </row>
    <row r="40" customFormat="false" ht="12.75" hidden="false" customHeight="false" outlineLevel="0" collapsed="false">
      <c r="A40" s="118"/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29"/>
    </row>
    <row r="41" customFormat="false" ht="12.75" hidden="false" customHeight="true" outlineLevel="0" collapsed="false">
      <c r="A41" s="210" t="s">
        <v>326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29"/>
    </row>
    <row r="42" customFormat="false" ht="12.75" hidden="false" customHeight="true" outlineLevel="0" collapsed="false">
      <c r="A42" s="203"/>
      <c r="B42" s="133"/>
      <c r="C42" s="122" t="s">
        <v>353</v>
      </c>
      <c r="D42" s="122"/>
      <c r="E42" s="121" t="s">
        <v>354</v>
      </c>
      <c r="F42" s="121"/>
      <c r="G42" s="122" t="s">
        <v>355</v>
      </c>
      <c r="H42" s="122"/>
      <c r="I42" s="122" t="s">
        <v>356</v>
      </c>
      <c r="J42" s="122"/>
      <c r="K42" s="204"/>
      <c r="L42" s="29"/>
    </row>
    <row r="43" customFormat="false" ht="12.75" hidden="false" customHeight="true" outlineLevel="0" collapsed="false">
      <c r="A43" s="205" t="s">
        <v>357</v>
      </c>
      <c r="B43" s="126" t="s">
        <v>22</v>
      </c>
      <c r="C43" s="122"/>
      <c r="D43" s="122"/>
      <c r="E43" s="121"/>
      <c r="F43" s="121"/>
      <c r="G43" s="122"/>
      <c r="H43" s="122"/>
      <c r="I43" s="122"/>
      <c r="J43" s="122"/>
      <c r="K43" s="134" t="s">
        <v>358</v>
      </c>
      <c r="L43" s="29"/>
    </row>
    <row r="44" customFormat="false" ht="12.75" hidden="false" customHeight="false" outlineLevel="0" collapsed="false">
      <c r="A44" s="170"/>
      <c r="B44" s="126" t="s">
        <v>205</v>
      </c>
      <c r="C44" s="122"/>
      <c r="D44" s="122"/>
      <c r="E44" s="121"/>
      <c r="F44" s="121"/>
      <c r="G44" s="122"/>
      <c r="H44" s="122"/>
      <c r="I44" s="122"/>
      <c r="J44" s="122"/>
      <c r="L44" s="29"/>
    </row>
    <row r="45" customFormat="false" ht="12.75" hidden="false" customHeight="false" outlineLevel="0" collapsed="false">
      <c r="A45" s="170"/>
      <c r="B45" s="138"/>
      <c r="C45" s="123" t="s">
        <v>137</v>
      </c>
      <c r="D45" s="128" t="s">
        <v>146</v>
      </c>
      <c r="E45" s="122" t="s">
        <v>137</v>
      </c>
      <c r="F45" s="123" t="s">
        <v>146</v>
      </c>
      <c r="G45" s="123" t="s">
        <v>137</v>
      </c>
      <c r="H45" s="123" t="s">
        <v>146</v>
      </c>
      <c r="I45" s="123" t="s">
        <v>137</v>
      </c>
      <c r="J45" s="123" t="s">
        <v>146</v>
      </c>
      <c r="K45" s="208"/>
      <c r="L45" s="29"/>
    </row>
    <row r="46" customFormat="false" ht="12.7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9"/>
    </row>
    <row r="47" customFormat="false" ht="12.75" hidden="false" customHeight="true" outlineLevel="0" collapsed="false">
      <c r="A47" s="202"/>
      <c r="B47" s="118" t="s">
        <v>359</v>
      </c>
      <c r="C47" s="118"/>
      <c r="D47" s="202"/>
      <c r="E47" s="118"/>
      <c r="F47" s="118"/>
      <c r="G47" s="118"/>
      <c r="H47" s="118"/>
      <c r="I47" s="118"/>
      <c r="J47" s="118"/>
      <c r="K47" s="118"/>
      <c r="L47" s="29"/>
    </row>
    <row r="48" customFormat="false" ht="12.75" hidden="false" customHeight="false" outlineLevel="0" collapsed="false">
      <c r="A48" s="170" t="s">
        <v>360</v>
      </c>
      <c r="B48" s="214" t="n">
        <v>642760</v>
      </c>
      <c r="C48" s="150" t="n">
        <v>67794</v>
      </c>
      <c r="D48" s="150" t="n">
        <v>73185</v>
      </c>
      <c r="E48" s="150" t="n">
        <v>12413</v>
      </c>
      <c r="F48" s="150" t="n">
        <v>38483</v>
      </c>
      <c r="G48" s="150" t="n">
        <v>25372</v>
      </c>
      <c r="H48" s="150" t="n">
        <v>103894</v>
      </c>
      <c r="I48" s="150" t="n">
        <v>2578</v>
      </c>
      <c r="J48" s="150" t="n">
        <v>40202</v>
      </c>
      <c r="K48" s="150" t="n">
        <v>278839</v>
      </c>
      <c r="L48" s="29"/>
    </row>
    <row r="49" customFormat="false" ht="12.75" hidden="false" customHeight="false" outlineLevel="0" collapsed="false">
      <c r="A49" s="170" t="s">
        <v>361</v>
      </c>
      <c r="B49" s="214" t="n">
        <v>192891</v>
      </c>
      <c r="C49" s="150" t="n">
        <v>15440</v>
      </c>
      <c r="D49" s="150" t="n">
        <v>20797</v>
      </c>
      <c r="E49" s="150" t="n">
        <v>6009</v>
      </c>
      <c r="F49" s="150" t="n">
        <v>10997</v>
      </c>
      <c r="G49" s="150" t="n">
        <v>12780</v>
      </c>
      <c r="H49" s="150" t="n">
        <v>29831</v>
      </c>
      <c r="I49" s="150" t="n">
        <v>1151</v>
      </c>
      <c r="J49" s="150" t="n">
        <v>13123</v>
      </c>
      <c r="K49" s="150" t="n">
        <v>82763</v>
      </c>
      <c r="L49" s="29"/>
    </row>
    <row r="50" customFormat="false" ht="12.75" hidden="false" customHeight="false" outlineLevel="0" collapsed="false">
      <c r="A50" s="170" t="s">
        <v>362</v>
      </c>
      <c r="B50" s="214" t="n">
        <v>20622</v>
      </c>
      <c r="C50" s="150" t="n">
        <v>1961</v>
      </c>
      <c r="D50" s="150" t="n">
        <v>2356</v>
      </c>
      <c r="E50" s="150" t="n">
        <v>772</v>
      </c>
      <c r="F50" s="150" t="n">
        <v>1123</v>
      </c>
      <c r="G50" s="150" t="n">
        <v>1423</v>
      </c>
      <c r="H50" s="150" t="n">
        <v>3388</v>
      </c>
      <c r="I50" s="150" t="n">
        <v>90</v>
      </c>
      <c r="J50" s="150" t="n">
        <v>1466</v>
      </c>
      <c r="K50" s="150" t="n">
        <v>8043</v>
      </c>
      <c r="L50" s="29"/>
    </row>
    <row r="51" customFormat="false" ht="12.75" hidden="false" customHeight="false" outlineLevel="0" collapsed="false">
      <c r="A51" s="170" t="s">
        <v>363</v>
      </c>
      <c r="B51" s="214" t="n">
        <v>632</v>
      </c>
      <c r="C51" s="150" t="n">
        <v>116</v>
      </c>
      <c r="D51" s="150" t="n">
        <v>51</v>
      </c>
      <c r="E51" s="150" t="n">
        <v>15</v>
      </c>
      <c r="F51" s="150" t="n">
        <v>31</v>
      </c>
      <c r="G51" s="150" t="n">
        <v>45</v>
      </c>
      <c r="H51" s="150" t="n">
        <v>88</v>
      </c>
      <c r="I51" s="150" t="n">
        <v>9</v>
      </c>
      <c r="J51" s="150" t="n">
        <v>49</v>
      </c>
      <c r="K51" s="150" t="n">
        <v>228</v>
      </c>
      <c r="L51" s="29"/>
    </row>
    <row r="52" customFormat="false" ht="12.75" hidden="false" customHeight="false" outlineLevel="0" collapsed="false">
      <c r="A52" s="170" t="s">
        <v>364</v>
      </c>
      <c r="B52" s="214" t="n">
        <v>1105</v>
      </c>
      <c r="C52" s="150" t="n">
        <v>134</v>
      </c>
      <c r="D52" s="150" t="n">
        <v>82</v>
      </c>
      <c r="E52" s="150" t="n">
        <v>43</v>
      </c>
      <c r="F52" s="150" t="n">
        <v>45</v>
      </c>
      <c r="G52" s="150" t="n">
        <v>125</v>
      </c>
      <c r="H52" s="150" t="n">
        <v>127</v>
      </c>
      <c r="I52" s="150" t="n">
        <v>21</v>
      </c>
      <c r="J52" s="150" t="n">
        <v>109</v>
      </c>
      <c r="K52" s="150" t="n">
        <v>419</v>
      </c>
      <c r="L52" s="29"/>
    </row>
    <row r="53" customFormat="false" ht="12.75" hidden="false" customHeight="false" outlineLevel="0" collapsed="false">
      <c r="A53" s="170" t="s">
        <v>365</v>
      </c>
      <c r="B53" s="214" t="n">
        <v>1374</v>
      </c>
      <c r="C53" s="150" t="n">
        <v>113</v>
      </c>
      <c r="D53" s="150" t="n">
        <v>182</v>
      </c>
      <c r="E53" s="150" t="n">
        <v>27</v>
      </c>
      <c r="F53" s="150" t="n">
        <v>50</v>
      </c>
      <c r="G53" s="150" t="n">
        <v>63</v>
      </c>
      <c r="H53" s="150" t="n">
        <v>217</v>
      </c>
      <c r="I53" s="150" t="n">
        <v>34</v>
      </c>
      <c r="J53" s="150" t="n">
        <v>88</v>
      </c>
      <c r="K53" s="150" t="n">
        <v>600</v>
      </c>
      <c r="L53" s="29"/>
    </row>
    <row r="54" customFormat="false" ht="12.75" hidden="false" customHeight="false" outlineLevel="0" collapsed="false">
      <c r="A54" s="118"/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29"/>
    </row>
    <row r="55" customFormat="false" ht="12.75" hidden="false" customHeight="true" outlineLevel="0" collapsed="false">
      <c r="A55" s="202"/>
      <c r="B55" s="118" t="s">
        <v>366</v>
      </c>
      <c r="C55" s="118"/>
      <c r="D55" s="202"/>
      <c r="E55" s="118"/>
      <c r="F55" s="118"/>
      <c r="G55" s="118"/>
      <c r="H55" s="118"/>
      <c r="I55" s="118"/>
      <c r="J55" s="118"/>
      <c r="K55" s="118"/>
      <c r="L55" s="29"/>
    </row>
    <row r="56" customFormat="false" ht="12.75" hidden="false" customHeight="false" outlineLevel="0" collapsed="false">
      <c r="A56" s="170" t="s">
        <v>367</v>
      </c>
      <c r="B56" s="214" t="n">
        <v>86558</v>
      </c>
      <c r="C56" s="150" t="n">
        <v>14813</v>
      </c>
      <c r="D56" s="150" t="n">
        <v>8437</v>
      </c>
      <c r="E56" s="150" t="n">
        <v>6495</v>
      </c>
      <c r="F56" s="150" t="n">
        <v>3076</v>
      </c>
      <c r="G56" s="150" t="n">
        <v>20516</v>
      </c>
      <c r="H56" s="150" t="n">
        <v>12165</v>
      </c>
      <c r="I56" s="150" t="n">
        <v>912</v>
      </c>
      <c r="J56" s="150" t="n">
        <v>3221</v>
      </c>
      <c r="K56" s="150" t="n">
        <v>16923</v>
      </c>
      <c r="L56" s="29"/>
    </row>
    <row r="57" customFormat="false" ht="12.75" hidden="false" customHeight="false" outlineLevel="0" collapsed="false">
      <c r="A57" s="170" t="s">
        <v>368</v>
      </c>
      <c r="B57" s="214" t="n">
        <v>50395</v>
      </c>
      <c r="C57" s="150" t="n">
        <v>6590</v>
      </c>
      <c r="D57" s="150" t="n">
        <v>5304</v>
      </c>
      <c r="E57" s="150" t="n">
        <v>3116</v>
      </c>
      <c r="F57" s="150" t="n">
        <v>2066</v>
      </c>
      <c r="G57" s="150" t="n">
        <v>9617</v>
      </c>
      <c r="H57" s="150" t="n">
        <v>6483</v>
      </c>
      <c r="I57" s="150" t="n">
        <v>1318</v>
      </c>
      <c r="J57" s="150" t="n">
        <v>2497</v>
      </c>
      <c r="K57" s="150" t="n">
        <v>13404</v>
      </c>
      <c r="L57" s="29"/>
    </row>
    <row r="58" customFormat="false" ht="12.75" hidden="false" customHeight="false" outlineLevel="0" collapsed="false">
      <c r="A58" s="170" t="s">
        <v>369</v>
      </c>
      <c r="B58" s="214" t="n">
        <v>32215</v>
      </c>
      <c r="C58" s="150" t="n">
        <v>3631</v>
      </c>
      <c r="D58" s="150" t="n">
        <v>3202</v>
      </c>
      <c r="E58" s="150" t="n">
        <v>2046</v>
      </c>
      <c r="F58" s="150" t="n">
        <v>1545</v>
      </c>
      <c r="G58" s="150" t="n">
        <v>4460</v>
      </c>
      <c r="H58" s="150" t="n">
        <v>4347</v>
      </c>
      <c r="I58" s="150" t="n">
        <v>688</v>
      </c>
      <c r="J58" s="150" t="n">
        <v>1559</v>
      </c>
      <c r="K58" s="150" t="n">
        <v>10737</v>
      </c>
      <c r="L58" s="29"/>
    </row>
    <row r="59" customFormat="false" ht="12.75" hidden="false" customHeight="false" outlineLevel="0" collapsed="false">
      <c r="A59" s="170" t="s">
        <v>370</v>
      </c>
      <c r="B59" s="214" t="n">
        <v>5800</v>
      </c>
      <c r="C59" s="150" t="n">
        <v>1010</v>
      </c>
      <c r="D59" s="150" t="n">
        <v>437</v>
      </c>
      <c r="E59" s="150" t="n">
        <v>552</v>
      </c>
      <c r="F59" s="150" t="n">
        <v>215</v>
      </c>
      <c r="G59" s="150" t="n">
        <v>1432</v>
      </c>
      <c r="H59" s="150" t="n">
        <v>739</v>
      </c>
      <c r="I59" s="150" t="n">
        <v>102</v>
      </c>
      <c r="J59" s="150" t="n">
        <v>191</v>
      </c>
      <c r="K59" s="150" t="n">
        <v>1122</v>
      </c>
      <c r="L59" s="29"/>
    </row>
    <row r="60" customFormat="false" ht="12.75" hidden="false" customHeight="false" outlineLevel="0" collapsed="false">
      <c r="A60" s="170" t="s">
        <v>371</v>
      </c>
      <c r="B60" s="214" t="n">
        <v>4375</v>
      </c>
      <c r="C60" s="150" t="n">
        <v>469</v>
      </c>
      <c r="D60" s="150" t="n">
        <v>286</v>
      </c>
      <c r="E60" s="150" t="n">
        <v>439</v>
      </c>
      <c r="F60" s="150" t="n">
        <v>271</v>
      </c>
      <c r="G60" s="150" t="n">
        <v>862</v>
      </c>
      <c r="H60" s="150" t="n">
        <v>565</v>
      </c>
      <c r="I60" s="150" t="n">
        <v>94</v>
      </c>
      <c r="J60" s="150" t="n">
        <v>139</v>
      </c>
      <c r="K60" s="150" t="n">
        <v>1250</v>
      </c>
      <c r="L60" s="29"/>
    </row>
    <row r="61" customFormat="false" ht="12.75" hidden="false" customHeight="false" outlineLevel="0" collapsed="false">
      <c r="A61" s="170" t="s">
        <v>372</v>
      </c>
      <c r="B61" s="214" t="n">
        <v>4812</v>
      </c>
      <c r="C61" s="150" t="n">
        <v>459</v>
      </c>
      <c r="D61" s="150" t="n">
        <v>436</v>
      </c>
      <c r="E61" s="150" t="n">
        <v>104</v>
      </c>
      <c r="F61" s="150" t="n">
        <v>137</v>
      </c>
      <c r="G61" s="150" t="n">
        <v>529</v>
      </c>
      <c r="H61" s="150" t="n">
        <v>520</v>
      </c>
      <c r="I61" s="150" t="n">
        <v>480</v>
      </c>
      <c r="J61" s="150" t="n">
        <v>333</v>
      </c>
      <c r="K61" s="150" t="n">
        <v>1814</v>
      </c>
      <c r="L61" s="29"/>
    </row>
    <row r="62" customFormat="false" ht="12.75" hidden="false" customHeight="false" outlineLevel="0" collapsed="false">
      <c r="A62" s="170" t="s">
        <v>373</v>
      </c>
      <c r="B62" s="214" t="n">
        <v>4731</v>
      </c>
      <c r="C62" s="150" t="n">
        <v>429</v>
      </c>
      <c r="D62" s="150" t="n">
        <v>442</v>
      </c>
      <c r="E62" s="150" t="n">
        <v>67</v>
      </c>
      <c r="F62" s="150" t="n">
        <v>77</v>
      </c>
      <c r="G62" s="150" t="n">
        <v>444</v>
      </c>
      <c r="H62" s="150" t="n">
        <v>478</v>
      </c>
      <c r="I62" s="150" t="n">
        <v>581</v>
      </c>
      <c r="J62" s="150" t="n">
        <v>294</v>
      </c>
      <c r="K62" s="150" t="n">
        <v>1919</v>
      </c>
      <c r="L62" s="29"/>
    </row>
    <row r="63" customFormat="false" ht="12.75" hidden="false" customHeight="false" outlineLevel="0" collapsed="false">
      <c r="A63" s="170" t="s">
        <v>365</v>
      </c>
      <c r="B63" s="214" t="n">
        <v>16535</v>
      </c>
      <c r="C63" s="150" t="n">
        <v>1774</v>
      </c>
      <c r="D63" s="150" t="n">
        <v>1684</v>
      </c>
      <c r="E63" s="150" t="n">
        <v>768</v>
      </c>
      <c r="F63" s="150" t="n">
        <v>583</v>
      </c>
      <c r="G63" s="150" t="n">
        <v>2540</v>
      </c>
      <c r="H63" s="150" t="n">
        <v>1968</v>
      </c>
      <c r="I63" s="150" t="n">
        <v>955</v>
      </c>
      <c r="J63" s="150" t="n">
        <v>987</v>
      </c>
      <c r="K63" s="150" t="n">
        <v>5276</v>
      </c>
      <c r="L63" s="29"/>
    </row>
    <row r="64" customFormat="false" ht="12.75" hidden="false" customHeight="false" outlineLevel="0" collapsed="false">
      <c r="A64" s="11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29"/>
    </row>
    <row r="65" customFormat="false" ht="12.75" hidden="false" customHeight="true" outlineLevel="0" collapsed="false">
      <c r="A65" s="202"/>
      <c r="B65" s="118" t="s">
        <v>374</v>
      </c>
      <c r="C65" s="118"/>
      <c r="D65" s="118"/>
      <c r="E65" s="118"/>
      <c r="F65" s="118"/>
      <c r="G65" s="118"/>
      <c r="H65" s="118"/>
      <c r="I65" s="118"/>
      <c r="J65" s="118"/>
      <c r="K65" s="118"/>
      <c r="L65" s="29"/>
    </row>
    <row r="66" customFormat="false" ht="12.75" hidden="false" customHeight="false" outlineLevel="0" collapsed="false">
      <c r="A66" s="170" t="s">
        <v>375</v>
      </c>
      <c r="B66" s="214" t="n">
        <v>221105</v>
      </c>
      <c r="C66" s="150" t="n">
        <v>66315</v>
      </c>
      <c r="D66" s="150" t="n">
        <v>6836</v>
      </c>
      <c r="E66" s="150" t="n">
        <v>42383</v>
      </c>
      <c r="F66" s="150" t="n">
        <v>3269</v>
      </c>
      <c r="G66" s="150" t="n">
        <v>73679</v>
      </c>
      <c r="H66" s="150" t="n">
        <v>8729</v>
      </c>
      <c r="I66" s="150" t="n">
        <v>874</v>
      </c>
      <c r="J66" s="150" t="n">
        <v>3592</v>
      </c>
      <c r="K66" s="150" t="n">
        <v>15428</v>
      </c>
      <c r="L66" s="29"/>
    </row>
    <row r="67" customFormat="false" ht="12.75" hidden="false" customHeight="false" outlineLevel="0" collapsed="false">
      <c r="A67" s="170" t="s">
        <v>376</v>
      </c>
      <c r="B67" s="214" t="n">
        <v>13244</v>
      </c>
      <c r="C67" s="150" t="n">
        <v>3639</v>
      </c>
      <c r="D67" s="150" t="n">
        <v>423</v>
      </c>
      <c r="E67" s="150" t="n">
        <v>2305</v>
      </c>
      <c r="F67" s="150" t="n">
        <v>187</v>
      </c>
      <c r="G67" s="150" t="n">
        <v>4480</v>
      </c>
      <c r="H67" s="150" t="n">
        <v>448</v>
      </c>
      <c r="I67" s="150" t="n">
        <v>94</v>
      </c>
      <c r="J67" s="150" t="n">
        <v>278</v>
      </c>
      <c r="K67" s="150" t="n">
        <v>1390</v>
      </c>
      <c r="L67" s="29"/>
    </row>
    <row r="68" customFormat="false" ht="12.75" hidden="false" customHeight="false" outlineLevel="0" collapsed="false">
      <c r="A68" s="170" t="s">
        <v>377</v>
      </c>
      <c r="B68" s="214" t="n">
        <v>90805</v>
      </c>
      <c r="C68" s="150" t="n">
        <v>14497</v>
      </c>
      <c r="D68" s="150" t="n">
        <v>10167</v>
      </c>
      <c r="E68" s="150" t="n">
        <v>6385</v>
      </c>
      <c r="F68" s="150" t="n">
        <v>4431</v>
      </c>
      <c r="G68" s="150" t="n">
        <v>14592</v>
      </c>
      <c r="H68" s="150" t="n">
        <v>12849</v>
      </c>
      <c r="I68" s="150" t="n">
        <v>968</v>
      </c>
      <c r="J68" s="150" t="n">
        <v>5036</v>
      </c>
      <c r="K68" s="150" t="n">
        <v>21880</v>
      </c>
      <c r="L68" s="29"/>
    </row>
    <row r="69" customFormat="false" ht="12.75" hidden="false" customHeight="false" outlineLevel="0" collapsed="false">
      <c r="A69" s="170" t="s">
        <v>378</v>
      </c>
      <c r="B69" s="214" t="n">
        <v>8633</v>
      </c>
      <c r="C69" s="150" t="n">
        <v>816</v>
      </c>
      <c r="D69" s="150" t="n">
        <v>657</v>
      </c>
      <c r="E69" s="150" t="n">
        <v>496</v>
      </c>
      <c r="F69" s="150" t="n">
        <v>305</v>
      </c>
      <c r="G69" s="150" t="n">
        <v>1834</v>
      </c>
      <c r="H69" s="150" t="n">
        <v>874</v>
      </c>
      <c r="I69" s="150" t="n">
        <v>91</v>
      </c>
      <c r="J69" s="150" t="n">
        <v>496</v>
      </c>
      <c r="K69" s="150" t="n">
        <v>3064</v>
      </c>
      <c r="L69" s="29"/>
    </row>
    <row r="70" customFormat="false" ht="12.75" hidden="false" customHeight="false" outlineLevel="0" collapsed="false">
      <c r="A70" s="170" t="s">
        <v>379</v>
      </c>
      <c r="B70" s="214" t="n">
        <v>11510</v>
      </c>
      <c r="C70" s="150" t="n">
        <v>2908</v>
      </c>
      <c r="D70" s="150" t="n">
        <v>779</v>
      </c>
      <c r="E70" s="150" t="n">
        <v>1356</v>
      </c>
      <c r="F70" s="150" t="n">
        <v>311</v>
      </c>
      <c r="G70" s="150" t="n">
        <v>2608</v>
      </c>
      <c r="H70" s="150" t="n">
        <v>1045</v>
      </c>
      <c r="I70" s="150" t="n">
        <v>144</v>
      </c>
      <c r="J70" s="150" t="n">
        <v>368</v>
      </c>
      <c r="K70" s="150" t="n">
        <v>1991</v>
      </c>
      <c r="L70" s="29"/>
    </row>
    <row r="71" customFormat="false" ht="12.75" hidden="false" customHeight="false" outlineLevel="0" collapsed="false">
      <c r="A71" s="170" t="s">
        <v>380</v>
      </c>
      <c r="B71" s="214" t="n">
        <v>592</v>
      </c>
      <c r="C71" s="150" t="n">
        <v>133</v>
      </c>
      <c r="D71" s="150" t="n">
        <v>29</v>
      </c>
      <c r="E71" s="150" t="n">
        <v>91</v>
      </c>
      <c r="F71" s="150" t="n">
        <v>15</v>
      </c>
      <c r="G71" s="150" t="n">
        <v>176</v>
      </c>
      <c r="H71" s="150" t="n">
        <v>26</v>
      </c>
      <c r="I71" s="172" t="s">
        <v>104</v>
      </c>
      <c r="J71" s="172" t="s">
        <v>104</v>
      </c>
      <c r="K71" s="150" t="n">
        <v>103</v>
      </c>
      <c r="L71" s="29"/>
    </row>
    <row r="72" customFormat="false" ht="12.75" hidden="false" customHeight="false" outlineLevel="0" collapsed="false">
      <c r="A72" s="170" t="s">
        <v>381</v>
      </c>
      <c r="B72" s="214" t="n">
        <v>1037</v>
      </c>
      <c r="C72" s="150" t="n">
        <v>327</v>
      </c>
      <c r="D72" s="150" t="n">
        <v>54</v>
      </c>
      <c r="E72" s="150" t="n">
        <v>158</v>
      </c>
      <c r="F72" s="150" t="n">
        <v>4</v>
      </c>
      <c r="G72" s="150" t="n">
        <v>408</v>
      </c>
      <c r="H72" s="150" t="n">
        <v>33</v>
      </c>
      <c r="I72" s="172" t="s">
        <v>104</v>
      </c>
      <c r="J72" s="172" t="s">
        <v>104</v>
      </c>
      <c r="K72" s="150" t="n">
        <v>31</v>
      </c>
      <c r="L72" s="29"/>
    </row>
    <row r="73" customFormat="false" ht="12.75" hidden="false" customHeight="false" outlineLevel="0" collapsed="false">
      <c r="A73" s="170" t="s">
        <v>365</v>
      </c>
      <c r="B73" s="214" t="n">
        <v>3141</v>
      </c>
      <c r="C73" s="150" t="n">
        <v>656</v>
      </c>
      <c r="D73" s="150" t="n">
        <v>169</v>
      </c>
      <c r="E73" s="150" t="n">
        <v>273</v>
      </c>
      <c r="F73" s="150" t="n">
        <v>77</v>
      </c>
      <c r="G73" s="150" t="n">
        <v>1012</v>
      </c>
      <c r="H73" s="150" t="n">
        <v>306</v>
      </c>
      <c r="I73" s="150" t="n">
        <v>77</v>
      </c>
      <c r="J73" s="150" t="n">
        <v>66</v>
      </c>
      <c r="K73" s="150" t="n">
        <v>505</v>
      </c>
      <c r="L73" s="29"/>
    </row>
    <row r="74" customFormat="false" ht="12.75" hidden="false" customHeight="false" outlineLevel="0" collapsed="false">
      <c r="A74" s="118"/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29"/>
    </row>
    <row r="75" customFormat="false" ht="12.75" hidden="false" customHeight="false" outlineLevel="0" collapsed="false">
      <c r="A75" s="118"/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29"/>
    </row>
    <row r="76" customFormat="false" ht="12.75" hidden="false" customHeight="true" outlineLevel="0" collapsed="false">
      <c r="A76" s="210" t="s">
        <v>327</v>
      </c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29"/>
    </row>
    <row r="77" customFormat="false" ht="12.75" hidden="false" customHeight="true" outlineLevel="0" collapsed="false">
      <c r="A77" s="203"/>
      <c r="B77" s="133"/>
      <c r="C77" s="122" t="s">
        <v>353</v>
      </c>
      <c r="D77" s="122"/>
      <c r="E77" s="121" t="s">
        <v>354</v>
      </c>
      <c r="F77" s="121"/>
      <c r="G77" s="122" t="s">
        <v>355</v>
      </c>
      <c r="H77" s="122"/>
      <c r="I77" s="122" t="s">
        <v>356</v>
      </c>
      <c r="J77" s="122"/>
      <c r="K77" s="204"/>
      <c r="L77" s="29"/>
    </row>
    <row r="78" customFormat="false" ht="12.75" hidden="false" customHeight="true" outlineLevel="0" collapsed="false">
      <c r="A78" s="205" t="s">
        <v>357</v>
      </c>
      <c r="B78" s="126" t="s">
        <v>22</v>
      </c>
      <c r="C78" s="122"/>
      <c r="D78" s="122"/>
      <c r="E78" s="121"/>
      <c r="F78" s="121"/>
      <c r="G78" s="122"/>
      <c r="H78" s="122"/>
      <c r="I78" s="122"/>
      <c r="J78" s="122"/>
      <c r="K78" s="134" t="s">
        <v>358</v>
      </c>
      <c r="L78" s="29"/>
    </row>
    <row r="79" customFormat="false" ht="12.75" hidden="false" customHeight="false" outlineLevel="0" collapsed="false">
      <c r="A79" s="170"/>
      <c r="B79" s="126" t="s">
        <v>205</v>
      </c>
      <c r="C79" s="122"/>
      <c r="D79" s="122"/>
      <c r="E79" s="121"/>
      <c r="F79" s="121"/>
      <c r="G79" s="122"/>
      <c r="H79" s="122"/>
      <c r="I79" s="122"/>
      <c r="J79" s="122"/>
      <c r="L79" s="29"/>
    </row>
    <row r="80" customFormat="false" ht="12.75" hidden="false" customHeight="false" outlineLevel="0" collapsed="false">
      <c r="A80" s="170"/>
      <c r="B80" s="138"/>
      <c r="C80" s="123" t="s">
        <v>137</v>
      </c>
      <c r="D80" s="128" t="s">
        <v>146</v>
      </c>
      <c r="E80" s="122" t="s">
        <v>137</v>
      </c>
      <c r="F80" s="123" t="s">
        <v>146</v>
      </c>
      <c r="G80" s="123" t="s">
        <v>137</v>
      </c>
      <c r="H80" s="123" t="s">
        <v>146</v>
      </c>
      <c r="I80" s="123" t="s">
        <v>137</v>
      </c>
      <c r="J80" s="123" t="s">
        <v>146</v>
      </c>
      <c r="K80" s="208"/>
      <c r="L80" s="29"/>
    </row>
    <row r="81" customFormat="false" ht="12.75" hidden="false" customHeight="false" outlineLevel="0" collapsed="false">
      <c r="A81" s="209"/>
      <c r="B81" s="209"/>
      <c r="C81" s="209"/>
      <c r="D81" s="209"/>
      <c r="E81" s="209"/>
      <c r="F81" s="209"/>
      <c r="G81" s="209"/>
      <c r="H81" s="209"/>
      <c r="I81" s="209"/>
      <c r="J81" s="209"/>
      <c r="K81" s="209"/>
      <c r="L81" s="29"/>
    </row>
    <row r="82" customFormat="false" ht="12.75" hidden="false" customHeight="true" outlineLevel="0" collapsed="false">
      <c r="A82" s="202"/>
      <c r="B82" s="118" t="s">
        <v>359</v>
      </c>
      <c r="C82" s="118"/>
      <c r="D82" s="202"/>
      <c r="E82" s="118"/>
      <c r="F82" s="118"/>
      <c r="G82" s="118"/>
      <c r="H82" s="118"/>
      <c r="I82" s="118"/>
      <c r="J82" s="118"/>
      <c r="K82" s="118"/>
      <c r="L82" s="29"/>
    </row>
    <row r="83" customFormat="false" ht="12.75" hidden="false" customHeight="false" outlineLevel="0" collapsed="false">
      <c r="A83" s="170" t="s">
        <v>360</v>
      </c>
      <c r="B83" s="214" t="n">
        <v>157295</v>
      </c>
      <c r="C83" s="150" t="n">
        <v>4100</v>
      </c>
      <c r="D83" s="150" t="n">
        <v>19978</v>
      </c>
      <c r="E83" s="150" t="n">
        <v>1321</v>
      </c>
      <c r="F83" s="150" t="n">
        <v>10368</v>
      </c>
      <c r="G83" s="150" t="n">
        <v>2948</v>
      </c>
      <c r="H83" s="150" t="n">
        <v>28533</v>
      </c>
      <c r="I83" s="150" t="n">
        <v>726</v>
      </c>
      <c r="J83" s="150" t="n">
        <v>12791</v>
      </c>
      <c r="K83" s="150" t="n">
        <v>76530</v>
      </c>
      <c r="L83" s="29"/>
    </row>
    <row r="84" customFormat="false" ht="12.75" hidden="false" customHeight="false" outlineLevel="0" collapsed="false">
      <c r="A84" s="170" t="s">
        <v>361</v>
      </c>
      <c r="B84" s="214" t="n">
        <v>55721</v>
      </c>
      <c r="C84" s="150" t="n">
        <v>1712</v>
      </c>
      <c r="D84" s="150" t="n">
        <v>5985</v>
      </c>
      <c r="E84" s="150" t="n">
        <v>722</v>
      </c>
      <c r="F84" s="150" t="n">
        <v>3102</v>
      </c>
      <c r="G84" s="150" t="n">
        <v>1646</v>
      </c>
      <c r="H84" s="150" t="n">
        <v>9069</v>
      </c>
      <c r="I84" s="150" t="n">
        <v>358</v>
      </c>
      <c r="J84" s="150" t="n">
        <v>4952</v>
      </c>
      <c r="K84" s="150" t="n">
        <v>28175</v>
      </c>
      <c r="L84" s="29"/>
    </row>
    <row r="85" customFormat="false" ht="12.75" hidden="false" customHeight="false" outlineLevel="0" collapsed="false">
      <c r="A85" s="170" t="s">
        <v>362</v>
      </c>
      <c r="B85" s="214" t="n">
        <v>7812</v>
      </c>
      <c r="C85" s="150" t="n">
        <v>367</v>
      </c>
      <c r="D85" s="150" t="n">
        <v>1108</v>
      </c>
      <c r="E85" s="150" t="n">
        <v>152</v>
      </c>
      <c r="F85" s="150" t="n">
        <v>484</v>
      </c>
      <c r="G85" s="150" t="n">
        <v>344</v>
      </c>
      <c r="H85" s="150" t="n">
        <v>1433</v>
      </c>
      <c r="I85" s="150" t="n">
        <v>38</v>
      </c>
      <c r="J85" s="150" t="n">
        <v>644</v>
      </c>
      <c r="K85" s="150" t="n">
        <v>3242</v>
      </c>
      <c r="L85" s="29"/>
    </row>
    <row r="86" customFormat="false" ht="12.75" hidden="false" customHeight="false" outlineLevel="0" collapsed="false">
      <c r="A86" s="170" t="s">
        <v>363</v>
      </c>
      <c r="B86" s="214" t="n">
        <v>107</v>
      </c>
      <c r="C86" s="212" t="s">
        <v>319</v>
      </c>
      <c r="D86" s="150" t="n">
        <v>13</v>
      </c>
      <c r="E86" s="212" t="s">
        <v>319</v>
      </c>
      <c r="F86" s="172" t="s">
        <v>104</v>
      </c>
      <c r="G86" s="172" t="s">
        <v>104</v>
      </c>
      <c r="H86" s="150" t="n">
        <v>19</v>
      </c>
      <c r="I86" s="172" t="s">
        <v>104</v>
      </c>
      <c r="J86" s="150" t="n">
        <v>14</v>
      </c>
      <c r="K86" s="172" t="s">
        <v>104</v>
      </c>
      <c r="L86" s="29"/>
    </row>
    <row r="87" customFormat="false" ht="12.75" hidden="false" customHeight="false" outlineLevel="0" collapsed="false">
      <c r="A87" s="170" t="s">
        <v>364</v>
      </c>
      <c r="B87" s="214" t="n">
        <v>339</v>
      </c>
      <c r="C87" s="150" t="n">
        <v>15</v>
      </c>
      <c r="D87" s="150" t="n">
        <v>33</v>
      </c>
      <c r="E87" s="150" t="n">
        <v>10</v>
      </c>
      <c r="F87" s="172" t="s">
        <v>104</v>
      </c>
      <c r="G87" s="172" t="s">
        <v>104</v>
      </c>
      <c r="H87" s="150" t="n">
        <v>46</v>
      </c>
      <c r="I87" s="172" t="s">
        <v>104</v>
      </c>
      <c r="J87" s="150" t="n">
        <v>45</v>
      </c>
      <c r="K87" s="150" t="n">
        <v>143</v>
      </c>
      <c r="L87" s="29"/>
    </row>
    <row r="88" customFormat="false" ht="12.75" hidden="false" customHeight="false" outlineLevel="0" collapsed="false">
      <c r="A88" s="170" t="s">
        <v>365</v>
      </c>
      <c r="B88" s="214" t="n">
        <v>1169</v>
      </c>
      <c r="C88" s="150" t="n">
        <v>75</v>
      </c>
      <c r="D88" s="150" t="n">
        <v>139</v>
      </c>
      <c r="E88" s="150" t="n">
        <v>28</v>
      </c>
      <c r="F88" s="150" t="n">
        <v>54</v>
      </c>
      <c r="G88" s="150" t="n">
        <v>44</v>
      </c>
      <c r="H88" s="150" t="n">
        <v>159</v>
      </c>
      <c r="I88" s="150" t="n">
        <v>20</v>
      </c>
      <c r="J88" s="150" t="n">
        <v>92</v>
      </c>
      <c r="K88" s="150" t="n">
        <v>558</v>
      </c>
      <c r="L88" s="29"/>
    </row>
    <row r="89" customFormat="false" ht="12.75" hidden="false" customHeight="false" outlineLevel="0" collapsed="false">
      <c r="A89" s="118"/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29"/>
    </row>
    <row r="90" customFormat="false" ht="12.75" hidden="false" customHeight="true" outlineLevel="0" collapsed="false">
      <c r="A90" s="202"/>
      <c r="B90" s="118" t="s">
        <v>366</v>
      </c>
      <c r="C90" s="118"/>
      <c r="D90" s="202"/>
      <c r="E90" s="118"/>
      <c r="F90" s="118"/>
      <c r="G90" s="118"/>
      <c r="H90" s="118"/>
      <c r="I90" s="118"/>
      <c r="J90" s="118"/>
      <c r="K90" s="118"/>
      <c r="L90" s="29"/>
    </row>
    <row r="91" customFormat="false" ht="12.75" hidden="false" customHeight="false" outlineLevel="0" collapsed="false">
      <c r="A91" s="170" t="s">
        <v>367</v>
      </c>
      <c r="B91" s="214" t="n">
        <v>31651</v>
      </c>
      <c r="C91" s="150" t="n">
        <v>4536</v>
      </c>
      <c r="D91" s="150" t="n">
        <v>4513</v>
      </c>
      <c r="E91" s="150" t="n">
        <v>1257</v>
      </c>
      <c r="F91" s="150" t="n">
        <v>1501</v>
      </c>
      <c r="G91" s="150" t="n">
        <v>2940</v>
      </c>
      <c r="H91" s="150" t="n">
        <v>4008</v>
      </c>
      <c r="I91" s="150" t="n">
        <v>368</v>
      </c>
      <c r="J91" s="150" t="n">
        <v>1347</v>
      </c>
      <c r="K91" s="150" t="n">
        <v>11181</v>
      </c>
      <c r="L91" s="29"/>
    </row>
    <row r="92" customFormat="false" ht="12.75" hidden="false" customHeight="false" outlineLevel="0" collapsed="false">
      <c r="A92" s="170" t="s">
        <v>368</v>
      </c>
      <c r="B92" s="214" t="n">
        <v>31802</v>
      </c>
      <c r="C92" s="150" t="n">
        <v>3919</v>
      </c>
      <c r="D92" s="150" t="n">
        <v>4140</v>
      </c>
      <c r="E92" s="150" t="n">
        <v>1149</v>
      </c>
      <c r="F92" s="150" t="n">
        <v>1510</v>
      </c>
      <c r="G92" s="150" t="n">
        <v>2604</v>
      </c>
      <c r="H92" s="150" t="n">
        <v>4089</v>
      </c>
      <c r="I92" s="150" t="n">
        <v>1085</v>
      </c>
      <c r="J92" s="150" t="n">
        <v>1617</v>
      </c>
      <c r="K92" s="150" t="n">
        <v>11689</v>
      </c>
      <c r="L92" s="29"/>
    </row>
    <row r="93" customFormat="false" ht="12.75" hidden="false" customHeight="false" outlineLevel="0" collapsed="false">
      <c r="A93" s="170" t="s">
        <v>369</v>
      </c>
      <c r="B93" s="214" t="n">
        <v>10255</v>
      </c>
      <c r="C93" s="150" t="n">
        <v>1067</v>
      </c>
      <c r="D93" s="150" t="n">
        <v>1172</v>
      </c>
      <c r="E93" s="150" t="n">
        <v>400</v>
      </c>
      <c r="F93" s="150" t="n">
        <v>488</v>
      </c>
      <c r="G93" s="150" t="n">
        <v>758</v>
      </c>
      <c r="H93" s="150" t="n">
        <v>1225</v>
      </c>
      <c r="I93" s="150" t="n">
        <v>281</v>
      </c>
      <c r="J93" s="150" t="n">
        <v>542</v>
      </c>
      <c r="K93" s="150" t="n">
        <v>4322</v>
      </c>
      <c r="L93" s="29"/>
    </row>
    <row r="94" customFormat="false" ht="12.75" hidden="false" customHeight="false" outlineLevel="0" collapsed="false">
      <c r="A94" s="170" t="s">
        <v>370</v>
      </c>
      <c r="B94" s="214" t="n">
        <v>1423</v>
      </c>
      <c r="C94" s="150" t="n">
        <v>172</v>
      </c>
      <c r="D94" s="150" t="n">
        <v>131</v>
      </c>
      <c r="E94" s="150" t="n">
        <v>90</v>
      </c>
      <c r="F94" s="150" t="n">
        <v>80</v>
      </c>
      <c r="G94" s="150" t="n">
        <v>191</v>
      </c>
      <c r="H94" s="150" t="n">
        <v>154</v>
      </c>
      <c r="I94" s="150" t="n">
        <v>35</v>
      </c>
      <c r="J94" s="150" t="n">
        <v>71</v>
      </c>
      <c r="K94" s="150" t="n">
        <v>499</v>
      </c>
      <c r="L94" s="29"/>
    </row>
    <row r="95" customFormat="false" ht="12.75" hidden="false" customHeight="false" outlineLevel="0" collapsed="false">
      <c r="A95" s="170" t="s">
        <v>371</v>
      </c>
      <c r="B95" s="214" t="n">
        <v>2909</v>
      </c>
      <c r="C95" s="150" t="n">
        <v>248</v>
      </c>
      <c r="D95" s="150" t="n">
        <v>244</v>
      </c>
      <c r="E95" s="150" t="n">
        <v>264</v>
      </c>
      <c r="F95" s="150" t="n">
        <v>234</v>
      </c>
      <c r="G95" s="150" t="n">
        <v>234</v>
      </c>
      <c r="H95" s="150" t="n">
        <v>299</v>
      </c>
      <c r="I95" s="150" t="n">
        <v>80</v>
      </c>
      <c r="J95" s="150" t="n">
        <v>87</v>
      </c>
      <c r="K95" s="150" t="n">
        <v>1219</v>
      </c>
      <c r="L95" s="29"/>
    </row>
    <row r="96" customFormat="false" ht="12.75" hidden="false" customHeight="false" outlineLevel="0" collapsed="false">
      <c r="A96" s="170" t="s">
        <v>372</v>
      </c>
      <c r="B96" s="214" t="n">
        <v>2247</v>
      </c>
      <c r="C96" s="150" t="n">
        <v>225</v>
      </c>
      <c r="D96" s="150" t="n">
        <v>236</v>
      </c>
      <c r="E96" s="150" t="n">
        <v>38</v>
      </c>
      <c r="F96" s="150" t="n">
        <v>46</v>
      </c>
      <c r="G96" s="150" t="n">
        <v>267</v>
      </c>
      <c r="H96" s="150" t="n">
        <v>256</v>
      </c>
      <c r="I96" s="150" t="n">
        <v>193</v>
      </c>
      <c r="J96" s="150" t="n">
        <v>137</v>
      </c>
      <c r="K96" s="150" t="n">
        <v>849</v>
      </c>
      <c r="L96" s="29"/>
    </row>
    <row r="97" customFormat="false" ht="12.75" hidden="false" customHeight="false" outlineLevel="0" collapsed="false">
      <c r="A97" s="170" t="s">
        <v>373</v>
      </c>
      <c r="B97" s="214" t="n">
        <v>2573</v>
      </c>
      <c r="C97" s="150" t="n">
        <v>280</v>
      </c>
      <c r="D97" s="150" t="n">
        <v>294</v>
      </c>
      <c r="E97" s="150" t="n">
        <v>37</v>
      </c>
      <c r="F97" s="150" t="n">
        <v>24</v>
      </c>
      <c r="G97" s="150" t="n">
        <v>286</v>
      </c>
      <c r="H97" s="150" t="n">
        <v>237</v>
      </c>
      <c r="I97" s="150" t="n">
        <v>311</v>
      </c>
      <c r="J97" s="150" t="n">
        <v>168</v>
      </c>
      <c r="K97" s="150" t="n">
        <v>936</v>
      </c>
      <c r="L97" s="29"/>
    </row>
    <row r="98" customFormat="false" ht="12.75" hidden="false" customHeight="false" outlineLevel="0" collapsed="false">
      <c r="A98" s="170" t="s">
        <v>365</v>
      </c>
      <c r="B98" s="214" t="n">
        <v>7483</v>
      </c>
      <c r="C98" s="150" t="n">
        <v>768</v>
      </c>
      <c r="D98" s="150" t="n">
        <v>831</v>
      </c>
      <c r="E98" s="150" t="n">
        <v>278</v>
      </c>
      <c r="F98" s="150" t="n">
        <v>310</v>
      </c>
      <c r="G98" s="150" t="n">
        <v>651</v>
      </c>
      <c r="H98" s="150" t="n">
        <v>892</v>
      </c>
      <c r="I98" s="150" t="n">
        <v>385</v>
      </c>
      <c r="J98" s="150" t="n">
        <v>392</v>
      </c>
      <c r="K98" s="150" t="n">
        <v>2976</v>
      </c>
      <c r="L98" s="29"/>
    </row>
    <row r="99" customFormat="false" ht="12.75" hidden="false" customHeight="false" outlineLevel="0" collapsed="false">
      <c r="A99" s="118"/>
      <c r="B99" s="150"/>
      <c r="C99" s="150"/>
      <c r="D99" s="150"/>
      <c r="E99" s="150"/>
      <c r="F99" s="150"/>
      <c r="G99" s="150"/>
      <c r="H99" s="150"/>
      <c r="I99" s="150"/>
      <c r="J99" s="150"/>
      <c r="K99" s="150"/>
      <c r="L99" s="29"/>
    </row>
    <row r="100" customFormat="false" ht="12.75" hidden="false" customHeight="true" outlineLevel="0" collapsed="false">
      <c r="A100" s="202"/>
      <c r="B100" s="118" t="s">
        <v>374</v>
      </c>
      <c r="C100" s="118"/>
      <c r="D100" s="118"/>
      <c r="E100" s="118"/>
      <c r="F100" s="118"/>
      <c r="G100" s="118"/>
      <c r="H100" s="118"/>
      <c r="I100" s="118"/>
      <c r="J100" s="118"/>
      <c r="K100" s="118"/>
      <c r="L100" s="29"/>
    </row>
    <row r="101" customFormat="false" ht="12.75" hidden="false" customHeight="false" outlineLevel="0" collapsed="false">
      <c r="A101" s="170" t="s">
        <v>375</v>
      </c>
      <c r="B101" s="214" t="n">
        <v>19830</v>
      </c>
      <c r="C101" s="150" t="n">
        <v>3279</v>
      </c>
      <c r="D101" s="150" t="n">
        <v>1965</v>
      </c>
      <c r="E101" s="150" t="n">
        <v>1140</v>
      </c>
      <c r="F101" s="150" t="n">
        <v>921</v>
      </c>
      <c r="G101" s="150" t="n">
        <v>2680</v>
      </c>
      <c r="H101" s="150" t="n">
        <v>2465</v>
      </c>
      <c r="I101" s="150" t="n">
        <v>247</v>
      </c>
      <c r="J101" s="150" t="n">
        <v>1160</v>
      </c>
      <c r="K101" s="150" t="n">
        <v>5973</v>
      </c>
      <c r="L101" s="29"/>
    </row>
    <row r="102" customFormat="false" ht="12.75" hidden="false" customHeight="false" outlineLevel="0" collapsed="false">
      <c r="A102" s="170" t="s">
        <v>376</v>
      </c>
      <c r="B102" s="214" t="n">
        <v>1145</v>
      </c>
      <c r="C102" s="150" t="n">
        <v>49</v>
      </c>
      <c r="D102" s="150" t="n">
        <v>190</v>
      </c>
      <c r="E102" s="150" t="n">
        <v>29</v>
      </c>
      <c r="F102" s="150" t="n">
        <v>79</v>
      </c>
      <c r="G102" s="150" t="n">
        <v>36</v>
      </c>
      <c r="H102" s="150" t="n">
        <v>182</v>
      </c>
      <c r="I102" s="150" t="n">
        <v>9</v>
      </c>
      <c r="J102" s="150" t="n">
        <v>101</v>
      </c>
      <c r="K102" s="150" t="n">
        <v>470</v>
      </c>
      <c r="L102" s="29"/>
    </row>
    <row r="103" customFormat="false" ht="12.75" hidden="false" customHeight="false" outlineLevel="0" collapsed="false">
      <c r="A103" s="170" t="s">
        <v>377</v>
      </c>
      <c r="B103" s="214" t="n">
        <v>22499</v>
      </c>
      <c r="C103" s="150" t="n">
        <v>2623</v>
      </c>
      <c r="D103" s="150" t="n">
        <v>2976</v>
      </c>
      <c r="E103" s="150" t="n">
        <v>1010</v>
      </c>
      <c r="F103" s="150" t="n">
        <v>1294</v>
      </c>
      <c r="G103" s="150" t="n">
        <v>2197</v>
      </c>
      <c r="H103" s="150" t="n">
        <v>3487</v>
      </c>
      <c r="I103" s="150" t="n">
        <v>288</v>
      </c>
      <c r="J103" s="150" t="n">
        <v>1491</v>
      </c>
      <c r="K103" s="150" t="n">
        <v>7133</v>
      </c>
      <c r="L103" s="29"/>
    </row>
    <row r="104" customFormat="false" ht="12.75" hidden="false" customHeight="false" outlineLevel="0" collapsed="false">
      <c r="A104" s="170" t="s">
        <v>378</v>
      </c>
      <c r="B104" s="214" t="n">
        <v>1801</v>
      </c>
      <c r="C104" s="150" t="n">
        <v>70</v>
      </c>
      <c r="D104" s="150" t="n">
        <v>154</v>
      </c>
      <c r="E104" s="150" t="n">
        <v>39</v>
      </c>
      <c r="F104" s="150" t="n">
        <v>80</v>
      </c>
      <c r="G104" s="150" t="n">
        <v>76</v>
      </c>
      <c r="H104" s="150" t="n">
        <v>211</v>
      </c>
      <c r="I104" s="150" t="n">
        <v>26</v>
      </c>
      <c r="J104" s="150" t="n">
        <v>118</v>
      </c>
      <c r="K104" s="150" t="n">
        <v>1027</v>
      </c>
      <c r="L104" s="29"/>
    </row>
    <row r="105" customFormat="false" ht="12.75" hidden="false" customHeight="false" outlineLevel="0" collapsed="false">
      <c r="A105" s="170" t="s">
        <v>379</v>
      </c>
      <c r="B105" s="214" t="n">
        <v>4389</v>
      </c>
      <c r="C105" s="150" t="n">
        <v>519</v>
      </c>
      <c r="D105" s="150" t="n">
        <v>500</v>
      </c>
      <c r="E105" s="150" t="n">
        <v>160</v>
      </c>
      <c r="F105" s="150" t="n">
        <v>171</v>
      </c>
      <c r="G105" s="150" t="n">
        <v>357</v>
      </c>
      <c r="H105" s="150" t="n">
        <v>510</v>
      </c>
      <c r="I105" s="150" t="n">
        <v>72</v>
      </c>
      <c r="J105" s="150" t="n">
        <v>209</v>
      </c>
      <c r="K105" s="150" t="n">
        <v>1891</v>
      </c>
      <c r="L105" s="29"/>
    </row>
    <row r="106" customFormat="false" ht="12.75" hidden="false" customHeight="false" outlineLevel="0" collapsed="false">
      <c r="A106" s="170" t="s">
        <v>380</v>
      </c>
      <c r="B106" s="214" t="n">
        <v>183</v>
      </c>
      <c r="C106" s="150" t="n">
        <v>18</v>
      </c>
      <c r="D106" s="150" t="n">
        <v>12</v>
      </c>
      <c r="E106" s="150" t="n">
        <v>6</v>
      </c>
      <c r="F106" s="150" t="n">
        <v>6</v>
      </c>
      <c r="G106" s="150" t="n">
        <v>19</v>
      </c>
      <c r="H106" s="150" t="n">
        <v>23</v>
      </c>
      <c r="I106" s="150" t="n">
        <v>13</v>
      </c>
      <c r="J106" s="150" t="n">
        <v>6</v>
      </c>
      <c r="K106" s="150" t="n">
        <v>80</v>
      </c>
      <c r="L106" s="29"/>
    </row>
    <row r="107" customFormat="false" ht="12.75" hidden="false" customHeight="false" outlineLevel="0" collapsed="false">
      <c r="A107" s="170" t="s">
        <v>381</v>
      </c>
      <c r="B107" s="214" t="n">
        <v>7</v>
      </c>
      <c r="C107" s="212" t="s">
        <v>319</v>
      </c>
      <c r="D107" s="212" t="s">
        <v>319</v>
      </c>
      <c r="E107" s="212" t="s">
        <v>319</v>
      </c>
      <c r="F107" s="212" t="s">
        <v>319</v>
      </c>
      <c r="G107" s="172" t="s">
        <v>104</v>
      </c>
      <c r="H107" s="212" t="s">
        <v>319</v>
      </c>
      <c r="I107" s="172" t="s">
        <v>104</v>
      </c>
      <c r="J107" s="212" t="s">
        <v>319</v>
      </c>
      <c r="K107" s="172" t="s">
        <v>104</v>
      </c>
      <c r="L107" s="29"/>
    </row>
    <row r="108" customFormat="false" ht="12.75" hidden="false" customHeight="false" outlineLevel="0" collapsed="false">
      <c r="A108" s="170" t="s">
        <v>365</v>
      </c>
      <c r="B108" s="214" t="n">
        <v>420</v>
      </c>
      <c r="C108" s="150" t="n">
        <v>34</v>
      </c>
      <c r="D108" s="150" t="n">
        <v>45</v>
      </c>
      <c r="E108" s="150" t="n">
        <v>14</v>
      </c>
      <c r="F108" s="150" t="n">
        <v>22</v>
      </c>
      <c r="G108" s="150" t="n">
        <v>30</v>
      </c>
      <c r="H108" s="150" t="n">
        <v>44</v>
      </c>
      <c r="I108" s="150" t="n">
        <v>29</v>
      </c>
      <c r="J108" s="150" t="n">
        <v>23</v>
      </c>
      <c r="K108" s="150" t="n">
        <v>179</v>
      </c>
      <c r="L108" s="29"/>
    </row>
    <row r="109" customFormat="false" ht="12.75" hidden="false" customHeight="false" outlineLevel="0" collapsed="false">
      <c r="A109" s="118"/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29"/>
    </row>
    <row r="110" customFormat="false" ht="12.75" hidden="false" customHeight="false" outlineLevel="0" collapsed="false">
      <c r="A110" s="118"/>
      <c r="B110" s="150"/>
      <c r="C110" s="150"/>
      <c r="D110" s="150"/>
      <c r="E110" s="150"/>
      <c r="F110" s="150"/>
      <c r="G110" s="150"/>
      <c r="H110" s="150"/>
      <c r="I110" s="150"/>
      <c r="J110" s="150"/>
      <c r="K110" s="150"/>
      <c r="L110" s="29"/>
    </row>
    <row r="111" customFormat="false" ht="12.75" hidden="false" customHeight="false" outlineLevel="0" collapsed="false">
      <c r="A111" s="113" t="s">
        <v>153</v>
      </c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</row>
  </sheetData>
  <mergeCells count="44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K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36.99"/>
    <col collapsed="false" customWidth="true" hidden="false" outlineLevel="0" max="2" min="2" style="30" width="14.7"/>
    <col collapsed="false" customWidth="true" hidden="false" outlineLevel="0" max="11" min="3" style="30" width="13.56"/>
    <col collapsed="false" customWidth="false" hidden="false" outlineLevel="0" max="257" min="12" style="30" width="9.13"/>
  </cols>
  <sheetData>
    <row r="1" customFormat="false" ht="14.25" hidden="false" customHeight="false" outlineLevel="0" collapsed="false">
      <c r="A1" s="200" t="s">
        <v>189</v>
      </c>
      <c r="L1" s="29"/>
    </row>
    <row r="2" customFormat="false" ht="15" hidden="false" customHeight="false" outlineLevel="0" collapsed="false">
      <c r="A2" s="201" t="s">
        <v>190</v>
      </c>
      <c r="L2" s="29"/>
    </row>
    <row r="3" customFormat="false" ht="12.75" hidden="false" customHeight="true" outlineLevel="0" collapsed="false">
      <c r="A3" s="198" t="s">
        <v>38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29"/>
    </row>
    <row r="4" customFormat="false" ht="12.75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29"/>
    </row>
    <row r="5" customFormat="false" ht="12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29"/>
    </row>
    <row r="6" customFormat="false" ht="12.75" hidden="false" customHeight="true" outlineLevel="0" collapsed="false">
      <c r="A6" s="210" t="s">
        <v>328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29"/>
    </row>
    <row r="7" customFormat="false" ht="12.75" hidden="false" customHeight="true" outlineLevel="0" collapsed="false">
      <c r="A7" s="203"/>
      <c r="B7" s="133"/>
      <c r="C7" s="122" t="s">
        <v>353</v>
      </c>
      <c r="D7" s="122"/>
      <c r="E7" s="121" t="s">
        <v>354</v>
      </c>
      <c r="F7" s="121"/>
      <c r="G7" s="122" t="s">
        <v>355</v>
      </c>
      <c r="H7" s="122"/>
      <c r="I7" s="122" t="s">
        <v>356</v>
      </c>
      <c r="J7" s="122"/>
      <c r="K7" s="204"/>
      <c r="L7" s="29"/>
    </row>
    <row r="8" customFormat="false" ht="12.75" hidden="false" customHeight="true" outlineLevel="0" collapsed="false">
      <c r="A8" s="205" t="s">
        <v>357</v>
      </c>
      <c r="B8" s="126" t="s">
        <v>22</v>
      </c>
      <c r="C8" s="122"/>
      <c r="D8" s="122"/>
      <c r="E8" s="121"/>
      <c r="F8" s="121"/>
      <c r="G8" s="122"/>
      <c r="H8" s="122"/>
      <c r="I8" s="122"/>
      <c r="J8" s="122"/>
      <c r="K8" s="134" t="s">
        <v>358</v>
      </c>
      <c r="L8" s="29"/>
    </row>
    <row r="9" customFormat="false" ht="12.75" hidden="false" customHeight="false" outlineLevel="0" collapsed="false">
      <c r="A9" s="170"/>
      <c r="B9" s="126" t="s">
        <v>205</v>
      </c>
      <c r="C9" s="122"/>
      <c r="D9" s="122"/>
      <c r="E9" s="121"/>
      <c r="F9" s="121"/>
      <c r="G9" s="122"/>
      <c r="H9" s="122"/>
      <c r="I9" s="122"/>
      <c r="J9" s="122"/>
      <c r="L9" s="29"/>
    </row>
    <row r="10" customFormat="false" ht="12.75" hidden="false" customHeight="false" outlineLevel="0" collapsed="false">
      <c r="A10" s="170"/>
      <c r="B10" s="138"/>
      <c r="C10" s="123" t="s">
        <v>137</v>
      </c>
      <c r="D10" s="128" t="s">
        <v>146</v>
      </c>
      <c r="E10" s="122" t="s">
        <v>137</v>
      </c>
      <c r="F10" s="123" t="s">
        <v>146</v>
      </c>
      <c r="G10" s="123" t="s">
        <v>137</v>
      </c>
      <c r="H10" s="123" t="s">
        <v>146</v>
      </c>
      <c r="I10" s="123" t="s">
        <v>137</v>
      </c>
      <c r="J10" s="123" t="s">
        <v>146</v>
      </c>
      <c r="K10" s="208"/>
      <c r="L10" s="29"/>
    </row>
    <row r="11" customFormat="false" ht="12.75" hidden="false" customHeight="fals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9"/>
    </row>
    <row r="12" customFormat="false" ht="12.75" hidden="false" customHeight="true" outlineLevel="0" collapsed="false">
      <c r="A12" s="202"/>
      <c r="B12" s="118" t="s">
        <v>359</v>
      </c>
      <c r="C12" s="118"/>
      <c r="D12" s="202"/>
      <c r="E12" s="118"/>
      <c r="F12" s="118"/>
      <c r="G12" s="118"/>
      <c r="H12" s="118"/>
      <c r="I12" s="118"/>
      <c r="J12" s="118"/>
      <c r="K12" s="118"/>
      <c r="L12" s="29"/>
    </row>
    <row r="13" customFormat="false" ht="12.75" hidden="false" customHeight="false" outlineLevel="0" collapsed="false">
      <c r="A13" s="170" t="s">
        <v>360</v>
      </c>
      <c r="B13" s="214" t="n">
        <v>22104</v>
      </c>
      <c r="C13" s="150" t="n">
        <v>729</v>
      </c>
      <c r="D13" s="150" t="n">
        <v>2807</v>
      </c>
      <c r="E13" s="150" t="n">
        <v>276</v>
      </c>
      <c r="F13" s="150" t="n">
        <v>1456</v>
      </c>
      <c r="G13" s="150" t="n">
        <v>637</v>
      </c>
      <c r="H13" s="150" t="n">
        <v>3960</v>
      </c>
      <c r="I13" s="150" t="n">
        <v>106</v>
      </c>
      <c r="J13" s="150" t="n">
        <v>1913</v>
      </c>
      <c r="K13" s="150" t="n">
        <v>10220</v>
      </c>
      <c r="L13" s="29"/>
    </row>
    <row r="14" customFormat="false" ht="12.75" hidden="false" customHeight="false" outlineLevel="0" collapsed="false">
      <c r="A14" s="170" t="s">
        <v>361</v>
      </c>
      <c r="B14" s="214" t="n">
        <v>3729</v>
      </c>
      <c r="C14" s="150" t="n">
        <v>132</v>
      </c>
      <c r="D14" s="150" t="n">
        <v>438</v>
      </c>
      <c r="E14" s="150" t="n">
        <v>52</v>
      </c>
      <c r="F14" s="150" t="n">
        <v>241</v>
      </c>
      <c r="G14" s="150" t="n">
        <v>146</v>
      </c>
      <c r="H14" s="150" t="n">
        <v>627</v>
      </c>
      <c r="I14" s="150" t="n">
        <v>25</v>
      </c>
      <c r="J14" s="150" t="n">
        <v>300</v>
      </c>
      <c r="K14" s="150" t="n">
        <v>1768</v>
      </c>
      <c r="L14" s="29"/>
    </row>
    <row r="15" customFormat="false" ht="12.75" hidden="false" customHeight="false" outlineLevel="0" collapsed="false">
      <c r="A15" s="170" t="s">
        <v>362</v>
      </c>
      <c r="B15" s="214" t="n">
        <v>1546</v>
      </c>
      <c r="C15" s="150" t="n">
        <v>92</v>
      </c>
      <c r="D15" s="150" t="n">
        <v>221</v>
      </c>
      <c r="E15" s="150" t="n">
        <v>49</v>
      </c>
      <c r="F15" s="150" t="n">
        <v>91</v>
      </c>
      <c r="G15" s="172" t="s">
        <v>104</v>
      </c>
      <c r="H15" s="150" t="s">
        <v>104</v>
      </c>
      <c r="I15" s="172" t="s">
        <v>104</v>
      </c>
      <c r="J15" s="172" t="s">
        <v>104</v>
      </c>
      <c r="K15" s="150" t="n">
        <v>662</v>
      </c>
      <c r="L15" s="29"/>
    </row>
    <row r="16" customFormat="false" ht="12.75" hidden="false" customHeight="false" outlineLevel="0" collapsed="false">
      <c r="A16" s="170" t="s">
        <v>363</v>
      </c>
      <c r="B16" s="215" t="s">
        <v>104</v>
      </c>
      <c r="C16" s="172" t="s">
        <v>104</v>
      </c>
      <c r="D16" s="172" t="s">
        <v>104</v>
      </c>
      <c r="E16" s="212" t="s">
        <v>319</v>
      </c>
      <c r="F16" s="212" t="s">
        <v>319</v>
      </c>
      <c r="G16" s="172" t="s">
        <v>104</v>
      </c>
      <c r="H16" s="172" t="s">
        <v>104</v>
      </c>
      <c r="I16" s="212" t="s">
        <v>319</v>
      </c>
      <c r="J16" s="212" t="s">
        <v>319</v>
      </c>
      <c r="K16" s="172" t="s">
        <v>104</v>
      </c>
      <c r="L16" s="29"/>
    </row>
    <row r="17" customFormat="false" ht="12.75" hidden="false" customHeight="false" outlineLevel="0" collapsed="false">
      <c r="A17" s="170" t="s">
        <v>364</v>
      </c>
      <c r="B17" s="215" t="s">
        <v>104</v>
      </c>
      <c r="C17" s="212" t="s">
        <v>319</v>
      </c>
      <c r="D17" s="212" t="s">
        <v>319</v>
      </c>
      <c r="E17" s="212" t="s">
        <v>319</v>
      </c>
      <c r="F17" s="172" t="s">
        <v>104</v>
      </c>
      <c r="G17" s="212" t="s">
        <v>319</v>
      </c>
      <c r="H17" s="212" t="s">
        <v>319</v>
      </c>
      <c r="I17" s="212" t="s">
        <v>319</v>
      </c>
      <c r="J17" s="212" t="s">
        <v>319</v>
      </c>
      <c r="K17" s="172" t="s">
        <v>104</v>
      </c>
      <c r="L17" s="29"/>
    </row>
    <row r="18" customFormat="false" ht="12.75" hidden="false" customHeight="false" outlineLevel="0" collapsed="false">
      <c r="A18" s="170" t="s">
        <v>365</v>
      </c>
      <c r="B18" s="214" t="n">
        <v>52</v>
      </c>
      <c r="C18" s="150" t="n">
        <v>5</v>
      </c>
      <c r="D18" s="172" t="s">
        <v>104</v>
      </c>
      <c r="E18" s="172" t="s">
        <v>104</v>
      </c>
      <c r="F18" s="172" t="s">
        <v>104</v>
      </c>
      <c r="G18" s="172" t="s">
        <v>104</v>
      </c>
      <c r="H18" s="172" t="s">
        <v>104</v>
      </c>
      <c r="I18" s="172" t="s">
        <v>104</v>
      </c>
      <c r="J18" s="150" t="n">
        <v>3</v>
      </c>
      <c r="K18" s="172" t="s">
        <v>104</v>
      </c>
      <c r="L18" s="29"/>
    </row>
    <row r="19" customFormat="false" ht="12.75" hidden="false" customHeight="false" outlineLevel="0" collapsed="false">
      <c r="A19" s="118"/>
      <c r="B19" s="148"/>
      <c r="C19" s="150"/>
      <c r="D19" s="150"/>
      <c r="E19" s="148"/>
      <c r="F19" s="150"/>
      <c r="G19" s="150"/>
      <c r="H19" s="150"/>
      <c r="I19" s="148"/>
      <c r="J19" s="148"/>
      <c r="K19" s="148"/>
      <c r="L19" s="29"/>
    </row>
    <row r="20" customFormat="false" ht="12.75" hidden="false" customHeight="true" outlineLevel="0" collapsed="false">
      <c r="A20" s="202"/>
      <c r="B20" s="118" t="s">
        <v>366</v>
      </c>
      <c r="C20" s="118"/>
      <c r="D20" s="202"/>
      <c r="E20" s="118"/>
      <c r="F20" s="118"/>
      <c r="G20" s="118"/>
      <c r="H20" s="118"/>
      <c r="I20" s="118"/>
      <c r="J20" s="118"/>
      <c r="K20" s="118"/>
      <c r="L20" s="29"/>
    </row>
    <row r="21" customFormat="false" ht="12.75" hidden="false" customHeight="false" outlineLevel="0" collapsed="false">
      <c r="A21" s="170" t="s">
        <v>367</v>
      </c>
      <c r="B21" s="214" t="n">
        <v>5617</v>
      </c>
      <c r="C21" s="150" t="n">
        <v>767</v>
      </c>
      <c r="D21" s="150" t="n">
        <v>743</v>
      </c>
      <c r="E21" s="150" t="n">
        <v>226</v>
      </c>
      <c r="F21" s="150" t="n">
        <v>256</v>
      </c>
      <c r="G21" s="150" t="n">
        <v>707</v>
      </c>
      <c r="H21" s="150" t="n">
        <v>673</v>
      </c>
      <c r="I21" s="150" t="n">
        <v>74</v>
      </c>
      <c r="J21" s="150" t="n">
        <v>259</v>
      </c>
      <c r="K21" s="150" t="n">
        <v>1912</v>
      </c>
      <c r="L21" s="29"/>
    </row>
    <row r="22" customFormat="false" ht="12.75" hidden="false" customHeight="false" outlineLevel="0" collapsed="false">
      <c r="A22" s="170" t="s">
        <v>368</v>
      </c>
      <c r="B22" s="214" t="n">
        <v>5996</v>
      </c>
      <c r="C22" s="150" t="n">
        <v>634</v>
      </c>
      <c r="D22" s="150" t="n">
        <v>652</v>
      </c>
      <c r="E22" s="150" t="n">
        <v>357</v>
      </c>
      <c r="F22" s="150" t="n">
        <v>358</v>
      </c>
      <c r="G22" s="150" t="n">
        <v>640</v>
      </c>
      <c r="H22" s="150" t="n">
        <v>618</v>
      </c>
      <c r="I22" s="150" t="n">
        <v>195</v>
      </c>
      <c r="J22" s="150" t="n">
        <v>297</v>
      </c>
      <c r="K22" s="150" t="n">
        <v>2245</v>
      </c>
      <c r="L22" s="29"/>
    </row>
    <row r="23" customFormat="false" ht="12.75" hidden="false" customHeight="false" outlineLevel="0" collapsed="false">
      <c r="A23" s="170" t="s">
        <v>369</v>
      </c>
      <c r="B23" s="214" t="n">
        <v>1343</v>
      </c>
      <c r="C23" s="150" t="n">
        <v>157</v>
      </c>
      <c r="D23" s="150" t="n">
        <v>156</v>
      </c>
      <c r="E23" s="150" t="n">
        <v>57</v>
      </c>
      <c r="F23" s="150" t="n">
        <v>57</v>
      </c>
      <c r="G23" s="150" t="n">
        <v>106</v>
      </c>
      <c r="H23" s="150" t="n">
        <v>146</v>
      </c>
      <c r="I23" s="150" t="n">
        <v>35</v>
      </c>
      <c r="J23" s="150" t="n">
        <v>53</v>
      </c>
      <c r="K23" s="150" t="n">
        <v>576</v>
      </c>
      <c r="L23" s="29"/>
    </row>
    <row r="24" customFormat="false" ht="12.75" hidden="false" customHeight="false" outlineLevel="0" collapsed="false">
      <c r="A24" s="170" t="s">
        <v>370</v>
      </c>
      <c r="B24" s="214" t="n">
        <v>180</v>
      </c>
      <c r="C24" s="172" t="s">
        <v>104</v>
      </c>
      <c r="D24" s="150" t="n">
        <v>34</v>
      </c>
      <c r="E24" s="150" t="n">
        <v>10</v>
      </c>
      <c r="F24" s="172" t="s">
        <v>104</v>
      </c>
      <c r="G24" s="150" t="n">
        <v>6</v>
      </c>
      <c r="H24" s="150" t="n">
        <v>22</v>
      </c>
      <c r="I24" s="150" t="n">
        <v>4</v>
      </c>
      <c r="J24" s="150" t="n">
        <v>6</v>
      </c>
      <c r="K24" s="150" t="n">
        <v>48</v>
      </c>
      <c r="L24" s="29"/>
    </row>
    <row r="25" customFormat="false" ht="12.75" hidden="false" customHeight="false" outlineLevel="0" collapsed="false">
      <c r="A25" s="170" t="s">
        <v>371</v>
      </c>
      <c r="B25" s="214" t="n">
        <v>999</v>
      </c>
      <c r="C25" s="150" t="n">
        <v>104</v>
      </c>
      <c r="D25" s="150" t="n">
        <v>125</v>
      </c>
      <c r="E25" s="150" t="n">
        <v>24</v>
      </c>
      <c r="F25" s="150" t="n">
        <v>37</v>
      </c>
      <c r="G25" s="150" t="n">
        <v>85</v>
      </c>
      <c r="H25" s="150" t="n">
        <v>75</v>
      </c>
      <c r="I25" s="150" t="n">
        <v>26</v>
      </c>
      <c r="J25" s="150" t="n">
        <v>28</v>
      </c>
      <c r="K25" s="150" t="n">
        <v>495</v>
      </c>
      <c r="L25" s="29"/>
    </row>
    <row r="26" customFormat="false" ht="12.75" hidden="false" customHeight="false" outlineLevel="0" collapsed="false">
      <c r="A26" s="170" t="s">
        <v>372</v>
      </c>
      <c r="B26" s="214" t="n">
        <v>174</v>
      </c>
      <c r="C26" s="150" t="n">
        <v>17</v>
      </c>
      <c r="D26" s="150" t="n">
        <v>20</v>
      </c>
      <c r="E26" s="172" t="s">
        <v>104</v>
      </c>
      <c r="F26" s="172" t="s">
        <v>104</v>
      </c>
      <c r="G26" s="150" t="n">
        <v>13</v>
      </c>
      <c r="H26" s="150" t="n">
        <v>15</v>
      </c>
      <c r="I26" s="150" t="n">
        <v>13</v>
      </c>
      <c r="J26" s="150" t="n">
        <v>12</v>
      </c>
      <c r="K26" s="150" t="n">
        <v>79</v>
      </c>
      <c r="L26" s="29"/>
    </row>
    <row r="27" customFormat="false" ht="12.75" hidden="false" customHeight="false" outlineLevel="0" collapsed="false">
      <c r="A27" s="170" t="s">
        <v>373</v>
      </c>
      <c r="B27" s="214" t="n">
        <v>167</v>
      </c>
      <c r="C27" s="150" t="n">
        <v>14</v>
      </c>
      <c r="D27" s="150" t="n">
        <v>18</v>
      </c>
      <c r="E27" s="172" t="s">
        <v>104</v>
      </c>
      <c r="F27" s="172" t="s">
        <v>104</v>
      </c>
      <c r="G27" s="150" t="n">
        <v>16</v>
      </c>
      <c r="H27" s="150" t="n">
        <v>13</v>
      </c>
      <c r="I27" s="150" t="n">
        <v>22</v>
      </c>
      <c r="J27" s="150" t="n">
        <v>13</v>
      </c>
      <c r="K27" s="150" t="n">
        <v>68</v>
      </c>
      <c r="L27" s="29"/>
    </row>
    <row r="28" customFormat="false" ht="12.75" hidden="false" customHeight="false" outlineLevel="0" collapsed="false">
      <c r="A28" s="170" t="s">
        <v>365</v>
      </c>
      <c r="B28" s="214" t="n">
        <v>1229</v>
      </c>
      <c r="C28" s="150" t="n">
        <v>121</v>
      </c>
      <c r="D28" s="150" t="n">
        <v>132</v>
      </c>
      <c r="E28" s="150" t="n">
        <v>60</v>
      </c>
      <c r="F28" s="150" t="n">
        <v>48</v>
      </c>
      <c r="G28" s="150" t="n">
        <v>128</v>
      </c>
      <c r="H28" s="150" t="n">
        <v>130</v>
      </c>
      <c r="I28" s="150" t="n">
        <v>52</v>
      </c>
      <c r="J28" s="150" t="n">
        <v>48</v>
      </c>
      <c r="K28" s="150" t="n">
        <v>510</v>
      </c>
      <c r="L28" s="29"/>
    </row>
    <row r="29" customFormat="false" ht="12.75" hidden="false" customHeight="false" outlineLevel="0" collapsed="false">
      <c r="A29" s="118"/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29"/>
    </row>
    <row r="30" customFormat="false" ht="12.75" hidden="false" customHeight="true" outlineLevel="0" collapsed="false">
      <c r="A30" s="202"/>
      <c r="B30" s="118" t="s">
        <v>374</v>
      </c>
      <c r="C30" s="118"/>
      <c r="D30" s="118"/>
      <c r="E30" s="118"/>
      <c r="F30" s="118"/>
      <c r="G30" s="118"/>
      <c r="H30" s="118"/>
      <c r="I30" s="118"/>
      <c r="J30" s="118"/>
      <c r="K30" s="118"/>
      <c r="L30" s="29"/>
    </row>
    <row r="31" customFormat="false" ht="12.75" hidden="false" customHeight="false" outlineLevel="0" collapsed="false">
      <c r="A31" s="170" t="s">
        <v>375</v>
      </c>
      <c r="B31" s="214" t="n">
        <v>953</v>
      </c>
      <c r="C31" s="150" t="n">
        <v>131</v>
      </c>
      <c r="D31" s="150" t="n">
        <v>102</v>
      </c>
      <c r="E31" s="150" t="n">
        <v>61</v>
      </c>
      <c r="F31" s="150" t="n">
        <v>70</v>
      </c>
      <c r="G31" s="150" t="n">
        <v>84</v>
      </c>
      <c r="H31" s="150" t="n">
        <v>115</v>
      </c>
      <c r="I31" s="150" t="n">
        <v>15</v>
      </c>
      <c r="J31" s="150" t="n">
        <v>54</v>
      </c>
      <c r="K31" s="150" t="n">
        <v>321</v>
      </c>
      <c r="L31" s="29"/>
    </row>
    <row r="32" customFormat="false" ht="12.75" hidden="false" customHeight="false" outlineLevel="0" collapsed="false">
      <c r="A32" s="170" t="s">
        <v>376</v>
      </c>
      <c r="B32" s="214" t="n">
        <v>68</v>
      </c>
      <c r="C32" s="172" t="s">
        <v>104</v>
      </c>
      <c r="D32" s="172" t="s">
        <v>104</v>
      </c>
      <c r="E32" s="172" t="s">
        <v>104</v>
      </c>
      <c r="F32" s="150" t="n">
        <v>9</v>
      </c>
      <c r="G32" s="150" t="s">
        <v>98</v>
      </c>
      <c r="H32" s="150" t="n">
        <v>17</v>
      </c>
      <c r="I32" s="172" t="s">
        <v>104</v>
      </c>
      <c r="J32" s="172" t="s">
        <v>104</v>
      </c>
      <c r="K32" s="150" t="n">
        <v>27</v>
      </c>
      <c r="L32" s="29"/>
    </row>
    <row r="33" customFormat="false" ht="12.75" hidden="false" customHeight="false" outlineLevel="0" collapsed="false">
      <c r="A33" s="170" t="s">
        <v>377</v>
      </c>
      <c r="B33" s="214" t="n">
        <v>4216</v>
      </c>
      <c r="C33" s="150" t="n">
        <v>432</v>
      </c>
      <c r="D33" s="150" t="n">
        <v>411</v>
      </c>
      <c r="E33" s="150" t="n">
        <v>139</v>
      </c>
      <c r="F33" s="150" t="n">
        <v>176</v>
      </c>
      <c r="G33" s="150" t="n">
        <v>404</v>
      </c>
      <c r="H33" s="150" t="n">
        <v>517</v>
      </c>
      <c r="I33" s="150" t="n">
        <v>98</v>
      </c>
      <c r="J33" s="150" t="n">
        <v>282</v>
      </c>
      <c r="K33" s="150" t="n">
        <v>1757</v>
      </c>
      <c r="L33" s="29"/>
    </row>
    <row r="34" customFormat="false" ht="12.75" hidden="false" customHeight="false" outlineLevel="0" collapsed="false">
      <c r="A34" s="170" t="s">
        <v>378</v>
      </c>
      <c r="B34" s="214" t="n">
        <v>336</v>
      </c>
      <c r="C34" s="150" t="n">
        <v>35</v>
      </c>
      <c r="D34" s="150" t="n">
        <v>36</v>
      </c>
      <c r="E34" s="172" t="s">
        <v>104</v>
      </c>
      <c r="F34" s="150" t="n">
        <v>16</v>
      </c>
      <c r="G34" s="150" t="n">
        <v>13</v>
      </c>
      <c r="H34" s="150" t="n">
        <v>30</v>
      </c>
      <c r="I34" s="172" t="s">
        <v>104</v>
      </c>
      <c r="J34" s="150" t="n">
        <v>14</v>
      </c>
      <c r="K34" s="150" t="n">
        <v>169</v>
      </c>
      <c r="L34" s="29"/>
    </row>
    <row r="35" customFormat="false" ht="12.75" hidden="false" customHeight="false" outlineLevel="0" collapsed="false">
      <c r="A35" s="170" t="s">
        <v>379</v>
      </c>
      <c r="B35" s="214" t="n">
        <v>88</v>
      </c>
      <c r="C35" s="172" t="s">
        <v>104</v>
      </c>
      <c r="D35" s="172" t="s">
        <v>104</v>
      </c>
      <c r="E35" s="172" t="s">
        <v>104</v>
      </c>
      <c r="F35" s="172" t="s">
        <v>104</v>
      </c>
      <c r="G35" s="150" t="n">
        <v>20</v>
      </c>
      <c r="H35" s="150" t="n">
        <v>25</v>
      </c>
      <c r="I35" s="172" t="s">
        <v>104</v>
      </c>
      <c r="J35" s="212" t="s">
        <v>319</v>
      </c>
      <c r="K35" s="150" t="n">
        <v>32</v>
      </c>
      <c r="L35" s="29"/>
    </row>
    <row r="36" customFormat="false" ht="12.75" hidden="false" customHeight="false" outlineLevel="0" collapsed="false">
      <c r="A36" s="170" t="s">
        <v>380</v>
      </c>
      <c r="B36" s="214" t="n">
        <v>35</v>
      </c>
      <c r="C36" s="172" t="s">
        <v>104</v>
      </c>
      <c r="D36" s="172" t="s">
        <v>104</v>
      </c>
      <c r="E36" s="172" t="s">
        <v>104</v>
      </c>
      <c r="F36" s="172" t="s">
        <v>104</v>
      </c>
      <c r="G36" s="172" t="s">
        <v>104</v>
      </c>
      <c r="H36" s="212" t="s">
        <v>319</v>
      </c>
      <c r="I36" s="172" t="s">
        <v>104</v>
      </c>
      <c r="J36" s="212" t="s">
        <v>319</v>
      </c>
      <c r="K36" s="150" t="n">
        <v>26</v>
      </c>
      <c r="L36" s="29"/>
    </row>
    <row r="37" customFormat="false" ht="12.75" hidden="false" customHeight="false" outlineLevel="0" collapsed="false">
      <c r="A37" s="170" t="s">
        <v>381</v>
      </c>
      <c r="B37" s="212" t="s">
        <v>319</v>
      </c>
      <c r="C37" s="212" t="s">
        <v>319</v>
      </c>
      <c r="D37" s="212" t="s">
        <v>319</v>
      </c>
      <c r="E37" s="212" t="s">
        <v>319</v>
      </c>
      <c r="F37" s="212" t="s">
        <v>319</v>
      </c>
      <c r="G37" s="212" t="s">
        <v>319</v>
      </c>
      <c r="H37" s="212" t="s">
        <v>319</v>
      </c>
      <c r="I37" s="212" t="s">
        <v>319</v>
      </c>
      <c r="J37" s="212" t="s">
        <v>319</v>
      </c>
      <c r="K37" s="212" t="s">
        <v>319</v>
      </c>
      <c r="L37" s="29"/>
    </row>
    <row r="38" customFormat="false" ht="12.75" hidden="false" customHeight="false" outlineLevel="0" collapsed="false">
      <c r="A38" s="170" t="s">
        <v>365</v>
      </c>
      <c r="B38" s="214" t="n">
        <v>193</v>
      </c>
      <c r="C38" s="172" t="s">
        <v>104</v>
      </c>
      <c r="D38" s="172" t="s">
        <v>104</v>
      </c>
      <c r="E38" s="150" t="n">
        <v>6</v>
      </c>
      <c r="F38" s="172" t="s">
        <v>104</v>
      </c>
      <c r="G38" s="172" t="s">
        <v>104</v>
      </c>
      <c r="H38" s="172" t="s">
        <v>104</v>
      </c>
      <c r="I38" s="150" t="n">
        <v>5</v>
      </c>
      <c r="J38" s="150" t="n">
        <v>10</v>
      </c>
      <c r="K38" s="150" t="n">
        <v>85</v>
      </c>
      <c r="L38" s="29"/>
    </row>
    <row r="39" customFormat="false" ht="12.75" hidden="false" customHeight="true" outlineLevel="0" collapsed="false"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29"/>
    </row>
    <row r="40" customFormat="false" ht="12.75" hidden="false" customHeight="true" outlineLevel="0" collapsed="false"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9"/>
    </row>
    <row r="41" customFormat="false" ht="12.75" hidden="false" customHeight="true" outlineLevel="0" collapsed="false">
      <c r="A41" s="210" t="s">
        <v>32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29"/>
    </row>
    <row r="42" customFormat="false" ht="12.75" hidden="false" customHeight="true" outlineLevel="0" collapsed="false">
      <c r="A42" s="203"/>
      <c r="B42" s="133"/>
      <c r="C42" s="122" t="s">
        <v>353</v>
      </c>
      <c r="D42" s="122"/>
      <c r="E42" s="121" t="s">
        <v>354</v>
      </c>
      <c r="F42" s="121"/>
      <c r="G42" s="122" t="s">
        <v>355</v>
      </c>
      <c r="H42" s="122"/>
      <c r="I42" s="122" t="s">
        <v>356</v>
      </c>
      <c r="J42" s="122"/>
      <c r="K42" s="204"/>
      <c r="L42" s="29"/>
    </row>
    <row r="43" customFormat="false" ht="12.75" hidden="false" customHeight="true" outlineLevel="0" collapsed="false">
      <c r="A43" s="205" t="s">
        <v>357</v>
      </c>
      <c r="B43" s="126" t="s">
        <v>22</v>
      </c>
      <c r="C43" s="122"/>
      <c r="D43" s="122"/>
      <c r="E43" s="121"/>
      <c r="F43" s="121"/>
      <c r="G43" s="122"/>
      <c r="H43" s="122"/>
      <c r="I43" s="122"/>
      <c r="J43" s="122"/>
      <c r="K43" s="134" t="s">
        <v>358</v>
      </c>
      <c r="L43" s="29"/>
    </row>
    <row r="44" customFormat="false" ht="12.75" hidden="false" customHeight="false" outlineLevel="0" collapsed="false">
      <c r="A44" s="170"/>
      <c r="B44" s="126" t="s">
        <v>205</v>
      </c>
      <c r="C44" s="122"/>
      <c r="D44" s="122"/>
      <c r="E44" s="121"/>
      <c r="F44" s="121"/>
      <c r="G44" s="122"/>
      <c r="H44" s="122"/>
      <c r="I44" s="122"/>
      <c r="J44" s="122"/>
      <c r="L44" s="29"/>
    </row>
    <row r="45" customFormat="false" ht="12.75" hidden="false" customHeight="false" outlineLevel="0" collapsed="false">
      <c r="A45" s="170"/>
      <c r="B45" s="138"/>
      <c r="C45" s="123" t="s">
        <v>137</v>
      </c>
      <c r="D45" s="128" t="s">
        <v>146</v>
      </c>
      <c r="E45" s="122" t="s">
        <v>137</v>
      </c>
      <c r="F45" s="123" t="s">
        <v>146</v>
      </c>
      <c r="G45" s="123" t="s">
        <v>137</v>
      </c>
      <c r="H45" s="123" t="s">
        <v>146</v>
      </c>
      <c r="I45" s="123" t="s">
        <v>137</v>
      </c>
      <c r="J45" s="123" t="s">
        <v>146</v>
      </c>
      <c r="K45" s="208"/>
      <c r="L45" s="29"/>
    </row>
    <row r="46" customFormat="false" ht="12.7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9"/>
    </row>
    <row r="47" customFormat="false" ht="12.75" hidden="false" customHeight="true" outlineLevel="0" collapsed="false">
      <c r="A47" s="202"/>
      <c r="B47" s="118" t="s">
        <v>359</v>
      </c>
      <c r="C47" s="118"/>
      <c r="D47" s="202"/>
      <c r="E47" s="118"/>
      <c r="F47" s="118"/>
      <c r="G47" s="118"/>
      <c r="H47" s="118"/>
      <c r="I47" s="118"/>
      <c r="J47" s="118"/>
      <c r="K47" s="118"/>
      <c r="L47" s="29"/>
    </row>
    <row r="48" customFormat="false" ht="12.75" hidden="false" customHeight="false" outlineLevel="0" collapsed="false">
      <c r="A48" s="170" t="s">
        <v>360</v>
      </c>
      <c r="B48" s="214" t="n">
        <v>343978</v>
      </c>
      <c r="C48" s="150" t="n">
        <v>10407</v>
      </c>
      <c r="D48" s="150" t="n">
        <v>48672</v>
      </c>
      <c r="E48" s="150" t="n">
        <v>2925</v>
      </c>
      <c r="F48" s="150" t="n">
        <v>24540</v>
      </c>
      <c r="G48" s="150" t="n">
        <v>5096</v>
      </c>
      <c r="H48" s="150" t="n">
        <v>66925</v>
      </c>
      <c r="I48" s="150" t="n">
        <v>656</v>
      </c>
      <c r="J48" s="150" t="n">
        <v>17954</v>
      </c>
      <c r="K48" s="150" t="n">
        <v>166803</v>
      </c>
      <c r="L48" s="29"/>
    </row>
    <row r="49" customFormat="false" ht="12.75" hidden="false" customHeight="false" outlineLevel="0" collapsed="false">
      <c r="A49" s="170" t="s">
        <v>361</v>
      </c>
      <c r="B49" s="214" t="n">
        <v>7590</v>
      </c>
      <c r="C49" s="150" t="n">
        <v>308</v>
      </c>
      <c r="D49" s="150" t="n">
        <v>1153</v>
      </c>
      <c r="E49" s="150" t="n">
        <v>113</v>
      </c>
      <c r="F49" s="150" t="n">
        <v>532</v>
      </c>
      <c r="G49" s="150" t="n">
        <v>193</v>
      </c>
      <c r="H49" s="150" t="n">
        <v>1398</v>
      </c>
      <c r="I49" s="150" t="n">
        <v>67</v>
      </c>
      <c r="J49" s="150" t="n">
        <v>469</v>
      </c>
      <c r="K49" s="150" t="n">
        <v>3357</v>
      </c>
      <c r="L49" s="29"/>
    </row>
    <row r="50" customFormat="false" ht="12.75" hidden="false" customHeight="false" outlineLevel="0" collapsed="false">
      <c r="A50" s="170" t="s">
        <v>362</v>
      </c>
      <c r="B50" s="214" t="n">
        <v>25235</v>
      </c>
      <c r="C50" s="150" t="n">
        <v>1569</v>
      </c>
      <c r="D50" s="150" t="n">
        <v>4049</v>
      </c>
      <c r="E50" s="150" t="n">
        <v>551</v>
      </c>
      <c r="F50" s="150" t="n">
        <v>1908</v>
      </c>
      <c r="G50" s="150" t="n">
        <v>1000</v>
      </c>
      <c r="H50" s="150" t="n">
        <v>5142</v>
      </c>
      <c r="I50" s="150" t="n">
        <v>65</v>
      </c>
      <c r="J50" s="150" t="n">
        <v>1283</v>
      </c>
      <c r="K50" s="150" t="n">
        <v>9668</v>
      </c>
      <c r="L50" s="29"/>
    </row>
    <row r="51" customFormat="false" ht="12.75" hidden="false" customHeight="false" outlineLevel="0" collapsed="false">
      <c r="A51" s="170" t="s">
        <v>363</v>
      </c>
      <c r="B51" s="214" t="n">
        <v>609</v>
      </c>
      <c r="C51" s="150" t="n">
        <v>8</v>
      </c>
      <c r="D51" s="150" t="n">
        <v>77</v>
      </c>
      <c r="E51" s="172" t="s">
        <v>104</v>
      </c>
      <c r="F51" s="150" t="n">
        <v>39</v>
      </c>
      <c r="G51" s="150" t="n">
        <v>8</v>
      </c>
      <c r="H51" s="150" t="n">
        <v>123</v>
      </c>
      <c r="I51" s="172" t="s">
        <v>104</v>
      </c>
      <c r="J51" s="172" t="s">
        <v>104</v>
      </c>
      <c r="K51" s="150" t="n">
        <v>319</v>
      </c>
      <c r="L51" s="29"/>
    </row>
    <row r="52" customFormat="false" ht="12.75" hidden="false" customHeight="false" outlineLevel="0" collapsed="false">
      <c r="A52" s="170" t="s">
        <v>364</v>
      </c>
      <c r="B52" s="214" t="n">
        <v>281</v>
      </c>
      <c r="C52" s="172" t="s">
        <v>104</v>
      </c>
      <c r="D52" s="150" t="n">
        <v>12</v>
      </c>
      <c r="E52" s="172" t="s">
        <v>104</v>
      </c>
      <c r="F52" s="150" t="n">
        <v>15</v>
      </c>
      <c r="G52" s="150" t="n">
        <v>45</v>
      </c>
      <c r="H52" s="150" t="n">
        <v>13</v>
      </c>
      <c r="I52" s="150" t="n">
        <v>6</v>
      </c>
      <c r="J52" s="150" t="n">
        <v>16</v>
      </c>
      <c r="K52" s="150" t="n">
        <v>83</v>
      </c>
      <c r="L52" s="29"/>
    </row>
    <row r="53" customFormat="false" ht="12.75" hidden="false" customHeight="false" outlineLevel="0" collapsed="false">
      <c r="A53" s="170" t="s">
        <v>365</v>
      </c>
      <c r="B53" s="214" t="n">
        <v>304</v>
      </c>
      <c r="C53" s="150" t="n">
        <v>21</v>
      </c>
      <c r="D53" s="150" t="n">
        <v>31</v>
      </c>
      <c r="E53" s="150" t="n">
        <v>9</v>
      </c>
      <c r="F53" s="150" t="n">
        <v>12</v>
      </c>
      <c r="G53" s="150" t="n">
        <v>9</v>
      </c>
      <c r="H53" s="150" t="n">
        <v>42</v>
      </c>
      <c r="I53" s="150" t="n">
        <v>3</v>
      </c>
      <c r="J53" s="150" t="n">
        <v>18</v>
      </c>
      <c r="K53" s="150" t="n">
        <v>159</v>
      </c>
      <c r="L53" s="29"/>
    </row>
    <row r="54" customFormat="false" ht="12.75" hidden="false" customHeight="false" outlineLevel="0" collapsed="false">
      <c r="A54" s="118"/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29"/>
    </row>
    <row r="55" customFormat="false" ht="12.75" hidden="false" customHeight="true" outlineLevel="0" collapsed="false">
      <c r="A55" s="202"/>
      <c r="B55" s="118" t="s">
        <v>366</v>
      </c>
      <c r="C55" s="118"/>
      <c r="D55" s="202"/>
      <c r="E55" s="118"/>
      <c r="F55" s="118"/>
      <c r="G55" s="118"/>
      <c r="H55" s="118"/>
      <c r="I55" s="118"/>
      <c r="J55" s="118"/>
      <c r="K55" s="118"/>
      <c r="L55" s="29"/>
    </row>
    <row r="56" customFormat="false" ht="12.75" hidden="false" customHeight="false" outlineLevel="0" collapsed="false">
      <c r="A56" s="170" t="s">
        <v>367</v>
      </c>
      <c r="B56" s="214" t="n">
        <v>35776</v>
      </c>
      <c r="C56" s="150" t="n">
        <v>4841</v>
      </c>
      <c r="D56" s="150" t="n">
        <v>5220</v>
      </c>
      <c r="E56" s="150" t="n">
        <v>1215</v>
      </c>
      <c r="F56" s="150" t="n">
        <v>1630</v>
      </c>
      <c r="G56" s="150" t="n">
        <v>2395</v>
      </c>
      <c r="H56" s="150" t="n">
        <v>4261</v>
      </c>
      <c r="I56" s="150" t="n">
        <v>364</v>
      </c>
      <c r="J56" s="150" t="n">
        <v>1588</v>
      </c>
      <c r="K56" s="150" t="n">
        <v>14262</v>
      </c>
      <c r="L56" s="29"/>
    </row>
    <row r="57" customFormat="false" ht="12.75" hidden="false" customHeight="false" outlineLevel="0" collapsed="false">
      <c r="A57" s="170" t="s">
        <v>368</v>
      </c>
      <c r="B57" s="214" t="n">
        <v>5903</v>
      </c>
      <c r="C57" s="150" t="n">
        <v>769</v>
      </c>
      <c r="D57" s="150" t="n">
        <v>842</v>
      </c>
      <c r="E57" s="150" t="n">
        <v>224</v>
      </c>
      <c r="F57" s="150" t="n">
        <v>252</v>
      </c>
      <c r="G57" s="150" t="n">
        <v>287</v>
      </c>
      <c r="H57" s="150" t="n">
        <v>696</v>
      </c>
      <c r="I57" s="150" t="n">
        <v>239</v>
      </c>
      <c r="J57" s="150" t="n">
        <v>275</v>
      </c>
      <c r="K57" s="150" t="n">
        <v>2319</v>
      </c>
      <c r="L57" s="29"/>
    </row>
    <row r="58" customFormat="false" ht="12.75" hidden="false" customHeight="false" outlineLevel="0" collapsed="false">
      <c r="A58" s="170" t="s">
        <v>369</v>
      </c>
      <c r="B58" s="214" t="n">
        <v>6415</v>
      </c>
      <c r="C58" s="150" t="n">
        <v>635</v>
      </c>
      <c r="D58" s="150" t="n">
        <v>680</v>
      </c>
      <c r="E58" s="150" t="n">
        <v>249</v>
      </c>
      <c r="F58" s="150" t="n">
        <v>342</v>
      </c>
      <c r="G58" s="150" t="n">
        <v>367</v>
      </c>
      <c r="H58" s="150" t="n">
        <v>683</v>
      </c>
      <c r="I58" s="150" t="n">
        <v>214</v>
      </c>
      <c r="J58" s="150" t="n">
        <v>387</v>
      </c>
      <c r="K58" s="150" t="n">
        <v>2858</v>
      </c>
      <c r="L58" s="29"/>
    </row>
    <row r="59" customFormat="false" ht="12.75" hidden="false" customHeight="false" outlineLevel="0" collapsed="false">
      <c r="A59" s="170" t="s">
        <v>370</v>
      </c>
      <c r="B59" s="214" t="n">
        <v>13409</v>
      </c>
      <c r="C59" s="150" t="n">
        <v>1602</v>
      </c>
      <c r="D59" s="150" t="n">
        <v>1646</v>
      </c>
      <c r="E59" s="150" t="n">
        <v>511</v>
      </c>
      <c r="F59" s="150" t="n">
        <v>619</v>
      </c>
      <c r="G59" s="150" t="n">
        <v>850</v>
      </c>
      <c r="H59" s="150" t="n">
        <v>1641</v>
      </c>
      <c r="I59" s="150" t="n">
        <v>313</v>
      </c>
      <c r="J59" s="150" t="n">
        <v>560</v>
      </c>
      <c r="K59" s="150" t="n">
        <v>5667</v>
      </c>
      <c r="L59" s="29"/>
    </row>
    <row r="60" customFormat="false" ht="12.75" hidden="false" customHeight="false" outlineLevel="0" collapsed="false">
      <c r="A60" s="170" t="s">
        <v>371</v>
      </c>
      <c r="B60" s="214" t="n">
        <v>4145</v>
      </c>
      <c r="C60" s="150" t="n">
        <v>471</v>
      </c>
      <c r="D60" s="150" t="n">
        <v>442</v>
      </c>
      <c r="E60" s="150" t="n">
        <v>223</v>
      </c>
      <c r="F60" s="150" t="n">
        <v>230</v>
      </c>
      <c r="G60" s="150" t="n">
        <v>309</v>
      </c>
      <c r="H60" s="150" t="n">
        <v>394</v>
      </c>
      <c r="I60" s="150" t="n">
        <v>109</v>
      </c>
      <c r="J60" s="150" t="n">
        <v>155</v>
      </c>
      <c r="K60" s="150" t="n">
        <v>1812</v>
      </c>
      <c r="L60" s="29"/>
    </row>
    <row r="61" customFormat="false" ht="12.75" hidden="false" customHeight="false" outlineLevel="0" collapsed="false">
      <c r="A61" s="170" t="s">
        <v>372</v>
      </c>
      <c r="B61" s="214" t="n">
        <v>2249</v>
      </c>
      <c r="C61" s="150" t="n">
        <v>223</v>
      </c>
      <c r="D61" s="150" t="n">
        <v>227</v>
      </c>
      <c r="E61" s="150" t="n">
        <v>41</v>
      </c>
      <c r="F61" s="150" t="n">
        <v>45</v>
      </c>
      <c r="G61" s="150" t="n">
        <v>240</v>
      </c>
      <c r="H61" s="150" t="n">
        <v>261</v>
      </c>
      <c r="I61" s="150" t="n">
        <v>212</v>
      </c>
      <c r="J61" s="150" t="n">
        <v>173</v>
      </c>
      <c r="K61" s="150" t="n">
        <v>827</v>
      </c>
      <c r="L61" s="29"/>
    </row>
    <row r="62" customFormat="false" ht="12.75" hidden="false" customHeight="false" outlineLevel="0" collapsed="false">
      <c r="A62" s="170" t="s">
        <v>373</v>
      </c>
      <c r="B62" s="214" t="n">
        <v>2489</v>
      </c>
      <c r="C62" s="150" t="n">
        <v>246</v>
      </c>
      <c r="D62" s="150" t="n">
        <v>243</v>
      </c>
      <c r="E62" s="150" t="n">
        <v>41</v>
      </c>
      <c r="F62" s="150" t="n">
        <v>38</v>
      </c>
      <c r="G62" s="150" t="n">
        <v>254</v>
      </c>
      <c r="H62" s="150" t="n">
        <v>252</v>
      </c>
      <c r="I62" s="150" t="n">
        <v>282</v>
      </c>
      <c r="J62" s="150" t="n">
        <v>157</v>
      </c>
      <c r="K62" s="150" t="n">
        <v>976</v>
      </c>
      <c r="L62" s="29"/>
    </row>
    <row r="63" customFormat="false" ht="12.75" hidden="false" customHeight="false" outlineLevel="0" collapsed="false">
      <c r="A63" s="170" t="s">
        <v>365</v>
      </c>
      <c r="B63" s="214" t="n">
        <v>4544</v>
      </c>
      <c r="C63" s="150" t="n">
        <v>458</v>
      </c>
      <c r="D63" s="150" t="n">
        <v>486</v>
      </c>
      <c r="E63" s="150" t="n">
        <v>149</v>
      </c>
      <c r="F63" s="150" t="n">
        <v>175</v>
      </c>
      <c r="G63" s="150" t="n">
        <v>342</v>
      </c>
      <c r="H63" s="150" t="n">
        <v>402</v>
      </c>
      <c r="I63" s="150" t="n">
        <v>327</v>
      </c>
      <c r="J63" s="150" t="n">
        <v>183</v>
      </c>
      <c r="K63" s="150" t="n">
        <v>2022</v>
      </c>
      <c r="L63" s="29"/>
    </row>
    <row r="64" customFormat="false" ht="12.75" hidden="false" customHeight="false" outlineLevel="0" collapsed="false">
      <c r="A64" s="11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29"/>
    </row>
    <row r="65" customFormat="false" ht="12.75" hidden="false" customHeight="true" outlineLevel="0" collapsed="false">
      <c r="A65" s="202"/>
      <c r="B65" s="118" t="s">
        <v>374</v>
      </c>
      <c r="C65" s="118"/>
      <c r="D65" s="118"/>
      <c r="E65" s="118"/>
      <c r="F65" s="118"/>
      <c r="G65" s="118"/>
      <c r="H65" s="118"/>
      <c r="I65" s="118"/>
      <c r="J65" s="118"/>
      <c r="K65" s="118"/>
      <c r="L65" s="29"/>
    </row>
    <row r="66" customFormat="false" ht="12.75" hidden="false" customHeight="false" outlineLevel="0" collapsed="false">
      <c r="A66" s="170" t="s">
        <v>375</v>
      </c>
      <c r="B66" s="214" t="n">
        <v>16306</v>
      </c>
      <c r="C66" s="150" t="n">
        <v>1746</v>
      </c>
      <c r="D66" s="150" t="n">
        <v>1456</v>
      </c>
      <c r="E66" s="150" t="n">
        <v>1708</v>
      </c>
      <c r="F66" s="150" t="n">
        <v>579</v>
      </c>
      <c r="G66" s="150" t="n">
        <v>2218</v>
      </c>
      <c r="H66" s="150" t="n">
        <v>1543</v>
      </c>
      <c r="I66" s="150" t="n">
        <v>336</v>
      </c>
      <c r="J66" s="150" t="n">
        <v>607</v>
      </c>
      <c r="K66" s="150" t="n">
        <v>6113</v>
      </c>
      <c r="L66" s="29"/>
    </row>
    <row r="67" customFormat="false" ht="12.75" hidden="false" customHeight="false" outlineLevel="0" collapsed="false">
      <c r="A67" s="170" t="s">
        <v>376</v>
      </c>
      <c r="B67" s="214" t="n">
        <v>1099</v>
      </c>
      <c r="C67" s="150" t="n">
        <v>52</v>
      </c>
      <c r="D67" s="150" t="n">
        <v>121</v>
      </c>
      <c r="E67" s="150" t="n">
        <v>15</v>
      </c>
      <c r="F67" s="150" t="n">
        <v>52</v>
      </c>
      <c r="G67" s="150" t="n">
        <v>54</v>
      </c>
      <c r="H67" s="150" t="n">
        <v>160</v>
      </c>
      <c r="I67" s="150" t="n">
        <v>17</v>
      </c>
      <c r="J67" s="150" t="n">
        <v>82</v>
      </c>
      <c r="K67" s="150" t="n">
        <v>546</v>
      </c>
      <c r="L67" s="29"/>
    </row>
    <row r="68" customFormat="false" ht="12.75" hidden="false" customHeight="false" outlineLevel="0" collapsed="false">
      <c r="A68" s="170" t="s">
        <v>377</v>
      </c>
      <c r="B68" s="214" t="n">
        <v>21636</v>
      </c>
      <c r="C68" s="150" t="n">
        <v>2701</v>
      </c>
      <c r="D68" s="150" t="n">
        <v>3032</v>
      </c>
      <c r="E68" s="150" t="n">
        <v>926</v>
      </c>
      <c r="F68" s="150" t="n">
        <v>1262</v>
      </c>
      <c r="G68" s="150" t="n">
        <v>1789</v>
      </c>
      <c r="H68" s="150" t="n">
        <v>3178</v>
      </c>
      <c r="I68" s="150" t="n">
        <v>195</v>
      </c>
      <c r="J68" s="150" t="n">
        <v>1033</v>
      </c>
      <c r="K68" s="150" t="n">
        <v>7520</v>
      </c>
      <c r="L68" s="29"/>
    </row>
    <row r="69" customFormat="false" ht="12.75" hidden="false" customHeight="false" outlineLevel="0" collapsed="false">
      <c r="A69" s="170" t="s">
        <v>378</v>
      </c>
      <c r="B69" s="215" t="s">
        <v>104</v>
      </c>
      <c r="C69" s="150" t="n">
        <v>5</v>
      </c>
      <c r="D69" s="150" t="n">
        <v>3</v>
      </c>
      <c r="E69" s="212" t="s">
        <v>319</v>
      </c>
      <c r="F69" s="172" t="s">
        <v>104</v>
      </c>
      <c r="G69" s="150" t="n">
        <v>3</v>
      </c>
      <c r="H69" s="172" t="s">
        <v>104</v>
      </c>
      <c r="I69" s="172" t="s">
        <v>104</v>
      </c>
      <c r="J69" s="150" t="n">
        <v>3</v>
      </c>
      <c r="K69" s="150" t="n">
        <v>15</v>
      </c>
      <c r="L69" s="29"/>
    </row>
    <row r="70" customFormat="false" ht="12.75" hidden="false" customHeight="false" outlineLevel="0" collapsed="false">
      <c r="A70" s="170" t="s">
        <v>379</v>
      </c>
      <c r="B70" s="214" t="n">
        <v>6652</v>
      </c>
      <c r="C70" s="150" t="n">
        <v>575</v>
      </c>
      <c r="D70" s="150" t="n">
        <v>934</v>
      </c>
      <c r="E70" s="150" t="n">
        <v>249</v>
      </c>
      <c r="F70" s="150" t="n">
        <v>366</v>
      </c>
      <c r="G70" s="150" t="n">
        <v>479</v>
      </c>
      <c r="H70" s="150" t="n">
        <v>1029</v>
      </c>
      <c r="I70" s="150" t="n">
        <v>36</v>
      </c>
      <c r="J70" s="150" t="n">
        <v>304</v>
      </c>
      <c r="K70" s="150" t="n">
        <v>2680</v>
      </c>
      <c r="L70" s="29"/>
    </row>
    <row r="71" customFormat="false" ht="12.75" hidden="false" customHeight="false" outlineLevel="0" collapsed="false">
      <c r="A71" s="170" t="s">
        <v>380</v>
      </c>
      <c r="B71" s="214" t="n">
        <v>98</v>
      </c>
      <c r="C71" s="172" t="s">
        <v>104</v>
      </c>
      <c r="D71" s="150" t="n">
        <v>6</v>
      </c>
      <c r="E71" s="150" t="n">
        <v>9</v>
      </c>
      <c r="F71" s="172" t="s">
        <v>104</v>
      </c>
      <c r="G71" s="150" t="n">
        <v>11</v>
      </c>
      <c r="H71" s="172" t="s">
        <v>104</v>
      </c>
      <c r="I71" s="172" t="s">
        <v>104</v>
      </c>
      <c r="J71" s="172" t="s">
        <v>104</v>
      </c>
      <c r="K71" s="150" t="n">
        <v>54</v>
      </c>
      <c r="L71" s="29"/>
    </row>
    <row r="72" customFormat="false" ht="12.75" hidden="false" customHeight="false" outlineLevel="0" collapsed="false">
      <c r="A72" s="170" t="s">
        <v>381</v>
      </c>
      <c r="B72" s="215" t="s">
        <v>104</v>
      </c>
      <c r="C72" s="212" t="s">
        <v>319</v>
      </c>
      <c r="D72" s="212" t="s">
        <v>319</v>
      </c>
      <c r="E72" s="212" t="s">
        <v>319</v>
      </c>
      <c r="F72" s="172" t="s">
        <v>104</v>
      </c>
      <c r="G72" s="212" t="s">
        <v>319</v>
      </c>
      <c r="H72" s="212" t="s">
        <v>319</v>
      </c>
      <c r="I72" s="212" t="s">
        <v>319</v>
      </c>
      <c r="J72" s="212" t="s">
        <v>319</v>
      </c>
      <c r="K72" s="212" t="s">
        <v>319</v>
      </c>
      <c r="L72" s="29"/>
    </row>
    <row r="73" customFormat="false" ht="12.75" hidden="false" customHeight="false" outlineLevel="0" collapsed="false">
      <c r="A73" s="170" t="s">
        <v>365</v>
      </c>
      <c r="B73" s="214" t="n">
        <v>956</v>
      </c>
      <c r="C73" s="150" t="n">
        <v>88</v>
      </c>
      <c r="D73" s="150" t="n">
        <v>132</v>
      </c>
      <c r="E73" s="150" t="n">
        <v>29</v>
      </c>
      <c r="F73" s="150" t="n">
        <v>35</v>
      </c>
      <c r="G73" s="150" t="n">
        <v>72</v>
      </c>
      <c r="H73" s="150" t="n">
        <v>105</v>
      </c>
      <c r="I73" s="150" t="n">
        <v>48</v>
      </c>
      <c r="J73" s="150" t="n">
        <v>45</v>
      </c>
      <c r="K73" s="150" t="n">
        <v>402</v>
      </c>
      <c r="L73" s="29"/>
    </row>
    <row r="74" customFormat="false" ht="12.75" hidden="false" customHeight="true" outlineLevel="0" collapsed="false"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29"/>
    </row>
    <row r="75" customFormat="false" ht="12.75" hidden="false" customHeight="false" outlineLevel="0" collapsed="false">
      <c r="A75" s="117"/>
      <c r="B75" s="117"/>
      <c r="C75" s="117"/>
      <c r="D75" s="117"/>
      <c r="E75" s="118"/>
      <c r="F75" s="118"/>
      <c r="G75" s="118"/>
      <c r="H75" s="118"/>
      <c r="I75" s="118"/>
      <c r="J75" s="118"/>
      <c r="K75" s="118"/>
      <c r="L75" s="29"/>
    </row>
    <row r="76" customFormat="false" ht="12.75" hidden="false" customHeight="true" outlineLevel="0" collapsed="false">
      <c r="A76" s="210" t="s">
        <v>383</v>
      </c>
      <c r="B76" s="119"/>
      <c r="C76" s="119"/>
      <c r="D76" s="119"/>
      <c r="E76" s="120"/>
      <c r="F76" s="120"/>
      <c r="G76" s="120"/>
      <c r="H76" s="120"/>
      <c r="I76" s="120"/>
      <c r="J76" s="120"/>
      <c r="K76" s="120"/>
      <c r="L76" s="29"/>
    </row>
    <row r="77" customFormat="false" ht="12.75" hidden="false" customHeight="true" outlineLevel="0" collapsed="false">
      <c r="A77" s="203"/>
      <c r="B77" s="133"/>
      <c r="C77" s="122" t="s">
        <v>353</v>
      </c>
      <c r="D77" s="122"/>
      <c r="E77" s="122" t="s">
        <v>354</v>
      </c>
      <c r="F77" s="122"/>
      <c r="G77" s="122" t="s">
        <v>355</v>
      </c>
      <c r="H77" s="122"/>
      <c r="I77" s="122" t="s">
        <v>356</v>
      </c>
      <c r="J77" s="122"/>
      <c r="K77" s="204"/>
      <c r="L77" s="29"/>
    </row>
    <row r="78" customFormat="false" ht="12.75" hidden="false" customHeight="true" outlineLevel="0" collapsed="false">
      <c r="A78" s="205" t="s">
        <v>357</v>
      </c>
      <c r="B78" s="126" t="s">
        <v>22</v>
      </c>
      <c r="C78" s="122"/>
      <c r="D78" s="122"/>
      <c r="E78" s="122"/>
      <c r="F78" s="122"/>
      <c r="G78" s="122"/>
      <c r="H78" s="122"/>
      <c r="I78" s="122"/>
      <c r="J78" s="122"/>
      <c r="K78" s="134" t="s">
        <v>358</v>
      </c>
      <c r="L78" s="29"/>
    </row>
    <row r="79" customFormat="false" ht="12.75" hidden="false" customHeight="false" outlineLevel="0" collapsed="false">
      <c r="A79" s="170"/>
      <c r="B79" s="126" t="s">
        <v>205</v>
      </c>
      <c r="C79" s="122"/>
      <c r="D79" s="122"/>
      <c r="E79" s="122"/>
      <c r="F79" s="122"/>
      <c r="G79" s="122"/>
      <c r="H79" s="122"/>
      <c r="I79" s="122"/>
      <c r="J79" s="122"/>
      <c r="L79" s="29"/>
    </row>
    <row r="80" customFormat="false" ht="12.75" hidden="false" customHeight="false" outlineLevel="0" collapsed="false">
      <c r="A80" s="170"/>
      <c r="B80" s="138"/>
      <c r="C80" s="123" t="s">
        <v>137</v>
      </c>
      <c r="D80" s="128" t="s">
        <v>146</v>
      </c>
      <c r="E80" s="122" t="s">
        <v>137</v>
      </c>
      <c r="F80" s="123" t="s">
        <v>146</v>
      </c>
      <c r="G80" s="123" t="s">
        <v>137</v>
      </c>
      <c r="H80" s="123" t="s">
        <v>146</v>
      </c>
      <c r="I80" s="123" t="s">
        <v>137</v>
      </c>
      <c r="J80" s="123" t="s">
        <v>146</v>
      </c>
      <c r="K80" s="208"/>
      <c r="L80" s="29"/>
    </row>
    <row r="81" customFormat="false" ht="12.75" hidden="false" customHeight="false" outlineLevel="0" collapsed="false">
      <c r="A81" s="209"/>
      <c r="B81" s="209"/>
      <c r="C81" s="209"/>
      <c r="D81" s="209"/>
      <c r="E81" s="209"/>
      <c r="F81" s="209"/>
      <c r="G81" s="209"/>
      <c r="H81" s="209"/>
      <c r="I81" s="209"/>
      <c r="J81" s="209"/>
      <c r="K81" s="209"/>
      <c r="L81" s="29"/>
    </row>
    <row r="82" customFormat="false" ht="12.75" hidden="false" customHeight="true" outlineLevel="0" collapsed="false">
      <c r="A82" s="202"/>
      <c r="B82" s="118" t="s">
        <v>359</v>
      </c>
      <c r="C82" s="118"/>
      <c r="D82" s="202"/>
      <c r="E82" s="118"/>
      <c r="F82" s="118"/>
      <c r="G82" s="118"/>
      <c r="H82" s="118"/>
      <c r="I82" s="118"/>
      <c r="J82" s="118"/>
      <c r="K82" s="118"/>
      <c r="L82" s="29"/>
    </row>
    <row r="83" customFormat="false" ht="12.75" hidden="false" customHeight="false" outlineLevel="0" collapsed="false">
      <c r="A83" s="170" t="s">
        <v>360</v>
      </c>
      <c r="B83" s="214" t="n">
        <v>229823</v>
      </c>
      <c r="C83" s="150" t="n">
        <v>9201</v>
      </c>
      <c r="D83" s="150" t="n">
        <v>31377</v>
      </c>
      <c r="E83" s="150" t="n">
        <v>2852</v>
      </c>
      <c r="F83" s="150" t="n">
        <v>16308</v>
      </c>
      <c r="G83" s="150" t="n">
        <v>4937</v>
      </c>
      <c r="H83" s="150" t="n">
        <v>44794</v>
      </c>
      <c r="I83" s="150" t="n">
        <v>593</v>
      </c>
      <c r="J83" s="150" t="n">
        <v>12389</v>
      </c>
      <c r="K83" s="150" t="n">
        <v>107372</v>
      </c>
      <c r="L83" s="29"/>
    </row>
    <row r="84" customFormat="false" ht="12.75" hidden="false" customHeight="false" outlineLevel="0" collapsed="false">
      <c r="A84" s="170" t="s">
        <v>361</v>
      </c>
      <c r="B84" s="214" t="n">
        <v>3632</v>
      </c>
      <c r="C84" s="150" t="n">
        <v>190</v>
      </c>
      <c r="D84" s="150" t="n">
        <v>422</v>
      </c>
      <c r="E84" s="150" t="n">
        <v>55</v>
      </c>
      <c r="F84" s="150" t="n">
        <v>215</v>
      </c>
      <c r="G84" s="150" t="n">
        <v>105</v>
      </c>
      <c r="H84" s="150" t="n">
        <v>623</v>
      </c>
      <c r="I84" s="150" t="n">
        <v>32</v>
      </c>
      <c r="J84" s="150" t="n">
        <v>191</v>
      </c>
      <c r="K84" s="150" t="n">
        <v>1799</v>
      </c>
      <c r="L84" s="29"/>
    </row>
    <row r="85" customFormat="false" ht="12.75" hidden="false" customHeight="false" outlineLevel="0" collapsed="false">
      <c r="A85" s="170" t="s">
        <v>362</v>
      </c>
      <c r="B85" s="214" t="n">
        <v>4459</v>
      </c>
      <c r="C85" s="150" t="n">
        <v>220</v>
      </c>
      <c r="D85" s="150" t="n">
        <v>756</v>
      </c>
      <c r="E85" s="150" t="n">
        <v>94</v>
      </c>
      <c r="F85" s="150" t="n">
        <v>388</v>
      </c>
      <c r="G85" s="150" t="n">
        <v>200</v>
      </c>
      <c r="H85" s="150" t="n">
        <v>1049</v>
      </c>
      <c r="I85" s="150" t="n">
        <v>16</v>
      </c>
      <c r="J85" s="150" t="n">
        <v>233</v>
      </c>
      <c r="K85" s="150" t="n">
        <v>1503</v>
      </c>
      <c r="L85" s="29"/>
    </row>
    <row r="86" customFormat="false" ht="12.75" hidden="false" customHeight="false" outlineLevel="0" collapsed="false">
      <c r="A86" s="170" t="s">
        <v>363</v>
      </c>
      <c r="B86" s="214" t="n">
        <v>194</v>
      </c>
      <c r="C86" s="150" t="n">
        <v>10</v>
      </c>
      <c r="D86" s="150" t="n">
        <v>16</v>
      </c>
      <c r="E86" s="172" t="s">
        <v>104</v>
      </c>
      <c r="F86" s="150" t="n">
        <v>6</v>
      </c>
      <c r="G86" s="172" t="s">
        <v>104</v>
      </c>
      <c r="H86" s="150" t="n">
        <v>14</v>
      </c>
      <c r="I86" s="172" t="s">
        <v>104</v>
      </c>
      <c r="J86" s="172" t="s">
        <v>104</v>
      </c>
      <c r="K86" s="150" t="n">
        <v>136</v>
      </c>
      <c r="L86" s="29"/>
    </row>
    <row r="87" customFormat="false" ht="12.75" hidden="false" customHeight="false" outlineLevel="0" collapsed="false">
      <c r="A87" s="170" t="s">
        <v>364</v>
      </c>
      <c r="B87" s="214" t="n">
        <v>38</v>
      </c>
      <c r="C87" s="150" t="n">
        <v>5</v>
      </c>
      <c r="D87" s="172" t="s">
        <v>104</v>
      </c>
      <c r="E87" s="172" t="s">
        <v>104</v>
      </c>
      <c r="F87" s="212" t="s">
        <v>319</v>
      </c>
      <c r="G87" s="172" t="s">
        <v>104</v>
      </c>
      <c r="H87" s="150" t="n">
        <v>3</v>
      </c>
      <c r="I87" s="172" t="s">
        <v>104</v>
      </c>
      <c r="J87" s="172" t="s">
        <v>104</v>
      </c>
      <c r="K87" s="150" t="n">
        <v>21</v>
      </c>
      <c r="L87" s="29"/>
    </row>
    <row r="88" customFormat="false" ht="12.75" hidden="false" customHeight="false" outlineLevel="0" collapsed="false">
      <c r="A88" s="170" t="s">
        <v>365</v>
      </c>
      <c r="B88" s="214" t="n">
        <v>97</v>
      </c>
      <c r="C88" s="150" t="n">
        <v>15</v>
      </c>
      <c r="D88" s="172" t="s">
        <v>104</v>
      </c>
      <c r="E88" s="150" t="n">
        <v>6</v>
      </c>
      <c r="F88" s="212" t="s">
        <v>319</v>
      </c>
      <c r="G88" s="172" t="s">
        <v>104</v>
      </c>
      <c r="H88" s="172" t="s">
        <v>104</v>
      </c>
      <c r="I88" s="150" t="n">
        <v>8</v>
      </c>
      <c r="J88" s="150" t="n">
        <v>5</v>
      </c>
      <c r="K88" s="150" t="n">
        <v>47</v>
      </c>
      <c r="L88" s="29"/>
    </row>
    <row r="89" customFormat="false" ht="12.75" hidden="false" customHeight="false" outlineLevel="0" collapsed="false">
      <c r="A89" s="118"/>
      <c r="B89" s="150"/>
      <c r="C89" s="150"/>
      <c r="D89" s="150"/>
      <c r="E89" s="148"/>
      <c r="F89" s="148"/>
      <c r="G89" s="150"/>
      <c r="H89" s="150"/>
      <c r="I89" s="150"/>
      <c r="J89" s="148"/>
      <c r="K89" s="150"/>
      <c r="L89" s="29"/>
    </row>
    <row r="90" customFormat="false" ht="12.75" hidden="false" customHeight="true" outlineLevel="0" collapsed="false">
      <c r="A90" s="202"/>
      <c r="B90" s="118" t="s">
        <v>366</v>
      </c>
      <c r="C90" s="118"/>
      <c r="D90" s="202"/>
      <c r="E90" s="118"/>
      <c r="F90" s="118"/>
      <c r="G90" s="118"/>
      <c r="H90" s="118"/>
      <c r="I90" s="118"/>
      <c r="J90" s="118"/>
      <c r="K90" s="118"/>
      <c r="L90" s="29"/>
    </row>
    <row r="91" customFormat="false" ht="12.75" hidden="false" customHeight="false" outlineLevel="0" collapsed="false">
      <c r="A91" s="170" t="s">
        <v>367</v>
      </c>
      <c r="B91" s="214" t="n">
        <v>29473</v>
      </c>
      <c r="C91" s="150" t="n">
        <v>4051</v>
      </c>
      <c r="D91" s="150" t="n">
        <v>4424</v>
      </c>
      <c r="E91" s="150" t="n">
        <v>839</v>
      </c>
      <c r="F91" s="150" t="n">
        <v>992</v>
      </c>
      <c r="G91" s="150" t="n">
        <v>1921</v>
      </c>
      <c r="H91" s="150" t="n">
        <v>3243</v>
      </c>
      <c r="I91" s="150" t="n">
        <v>218</v>
      </c>
      <c r="J91" s="150" t="n">
        <v>1318</v>
      </c>
      <c r="K91" s="150" t="n">
        <v>12467</v>
      </c>
      <c r="L91" s="29"/>
    </row>
    <row r="92" customFormat="false" ht="12.75" hidden="false" customHeight="false" outlineLevel="0" collapsed="false">
      <c r="A92" s="170" t="s">
        <v>368</v>
      </c>
      <c r="B92" s="214" t="n">
        <v>2947</v>
      </c>
      <c r="C92" s="150" t="n">
        <v>366</v>
      </c>
      <c r="D92" s="150" t="n">
        <v>367</v>
      </c>
      <c r="E92" s="150" t="n">
        <v>109</v>
      </c>
      <c r="F92" s="150" t="n">
        <v>135</v>
      </c>
      <c r="G92" s="150" t="n">
        <v>193</v>
      </c>
      <c r="H92" s="150" t="n">
        <v>351</v>
      </c>
      <c r="I92" s="150" t="n">
        <v>158</v>
      </c>
      <c r="J92" s="150" t="n">
        <v>153</v>
      </c>
      <c r="K92" s="150" t="n">
        <v>1115</v>
      </c>
      <c r="L92" s="29"/>
    </row>
    <row r="93" customFormat="false" ht="12.75" hidden="false" customHeight="false" outlineLevel="0" collapsed="false">
      <c r="A93" s="170" t="s">
        <v>369</v>
      </c>
      <c r="B93" s="214" t="n">
        <v>3938</v>
      </c>
      <c r="C93" s="150" t="n">
        <v>380</v>
      </c>
      <c r="D93" s="150" t="n">
        <v>412</v>
      </c>
      <c r="E93" s="150" t="n">
        <v>122</v>
      </c>
      <c r="F93" s="150" t="n">
        <v>181</v>
      </c>
      <c r="G93" s="150" t="n">
        <v>220</v>
      </c>
      <c r="H93" s="150" t="n">
        <v>432</v>
      </c>
      <c r="I93" s="150" t="n">
        <v>186</v>
      </c>
      <c r="J93" s="150" t="n">
        <v>247</v>
      </c>
      <c r="K93" s="150" t="n">
        <v>1758</v>
      </c>
      <c r="L93" s="29"/>
    </row>
    <row r="94" customFormat="false" ht="12.75" hidden="false" customHeight="false" outlineLevel="0" collapsed="false">
      <c r="A94" s="170" t="s">
        <v>370</v>
      </c>
      <c r="B94" s="214" t="n">
        <v>14082</v>
      </c>
      <c r="C94" s="150" t="n">
        <v>1783</v>
      </c>
      <c r="D94" s="150" t="n">
        <v>1849</v>
      </c>
      <c r="E94" s="150" t="n">
        <v>409</v>
      </c>
      <c r="F94" s="150" t="n">
        <v>511</v>
      </c>
      <c r="G94" s="150" t="n">
        <v>657</v>
      </c>
      <c r="H94" s="150" t="n">
        <v>1723</v>
      </c>
      <c r="I94" s="150" t="n">
        <v>286</v>
      </c>
      <c r="J94" s="150" t="n">
        <v>760</v>
      </c>
      <c r="K94" s="150" t="n">
        <v>6104</v>
      </c>
      <c r="L94" s="29"/>
    </row>
    <row r="95" customFormat="false" ht="12.75" hidden="false" customHeight="false" outlineLevel="0" collapsed="false">
      <c r="A95" s="170" t="s">
        <v>371</v>
      </c>
      <c r="B95" s="214" t="n">
        <v>2534</v>
      </c>
      <c r="C95" s="150" t="n">
        <v>277</v>
      </c>
      <c r="D95" s="150" t="n">
        <v>250</v>
      </c>
      <c r="E95" s="150" t="n">
        <v>80</v>
      </c>
      <c r="F95" s="150" t="n">
        <v>131</v>
      </c>
      <c r="G95" s="150" t="n">
        <v>118</v>
      </c>
      <c r="H95" s="150" t="n">
        <v>261</v>
      </c>
      <c r="I95" s="150" t="n">
        <v>72</v>
      </c>
      <c r="J95" s="150" t="n">
        <v>111</v>
      </c>
      <c r="K95" s="150" t="n">
        <v>1234</v>
      </c>
      <c r="L95" s="29"/>
    </row>
    <row r="96" customFormat="false" ht="12.75" hidden="false" customHeight="false" outlineLevel="0" collapsed="false">
      <c r="A96" s="170" t="s">
        <v>372</v>
      </c>
      <c r="B96" s="214" t="n">
        <v>1348</v>
      </c>
      <c r="C96" s="150" t="n">
        <v>126</v>
      </c>
      <c r="D96" s="150" t="n">
        <v>132</v>
      </c>
      <c r="E96" s="150" t="n">
        <v>48</v>
      </c>
      <c r="F96" s="150" t="n">
        <v>35</v>
      </c>
      <c r="G96" s="150" t="n">
        <v>119</v>
      </c>
      <c r="H96" s="150" t="n">
        <v>131</v>
      </c>
      <c r="I96" s="150" t="n">
        <v>132</v>
      </c>
      <c r="J96" s="150" t="n">
        <v>78</v>
      </c>
      <c r="K96" s="150" t="n">
        <v>547</v>
      </c>
      <c r="L96" s="29"/>
    </row>
    <row r="97" customFormat="false" ht="12.75" hidden="false" customHeight="false" outlineLevel="0" collapsed="false">
      <c r="A97" s="170" t="s">
        <v>373</v>
      </c>
      <c r="B97" s="214" t="n">
        <v>929</v>
      </c>
      <c r="C97" s="150" t="n">
        <v>97</v>
      </c>
      <c r="D97" s="150" t="n">
        <v>101</v>
      </c>
      <c r="E97" s="150" t="n">
        <v>12</v>
      </c>
      <c r="F97" s="150" t="n">
        <v>17</v>
      </c>
      <c r="G97" s="150" t="n">
        <v>88</v>
      </c>
      <c r="H97" s="150" t="n">
        <v>84</v>
      </c>
      <c r="I97" s="150" t="n">
        <v>134</v>
      </c>
      <c r="J97" s="150" t="n">
        <v>51</v>
      </c>
      <c r="K97" s="150" t="n">
        <v>345</v>
      </c>
      <c r="L97" s="29"/>
    </row>
    <row r="98" customFormat="false" ht="12.75" hidden="false" customHeight="false" outlineLevel="0" collapsed="false">
      <c r="A98" s="170" t="s">
        <v>365</v>
      </c>
      <c r="B98" s="214" t="n">
        <v>2826</v>
      </c>
      <c r="C98" s="150" t="n">
        <v>284</v>
      </c>
      <c r="D98" s="150" t="n">
        <v>314</v>
      </c>
      <c r="E98" s="150" t="n">
        <v>86</v>
      </c>
      <c r="F98" s="150" t="n">
        <v>94</v>
      </c>
      <c r="G98" s="150" t="n">
        <v>240</v>
      </c>
      <c r="H98" s="150" t="n">
        <v>298</v>
      </c>
      <c r="I98" s="150" t="n">
        <v>212</v>
      </c>
      <c r="J98" s="150" t="n">
        <v>151</v>
      </c>
      <c r="K98" s="150" t="n">
        <v>1147</v>
      </c>
      <c r="L98" s="29"/>
    </row>
    <row r="99" customFormat="false" ht="12.75" hidden="false" customHeight="false" outlineLevel="0" collapsed="false">
      <c r="A99" s="118"/>
      <c r="B99" s="150"/>
      <c r="C99" s="150"/>
      <c r="D99" s="150"/>
      <c r="E99" s="150"/>
      <c r="F99" s="150"/>
      <c r="G99" s="150"/>
      <c r="H99" s="150"/>
      <c r="I99" s="150"/>
      <c r="J99" s="150"/>
      <c r="K99" s="150"/>
      <c r="L99" s="29"/>
    </row>
    <row r="100" customFormat="false" ht="12.75" hidden="false" customHeight="true" outlineLevel="0" collapsed="false">
      <c r="A100" s="202"/>
      <c r="B100" s="118" t="s">
        <v>374</v>
      </c>
      <c r="C100" s="118"/>
      <c r="D100" s="118"/>
      <c r="E100" s="118"/>
      <c r="F100" s="118"/>
      <c r="G100" s="118"/>
      <c r="H100" s="118"/>
      <c r="I100" s="118"/>
      <c r="J100" s="118"/>
      <c r="K100" s="118"/>
      <c r="L100" s="29"/>
    </row>
    <row r="101" customFormat="false" ht="12.75" hidden="false" customHeight="false" outlineLevel="0" collapsed="false">
      <c r="A101" s="170" t="s">
        <v>375</v>
      </c>
      <c r="B101" s="214" t="n">
        <v>3046</v>
      </c>
      <c r="C101" s="150" t="n">
        <v>212</v>
      </c>
      <c r="D101" s="150" t="n">
        <v>243</v>
      </c>
      <c r="E101" s="150" t="n">
        <v>65</v>
      </c>
      <c r="F101" s="150" t="n">
        <v>112</v>
      </c>
      <c r="G101" s="150" t="n">
        <v>373</v>
      </c>
      <c r="H101" s="150" t="n">
        <v>255</v>
      </c>
      <c r="I101" s="150" t="n">
        <v>56</v>
      </c>
      <c r="J101" s="150" t="n">
        <v>130</v>
      </c>
      <c r="K101" s="150" t="n">
        <v>1600</v>
      </c>
      <c r="L101" s="29"/>
    </row>
    <row r="102" customFormat="false" ht="12.75" hidden="false" customHeight="false" outlineLevel="0" collapsed="false">
      <c r="A102" s="170" t="s">
        <v>376</v>
      </c>
      <c r="B102" s="214" t="n">
        <v>367</v>
      </c>
      <c r="C102" s="150" t="n">
        <v>201</v>
      </c>
      <c r="D102" s="150" t="n">
        <v>6</v>
      </c>
      <c r="E102" s="150" t="n">
        <v>98</v>
      </c>
      <c r="F102" s="172" t="s">
        <v>104</v>
      </c>
      <c r="G102" s="172" t="s">
        <v>104</v>
      </c>
      <c r="H102" s="150" t="n">
        <v>4</v>
      </c>
      <c r="I102" s="172" t="s">
        <v>104</v>
      </c>
      <c r="J102" s="172" t="s">
        <v>104</v>
      </c>
      <c r="K102" s="150" t="n">
        <v>34</v>
      </c>
      <c r="L102" s="29"/>
    </row>
    <row r="103" customFormat="false" ht="12.75" hidden="false" customHeight="false" outlineLevel="0" collapsed="false">
      <c r="A103" s="170" t="s">
        <v>377</v>
      </c>
      <c r="B103" s="214" t="n">
        <v>7822</v>
      </c>
      <c r="C103" s="150" t="n">
        <v>906</v>
      </c>
      <c r="D103" s="150" t="n">
        <v>1066</v>
      </c>
      <c r="E103" s="150" t="n">
        <v>310</v>
      </c>
      <c r="F103" s="150" t="n">
        <v>476</v>
      </c>
      <c r="G103" s="150" t="n">
        <v>580</v>
      </c>
      <c r="H103" s="150" t="n">
        <v>1073</v>
      </c>
      <c r="I103" s="150" t="n">
        <v>79</v>
      </c>
      <c r="J103" s="183" t="n">
        <v>405</v>
      </c>
      <c r="K103" s="150" t="n">
        <v>2927</v>
      </c>
      <c r="L103" s="29"/>
    </row>
    <row r="104" customFormat="false" ht="12.75" hidden="false" customHeight="false" outlineLevel="0" collapsed="false">
      <c r="A104" s="170" t="s">
        <v>378</v>
      </c>
      <c r="B104" s="214" t="n">
        <v>89</v>
      </c>
      <c r="C104" s="172" t="s">
        <v>104</v>
      </c>
      <c r="D104" s="172" t="s">
        <v>104</v>
      </c>
      <c r="E104" s="172" t="s">
        <v>104</v>
      </c>
      <c r="F104" s="172" t="s">
        <v>98</v>
      </c>
      <c r="G104" s="172" t="s">
        <v>104</v>
      </c>
      <c r="H104" s="172" t="s">
        <v>104</v>
      </c>
      <c r="I104" s="172" t="s">
        <v>104</v>
      </c>
      <c r="J104" s="150" t="n">
        <v>7</v>
      </c>
      <c r="K104" s="150" t="n">
        <v>54</v>
      </c>
      <c r="L104" s="29"/>
    </row>
    <row r="105" customFormat="false" ht="12.75" hidden="false" customHeight="false" outlineLevel="0" collapsed="false">
      <c r="A105" s="170" t="s">
        <v>379</v>
      </c>
      <c r="B105" s="214" t="n">
        <v>32454</v>
      </c>
      <c r="C105" s="150" t="n">
        <v>2170</v>
      </c>
      <c r="D105" s="150" t="n">
        <v>5263</v>
      </c>
      <c r="E105" s="150" t="n">
        <v>519</v>
      </c>
      <c r="F105" s="150" t="n">
        <v>2128</v>
      </c>
      <c r="G105" s="183" t="n">
        <v>745</v>
      </c>
      <c r="H105" s="150" t="n">
        <v>6152</v>
      </c>
      <c r="I105" s="150" t="n">
        <v>126</v>
      </c>
      <c r="J105" s="150" t="n">
        <v>1787</v>
      </c>
      <c r="K105" s="150" t="n">
        <v>13564</v>
      </c>
      <c r="L105" s="29"/>
    </row>
    <row r="106" customFormat="false" ht="12.75" hidden="false" customHeight="false" outlineLevel="0" collapsed="false">
      <c r="A106" s="170" t="s">
        <v>380</v>
      </c>
      <c r="B106" s="214" t="n">
        <v>77</v>
      </c>
      <c r="C106" s="172" t="s">
        <v>104</v>
      </c>
      <c r="D106" s="172" t="s">
        <v>104</v>
      </c>
      <c r="E106" s="172" t="s">
        <v>104</v>
      </c>
      <c r="F106" s="172" t="s">
        <v>104</v>
      </c>
      <c r="G106" s="172" t="s">
        <v>104</v>
      </c>
      <c r="H106" s="150" t="n">
        <v>10</v>
      </c>
      <c r="I106" s="172" t="s">
        <v>104</v>
      </c>
      <c r="J106" s="172" t="s">
        <v>104</v>
      </c>
      <c r="K106" s="172" t="s">
        <v>104</v>
      </c>
      <c r="L106" s="29"/>
    </row>
    <row r="107" customFormat="false" ht="12.75" hidden="false" customHeight="false" outlineLevel="0" collapsed="false">
      <c r="A107" s="170" t="s">
        <v>381</v>
      </c>
      <c r="B107" s="214" t="n">
        <v>4</v>
      </c>
      <c r="C107" s="172" t="s">
        <v>104</v>
      </c>
      <c r="D107" s="212" t="s">
        <v>319</v>
      </c>
      <c r="E107" s="212" t="s">
        <v>319</v>
      </c>
      <c r="F107" s="212" t="s">
        <v>319</v>
      </c>
      <c r="G107" s="212" t="s">
        <v>319</v>
      </c>
      <c r="H107" s="212" t="s">
        <v>319</v>
      </c>
      <c r="I107" s="212" t="s">
        <v>319</v>
      </c>
      <c r="J107" s="212" t="s">
        <v>319</v>
      </c>
      <c r="K107" s="172" t="s">
        <v>104</v>
      </c>
      <c r="L107" s="29"/>
    </row>
    <row r="108" customFormat="false" ht="12.75" hidden="false" customHeight="false" outlineLevel="0" collapsed="false">
      <c r="A108" s="170" t="s">
        <v>365</v>
      </c>
      <c r="B108" s="214" t="n">
        <v>933</v>
      </c>
      <c r="C108" s="150" t="n">
        <v>116</v>
      </c>
      <c r="D108" s="150" t="n">
        <v>84</v>
      </c>
      <c r="E108" s="150" t="n">
        <v>180</v>
      </c>
      <c r="F108" s="172" t="s">
        <v>104</v>
      </c>
      <c r="G108" s="150" t="n">
        <v>119</v>
      </c>
      <c r="H108" s="150" t="n">
        <v>77</v>
      </c>
      <c r="I108" s="150" t="n">
        <v>36</v>
      </c>
      <c r="J108" s="172" t="s">
        <v>104</v>
      </c>
      <c r="K108" s="150" t="n">
        <v>267</v>
      </c>
      <c r="L108" s="29"/>
    </row>
    <row r="109" customFormat="false" ht="12.75" hidden="false" customHeight="false" outlineLevel="0" collapsed="false">
      <c r="A109" s="118"/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29"/>
    </row>
    <row r="110" customFormat="false" ht="12.75" hidden="false" customHeight="false" outlineLevel="0" collapsed="false">
      <c r="A110" s="118"/>
      <c r="B110" s="150"/>
      <c r="C110" s="150"/>
      <c r="D110" s="150"/>
      <c r="E110" s="150"/>
      <c r="F110" s="150"/>
      <c r="G110" s="150"/>
      <c r="H110" s="150"/>
      <c r="I110" s="150"/>
      <c r="J110" s="150"/>
      <c r="K110" s="150"/>
      <c r="L110" s="29"/>
    </row>
    <row r="111" customFormat="false" ht="12.75" hidden="false" customHeight="false" outlineLevel="0" collapsed="false">
      <c r="A111" s="113" t="s">
        <v>153</v>
      </c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</row>
  </sheetData>
  <mergeCells count="46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K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36.99"/>
    <col collapsed="false" customWidth="true" hidden="false" outlineLevel="0" max="2" min="2" style="30" width="14.7"/>
    <col collapsed="false" customWidth="true" hidden="false" outlineLevel="0" max="11" min="3" style="30" width="13.56"/>
    <col collapsed="false" customWidth="false" hidden="false" outlineLevel="0" max="257" min="12" style="30" width="9.13"/>
  </cols>
  <sheetData>
    <row r="1" customFormat="false" ht="14.25" hidden="false" customHeight="false" outlineLevel="0" collapsed="false">
      <c r="A1" s="200" t="s">
        <v>189</v>
      </c>
      <c r="L1" s="29"/>
    </row>
    <row r="2" customFormat="false" ht="15" hidden="false" customHeight="false" outlineLevel="0" collapsed="false">
      <c r="A2" s="201" t="s">
        <v>190</v>
      </c>
      <c r="L2" s="29"/>
    </row>
    <row r="3" customFormat="false" ht="12.75" hidden="false" customHeight="true" outlineLevel="0" collapsed="false">
      <c r="A3" s="198" t="s">
        <v>38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29"/>
    </row>
    <row r="4" customFormat="false" ht="12.75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29"/>
    </row>
    <row r="5" customFormat="false" ht="12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29"/>
    </row>
    <row r="6" customFormat="false" ht="12.75" hidden="false" customHeight="true" outlineLevel="0" collapsed="false">
      <c r="A6" s="210" t="s">
        <v>331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29"/>
    </row>
    <row r="7" customFormat="false" ht="12.75" hidden="false" customHeight="true" outlineLevel="0" collapsed="false">
      <c r="A7" s="203"/>
      <c r="B7" s="133"/>
      <c r="C7" s="122" t="s">
        <v>353</v>
      </c>
      <c r="D7" s="122"/>
      <c r="E7" s="121" t="s">
        <v>354</v>
      </c>
      <c r="F7" s="121"/>
      <c r="G7" s="122" t="s">
        <v>355</v>
      </c>
      <c r="H7" s="122"/>
      <c r="I7" s="122" t="s">
        <v>356</v>
      </c>
      <c r="J7" s="122"/>
      <c r="K7" s="204"/>
      <c r="L7" s="29"/>
    </row>
    <row r="8" customFormat="false" ht="12.75" hidden="false" customHeight="true" outlineLevel="0" collapsed="false">
      <c r="A8" s="205" t="s">
        <v>357</v>
      </c>
      <c r="B8" s="126" t="s">
        <v>22</v>
      </c>
      <c r="C8" s="122"/>
      <c r="D8" s="122"/>
      <c r="E8" s="121"/>
      <c r="F8" s="121"/>
      <c r="G8" s="122"/>
      <c r="H8" s="122"/>
      <c r="I8" s="122"/>
      <c r="J8" s="122"/>
      <c r="K8" s="134" t="s">
        <v>358</v>
      </c>
      <c r="L8" s="29"/>
    </row>
    <row r="9" customFormat="false" ht="12.75" hidden="false" customHeight="false" outlineLevel="0" collapsed="false">
      <c r="A9" s="170"/>
      <c r="B9" s="126" t="s">
        <v>205</v>
      </c>
      <c r="C9" s="122"/>
      <c r="D9" s="122"/>
      <c r="E9" s="121"/>
      <c r="F9" s="121"/>
      <c r="G9" s="122"/>
      <c r="H9" s="122"/>
      <c r="I9" s="122"/>
      <c r="J9" s="122"/>
      <c r="L9" s="29"/>
    </row>
    <row r="10" customFormat="false" ht="12.75" hidden="false" customHeight="false" outlineLevel="0" collapsed="false">
      <c r="A10" s="170"/>
      <c r="B10" s="138"/>
      <c r="C10" s="123" t="s">
        <v>137</v>
      </c>
      <c r="D10" s="128" t="s">
        <v>146</v>
      </c>
      <c r="E10" s="122" t="s">
        <v>137</v>
      </c>
      <c r="F10" s="123" t="s">
        <v>146</v>
      </c>
      <c r="G10" s="123" t="s">
        <v>137</v>
      </c>
      <c r="H10" s="123" t="s">
        <v>146</v>
      </c>
      <c r="I10" s="123" t="s">
        <v>137</v>
      </c>
      <c r="J10" s="123" t="s">
        <v>146</v>
      </c>
      <c r="K10" s="208"/>
      <c r="L10" s="29"/>
    </row>
    <row r="11" customFormat="false" ht="12.75" hidden="false" customHeight="fals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9"/>
    </row>
    <row r="12" customFormat="false" ht="12.75" hidden="false" customHeight="true" outlineLevel="0" collapsed="false">
      <c r="A12" s="202"/>
      <c r="B12" s="118" t="s">
        <v>359</v>
      </c>
      <c r="C12" s="118"/>
      <c r="D12" s="202"/>
      <c r="E12" s="118"/>
      <c r="F12" s="118"/>
      <c r="G12" s="118"/>
      <c r="H12" s="118"/>
      <c r="I12" s="118"/>
      <c r="J12" s="118"/>
      <c r="K12" s="118"/>
      <c r="L12" s="29"/>
    </row>
    <row r="13" customFormat="false" ht="12.75" hidden="false" customHeight="false" outlineLevel="0" collapsed="false">
      <c r="A13" s="170" t="s">
        <v>360</v>
      </c>
      <c r="B13" s="214" t="n">
        <v>592422</v>
      </c>
      <c r="C13" s="150" t="n">
        <v>49220</v>
      </c>
      <c r="D13" s="150" t="n">
        <v>69082</v>
      </c>
      <c r="E13" s="150" t="n">
        <v>19507</v>
      </c>
      <c r="F13" s="150" t="n">
        <v>34333</v>
      </c>
      <c r="G13" s="150" t="n">
        <v>41168</v>
      </c>
      <c r="H13" s="150" t="n">
        <v>95331</v>
      </c>
      <c r="I13" s="150" t="n">
        <v>3143</v>
      </c>
      <c r="J13" s="150" t="n">
        <v>44447</v>
      </c>
      <c r="K13" s="150" t="n">
        <v>236191</v>
      </c>
      <c r="L13" s="29"/>
    </row>
    <row r="14" customFormat="false" ht="12.75" hidden="false" customHeight="false" outlineLevel="0" collapsed="false">
      <c r="A14" s="170" t="s">
        <v>361</v>
      </c>
      <c r="B14" s="214" t="n">
        <v>188358</v>
      </c>
      <c r="C14" s="150" t="n">
        <v>15971</v>
      </c>
      <c r="D14" s="150" t="n">
        <v>20047</v>
      </c>
      <c r="E14" s="150" t="n">
        <v>6421</v>
      </c>
      <c r="F14" s="150" t="n">
        <v>9747</v>
      </c>
      <c r="G14" s="150" t="n">
        <v>14579</v>
      </c>
      <c r="H14" s="150" t="n">
        <v>29860</v>
      </c>
      <c r="I14" s="150" t="n">
        <v>1186</v>
      </c>
      <c r="J14" s="150" t="n">
        <v>16199</v>
      </c>
      <c r="K14" s="150" t="n">
        <v>74348</v>
      </c>
      <c r="L14" s="29"/>
    </row>
    <row r="15" customFormat="false" ht="12.75" hidden="false" customHeight="false" outlineLevel="0" collapsed="false">
      <c r="A15" s="170" t="s">
        <v>362</v>
      </c>
      <c r="B15" s="214" t="n">
        <v>14884</v>
      </c>
      <c r="C15" s="150" t="n">
        <v>1460</v>
      </c>
      <c r="D15" s="150" t="n">
        <v>2006</v>
      </c>
      <c r="E15" s="150" t="n">
        <v>510</v>
      </c>
      <c r="F15" s="150" t="n">
        <v>1061</v>
      </c>
      <c r="G15" s="150" t="n">
        <v>1198</v>
      </c>
      <c r="H15" s="150" t="n">
        <v>2729</v>
      </c>
      <c r="I15" s="150" t="n">
        <v>67</v>
      </c>
      <c r="J15" s="150" t="n">
        <v>1135</v>
      </c>
      <c r="K15" s="150" t="n">
        <v>4718</v>
      </c>
      <c r="L15" s="29"/>
    </row>
    <row r="16" customFormat="false" ht="12.75" hidden="false" customHeight="false" outlineLevel="0" collapsed="false">
      <c r="A16" s="170" t="s">
        <v>363</v>
      </c>
      <c r="B16" s="214" t="n">
        <v>29243</v>
      </c>
      <c r="C16" s="150" t="n">
        <v>2471</v>
      </c>
      <c r="D16" s="150" t="n">
        <v>3246</v>
      </c>
      <c r="E16" s="150" t="n">
        <v>799</v>
      </c>
      <c r="F16" s="150" t="n">
        <v>1935</v>
      </c>
      <c r="G16" s="150" t="n">
        <v>1247</v>
      </c>
      <c r="H16" s="150" t="n">
        <v>4923</v>
      </c>
      <c r="I16" s="150" t="n">
        <v>127</v>
      </c>
      <c r="J16" s="150" t="n">
        <v>2063</v>
      </c>
      <c r="K16" s="150" t="n">
        <v>12432</v>
      </c>
      <c r="L16" s="29"/>
    </row>
    <row r="17" customFormat="false" ht="12.75" hidden="false" customHeight="false" outlineLevel="0" collapsed="false">
      <c r="A17" s="170" t="s">
        <v>364</v>
      </c>
      <c r="B17" s="214" t="n">
        <v>2518</v>
      </c>
      <c r="C17" s="150" t="n">
        <v>286</v>
      </c>
      <c r="D17" s="150" t="n">
        <v>245</v>
      </c>
      <c r="E17" s="150" t="n">
        <v>59</v>
      </c>
      <c r="F17" s="150" t="n">
        <v>107</v>
      </c>
      <c r="G17" s="150" t="n">
        <v>288</v>
      </c>
      <c r="H17" s="150" t="n">
        <v>375</v>
      </c>
      <c r="I17" s="150" t="n">
        <v>41</v>
      </c>
      <c r="J17" s="150" t="n">
        <v>263</v>
      </c>
      <c r="K17" s="150" t="n">
        <v>854</v>
      </c>
      <c r="L17" s="29"/>
    </row>
    <row r="18" customFormat="false" ht="12.75" hidden="false" customHeight="false" outlineLevel="0" collapsed="false">
      <c r="A18" s="170" t="s">
        <v>365</v>
      </c>
      <c r="B18" s="214" t="n">
        <v>689</v>
      </c>
      <c r="C18" s="150" t="n">
        <v>70</v>
      </c>
      <c r="D18" s="150" t="n">
        <v>83</v>
      </c>
      <c r="E18" s="150" t="n">
        <v>9</v>
      </c>
      <c r="F18" s="150" t="n">
        <v>34</v>
      </c>
      <c r="G18" s="150" t="n">
        <v>40</v>
      </c>
      <c r="H18" s="150" t="n">
        <v>91</v>
      </c>
      <c r="I18" s="150" t="n">
        <v>20</v>
      </c>
      <c r="J18" s="150" t="n">
        <v>52</v>
      </c>
      <c r="K18" s="150" t="n">
        <v>290</v>
      </c>
      <c r="L18" s="29"/>
    </row>
    <row r="19" customFormat="false" ht="12.75" hidden="false" customHeight="false" outlineLevel="0" collapsed="false">
      <c r="A19" s="118"/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29"/>
    </row>
    <row r="20" customFormat="false" ht="12.75" hidden="false" customHeight="true" outlineLevel="0" collapsed="false">
      <c r="A20" s="202"/>
      <c r="B20" s="118" t="s">
        <v>366</v>
      </c>
      <c r="C20" s="118"/>
      <c r="D20" s="202"/>
      <c r="E20" s="118"/>
      <c r="F20" s="118"/>
      <c r="G20" s="118"/>
      <c r="H20" s="118"/>
      <c r="I20" s="118"/>
      <c r="J20" s="118"/>
      <c r="K20" s="118"/>
      <c r="L20" s="29"/>
    </row>
    <row r="21" customFormat="false" ht="12.75" hidden="false" customHeight="false" outlineLevel="0" collapsed="false">
      <c r="A21" s="170" t="s">
        <v>367</v>
      </c>
      <c r="B21" s="214" t="n">
        <v>45520</v>
      </c>
      <c r="C21" s="150" t="n">
        <v>6519</v>
      </c>
      <c r="D21" s="150" t="n">
        <v>6745</v>
      </c>
      <c r="E21" s="150" t="n">
        <v>1675</v>
      </c>
      <c r="F21" s="150" t="n">
        <v>1700</v>
      </c>
      <c r="G21" s="150" t="n">
        <v>4944</v>
      </c>
      <c r="H21" s="150" t="n">
        <v>8750</v>
      </c>
      <c r="I21" s="150" t="n">
        <v>588</v>
      </c>
      <c r="J21" s="150" t="n">
        <v>2579</v>
      </c>
      <c r="K21" s="150" t="n">
        <v>12020</v>
      </c>
      <c r="L21" s="29"/>
    </row>
    <row r="22" customFormat="false" ht="12.75" hidden="false" customHeight="false" outlineLevel="0" collapsed="false">
      <c r="A22" s="170" t="s">
        <v>368</v>
      </c>
      <c r="B22" s="214" t="n">
        <v>9485</v>
      </c>
      <c r="C22" s="150" t="n">
        <v>1175</v>
      </c>
      <c r="D22" s="150" t="n">
        <v>1284</v>
      </c>
      <c r="E22" s="150" t="n">
        <v>300</v>
      </c>
      <c r="F22" s="150" t="n">
        <v>402</v>
      </c>
      <c r="G22" s="150" t="n">
        <v>909</v>
      </c>
      <c r="H22" s="150" t="n">
        <v>1678</v>
      </c>
      <c r="I22" s="150" t="n">
        <v>390</v>
      </c>
      <c r="J22" s="150" t="n">
        <v>590</v>
      </c>
      <c r="K22" s="150" t="n">
        <v>2757</v>
      </c>
      <c r="L22" s="29"/>
    </row>
    <row r="23" customFormat="false" ht="12.75" hidden="false" customHeight="false" outlineLevel="0" collapsed="false">
      <c r="A23" s="170" t="s">
        <v>369</v>
      </c>
      <c r="B23" s="214" t="n">
        <v>8856</v>
      </c>
      <c r="C23" s="150" t="n">
        <v>911</v>
      </c>
      <c r="D23" s="150" t="n">
        <v>1050</v>
      </c>
      <c r="E23" s="150" t="n">
        <v>304</v>
      </c>
      <c r="F23" s="150" t="n">
        <v>358</v>
      </c>
      <c r="G23" s="150" t="n">
        <v>1003</v>
      </c>
      <c r="H23" s="150" t="n">
        <v>1372</v>
      </c>
      <c r="I23" s="150" t="n">
        <v>273</v>
      </c>
      <c r="J23" s="150" t="n">
        <v>546</v>
      </c>
      <c r="K23" s="150" t="n">
        <v>3039</v>
      </c>
      <c r="L23" s="29"/>
    </row>
    <row r="24" customFormat="false" ht="12.75" hidden="false" customHeight="false" outlineLevel="0" collapsed="false">
      <c r="A24" s="170" t="s">
        <v>370</v>
      </c>
      <c r="B24" s="214" t="n">
        <v>1935</v>
      </c>
      <c r="C24" s="150" t="n">
        <v>318</v>
      </c>
      <c r="D24" s="150" t="n">
        <v>289</v>
      </c>
      <c r="E24" s="150" t="n">
        <v>52</v>
      </c>
      <c r="F24" s="150" t="n">
        <v>99</v>
      </c>
      <c r="G24" s="150" t="n">
        <v>183</v>
      </c>
      <c r="H24" s="150" t="n">
        <v>372</v>
      </c>
      <c r="I24" s="150" t="n">
        <v>65</v>
      </c>
      <c r="J24" s="150" t="n">
        <v>82</v>
      </c>
      <c r="K24" s="150" t="n">
        <v>475</v>
      </c>
      <c r="L24" s="29"/>
    </row>
    <row r="25" customFormat="false" ht="12.75" hidden="false" customHeight="false" outlineLevel="0" collapsed="false">
      <c r="A25" s="170" t="s">
        <v>371</v>
      </c>
      <c r="B25" s="214" t="n">
        <v>5276</v>
      </c>
      <c r="C25" s="150" t="n">
        <v>468</v>
      </c>
      <c r="D25" s="150" t="n">
        <v>428</v>
      </c>
      <c r="E25" s="150" t="n">
        <v>361</v>
      </c>
      <c r="F25" s="150" t="n">
        <v>292</v>
      </c>
      <c r="G25" s="150" t="n">
        <v>672</v>
      </c>
      <c r="H25" s="150" t="n">
        <v>830</v>
      </c>
      <c r="I25" s="150" t="n">
        <v>149</v>
      </c>
      <c r="J25" s="150" t="n">
        <v>272</v>
      </c>
      <c r="K25" s="150" t="n">
        <v>1804</v>
      </c>
      <c r="L25" s="29"/>
    </row>
    <row r="26" customFormat="false" ht="12.75" hidden="false" customHeight="false" outlineLevel="0" collapsed="false">
      <c r="A26" s="170" t="s">
        <v>372</v>
      </c>
      <c r="B26" s="214" t="n">
        <v>9218</v>
      </c>
      <c r="C26" s="150" t="n">
        <v>972</v>
      </c>
      <c r="D26" s="150" t="n">
        <v>930</v>
      </c>
      <c r="E26" s="150" t="n">
        <v>158</v>
      </c>
      <c r="F26" s="150" t="n">
        <v>153</v>
      </c>
      <c r="G26" s="150" t="n">
        <v>983</v>
      </c>
      <c r="H26" s="150" t="n">
        <v>1049</v>
      </c>
      <c r="I26" s="150" t="n">
        <v>1077</v>
      </c>
      <c r="J26" s="150" t="n">
        <v>715</v>
      </c>
      <c r="K26" s="150" t="n">
        <v>3181</v>
      </c>
      <c r="L26" s="29"/>
    </row>
    <row r="27" customFormat="false" ht="12.75" hidden="false" customHeight="false" outlineLevel="0" collapsed="false">
      <c r="A27" s="170" t="s">
        <v>373</v>
      </c>
      <c r="B27" s="214" t="n">
        <v>4579</v>
      </c>
      <c r="C27" s="150" t="n">
        <v>394</v>
      </c>
      <c r="D27" s="150" t="n">
        <v>389</v>
      </c>
      <c r="E27" s="150" t="n">
        <v>54</v>
      </c>
      <c r="F27" s="150" t="n">
        <v>53</v>
      </c>
      <c r="G27" s="150" t="n">
        <v>401</v>
      </c>
      <c r="H27" s="150" t="n">
        <v>464</v>
      </c>
      <c r="I27" s="150" t="n">
        <v>612</v>
      </c>
      <c r="J27" s="150" t="n">
        <v>352</v>
      </c>
      <c r="K27" s="150" t="n">
        <v>1860</v>
      </c>
      <c r="L27" s="29"/>
    </row>
    <row r="28" customFormat="false" ht="12.75" hidden="false" customHeight="false" outlineLevel="0" collapsed="false">
      <c r="A28" s="170" t="s">
        <v>365</v>
      </c>
      <c r="B28" s="214" t="n">
        <v>7643</v>
      </c>
      <c r="C28" s="150" t="n">
        <v>809</v>
      </c>
      <c r="D28" s="150" t="n">
        <v>821</v>
      </c>
      <c r="E28" s="150" t="n">
        <v>242</v>
      </c>
      <c r="F28" s="150" t="n">
        <v>264</v>
      </c>
      <c r="G28" s="150" t="n">
        <v>791</v>
      </c>
      <c r="H28" s="150" t="n">
        <v>1051</v>
      </c>
      <c r="I28" s="150" t="n">
        <v>458</v>
      </c>
      <c r="J28" s="150" t="n">
        <v>557</v>
      </c>
      <c r="K28" s="150" t="n">
        <v>2650</v>
      </c>
      <c r="L28" s="29"/>
    </row>
    <row r="29" customFormat="false" ht="12.75" hidden="false" customHeight="false" outlineLevel="0" collapsed="false">
      <c r="A29" s="118"/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29"/>
    </row>
    <row r="30" customFormat="false" ht="12.75" hidden="false" customHeight="true" outlineLevel="0" collapsed="false">
      <c r="A30" s="202"/>
      <c r="B30" s="118" t="s">
        <v>374</v>
      </c>
      <c r="C30" s="118"/>
      <c r="D30" s="118"/>
      <c r="E30" s="118"/>
      <c r="F30" s="118"/>
      <c r="G30" s="118"/>
      <c r="H30" s="118"/>
      <c r="I30" s="118"/>
      <c r="J30" s="118"/>
      <c r="K30" s="118"/>
      <c r="L30" s="29"/>
    </row>
    <row r="31" customFormat="false" ht="12.75" hidden="false" customHeight="false" outlineLevel="0" collapsed="false">
      <c r="A31" s="170" t="s">
        <v>375</v>
      </c>
      <c r="B31" s="214" t="n">
        <v>10510</v>
      </c>
      <c r="C31" s="150" t="n">
        <v>2095</v>
      </c>
      <c r="D31" s="150" t="n">
        <v>1416</v>
      </c>
      <c r="E31" s="150" t="n">
        <v>607</v>
      </c>
      <c r="F31" s="150" t="n">
        <v>522</v>
      </c>
      <c r="G31" s="150" t="n">
        <v>1459</v>
      </c>
      <c r="H31" s="150" t="n">
        <v>1585</v>
      </c>
      <c r="I31" s="150" t="n">
        <v>190</v>
      </c>
      <c r="J31" s="150" t="n">
        <v>630</v>
      </c>
      <c r="K31" s="150" t="n">
        <v>2006</v>
      </c>
      <c r="L31" s="29"/>
    </row>
    <row r="32" customFormat="false" ht="12.75" hidden="false" customHeight="false" outlineLevel="0" collapsed="false">
      <c r="A32" s="170" t="s">
        <v>376</v>
      </c>
      <c r="B32" s="214" t="n">
        <v>1895</v>
      </c>
      <c r="C32" s="150" t="n">
        <v>609</v>
      </c>
      <c r="D32" s="150" t="n">
        <v>98</v>
      </c>
      <c r="E32" s="150" t="n">
        <v>299</v>
      </c>
      <c r="F32" s="150" t="n">
        <v>47</v>
      </c>
      <c r="G32" s="150" t="n">
        <v>442</v>
      </c>
      <c r="H32" s="150" t="n">
        <v>97</v>
      </c>
      <c r="I32" s="150" t="n">
        <v>4</v>
      </c>
      <c r="J32" s="150" t="n">
        <v>54</v>
      </c>
      <c r="K32" s="150" t="n">
        <v>245</v>
      </c>
      <c r="L32" s="29"/>
    </row>
    <row r="33" customFormat="false" ht="12.75" hidden="false" customHeight="false" outlineLevel="0" collapsed="false">
      <c r="A33" s="170" t="s">
        <v>377</v>
      </c>
      <c r="B33" s="214" t="n">
        <v>49237</v>
      </c>
      <c r="C33" s="150" t="n">
        <v>7403</v>
      </c>
      <c r="D33" s="150" t="n">
        <v>7391</v>
      </c>
      <c r="E33" s="150" t="n">
        <v>2425</v>
      </c>
      <c r="F33" s="150" t="n">
        <v>2570</v>
      </c>
      <c r="G33" s="150" t="n">
        <v>6221</v>
      </c>
      <c r="H33" s="150" t="n">
        <v>8543</v>
      </c>
      <c r="I33" s="150" t="n">
        <v>404</v>
      </c>
      <c r="J33" s="150" t="n">
        <v>3650</v>
      </c>
      <c r="K33" s="150" t="n">
        <v>10630</v>
      </c>
      <c r="L33" s="29"/>
    </row>
    <row r="34" customFormat="false" ht="12.75" hidden="false" customHeight="false" outlineLevel="0" collapsed="false">
      <c r="A34" s="170" t="s">
        <v>378</v>
      </c>
      <c r="B34" s="214" t="n">
        <v>132209</v>
      </c>
      <c r="C34" s="150" t="n">
        <v>13126</v>
      </c>
      <c r="D34" s="150" t="n">
        <v>13073</v>
      </c>
      <c r="E34" s="150" t="n">
        <v>5059</v>
      </c>
      <c r="F34" s="150" t="n">
        <v>5969</v>
      </c>
      <c r="G34" s="150" t="n">
        <v>12601</v>
      </c>
      <c r="H34" s="150" t="n">
        <v>18923</v>
      </c>
      <c r="I34" s="150" t="n">
        <v>983</v>
      </c>
      <c r="J34" s="150" t="n">
        <v>12866</v>
      </c>
      <c r="K34" s="150" t="n">
        <v>49609</v>
      </c>
      <c r="L34" s="29"/>
    </row>
    <row r="35" customFormat="false" ht="12.75" hidden="false" customHeight="false" outlineLevel="0" collapsed="false">
      <c r="A35" s="170" t="s">
        <v>379</v>
      </c>
      <c r="B35" s="214" t="n">
        <v>8201</v>
      </c>
      <c r="C35" s="150" t="n">
        <v>1238</v>
      </c>
      <c r="D35" s="150" t="n">
        <v>1088</v>
      </c>
      <c r="E35" s="150" t="n">
        <v>333</v>
      </c>
      <c r="F35" s="150" t="n">
        <v>351</v>
      </c>
      <c r="G35" s="150" t="n">
        <v>903</v>
      </c>
      <c r="H35" s="150" t="n">
        <v>1358</v>
      </c>
      <c r="I35" s="150" t="n">
        <v>82</v>
      </c>
      <c r="J35" s="150" t="n">
        <v>573</v>
      </c>
      <c r="K35" s="150" t="n">
        <v>2275</v>
      </c>
      <c r="L35" s="29"/>
    </row>
    <row r="36" customFormat="false" ht="12.75" hidden="false" customHeight="false" outlineLevel="0" collapsed="false">
      <c r="A36" s="170" t="s">
        <v>380</v>
      </c>
      <c r="B36" s="214" t="n">
        <v>32</v>
      </c>
      <c r="C36" s="172" t="s">
        <v>104</v>
      </c>
      <c r="D36" s="172" t="s">
        <v>104</v>
      </c>
      <c r="E36" s="172" t="s">
        <v>104</v>
      </c>
      <c r="F36" s="172" t="s">
        <v>104</v>
      </c>
      <c r="G36" s="150" t="n">
        <v>7</v>
      </c>
      <c r="H36" s="172" t="s">
        <v>104</v>
      </c>
      <c r="I36" s="172" t="s">
        <v>104</v>
      </c>
      <c r="J36" s="212" t="s">
        <v>319</v>
      </c>
      <c r="K36" s="150" t="n">
        <v>14</v>
      </c>
      <c r="L36" s="29"/>
    </row>
    <row r="37" customFormat="false" ht="12.75" hidden="false" customHeight="false" outlineLevel="0" collapsed="false">
      <c r="A37" s="170" t="s">
        <v>381</v>
      </c>
      <c r="B37" s="214" t="n">
        <v>84</v>
      </c>
      <c r="C37" s="172" t="s">
        <v>104</v>
      </c>
      <c r="D37" s="172" t="s">
        <v>104</v>
      </c>
      <c r="E37" s="172" t="s">
        <v>104</v>
      </c>
      <c r="F37" s="212" t="s">
        <v>319</v>
      </c>
      <c r="G37" s="150" t="n">
        <v>10</v>
      </c>
      <c r="H37" s="172" t="s">
        <v>104</v>
      </c>
      <c r="I37" s="172" t="s">
        <v>104</v>
      </c>
      <c r="J37" s="212" t="s">
        <v>319</v>
      </c>
      <c r="K37" s="150" t="n">
        <v>20</v>
      </c>
      <c r="L37" s="29"/>
    </row>
    <row r="38" customFormat="false" ht="12.75" hidden="false" customHeight="false" outlineLevel="0" collapsed="false">
      <c r="A38" s="170" t="s">
        <v>365</v>
      </c>
      <c r="B38" s="214" t="n">
        <v>1628</v>
      </c>
      <c r="C38" s="150" t="n">
        <v>193</v>
      </c>
      <c r="D38" s="150" t="n">
        <v>144</v>
      </c>
      <c r="E38" s="150" t="n">
        <v>53</v>
      </c>
      <c r="F38" s="150" t="n">
        <v>47</v>
      </c>
      <c r="G38" s="150" t="n">
        <v>170</v>
      </c>
      <c r="H38" s="150" t="n">
        <v>279</v>
      </c>
      <c r="I38" s="150" t="n">
        <v>90</v>
      </c>
      <c r="J38" s="150" t="n">
        <v>84</v>
      </c>
      <c r="K38" s="150" t="n">
        <v>568</v>
      </c>
      <c r="L38" s="29"/>
    </row>
    <row r="39" customFormat="false" ht="12.75" hidden="false" customHeight="false" outlineLevel="0" collapsed="false">
      <c r="A39" s="118"/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29"/>
    </row>
    <row r="40" customFormat="false" ht="12.75" hidden="false" customHeight="false" outlineLevel="0" collapsed="false">
      <c r="A40" s="118"/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29"/>
    </row>
    <row r="41" customFormat="false" ht="12.75" hidden="false" customHeight="false" outlineLevel="0" collapsed="false">
      <c r="A41" s="117"/>
      <c r="B41" s="117"/>
      <c r="C41" s="117"/>
      <c r="D41" s="117"/>
      <c r="E41" s="118"/>
      <c r="F41" s="118"/>
      <c r="G41" s="118"/>
      <c r="H41" s="118"/>
      <c r="I41" s="118"/>
      <c r="J41" s="118"/>
      <c r="K41" s="118"/>
      <c r="L41" s="29"/>
    </row>
    <row r="42" customFormat="false" ht="12.75" hidden="false" customHeight="true" outlineLevel="0" collapsed="false">
      <c r="A42" s="210" t="s">
        <v>332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29"/>
    </row>
    <row r="43" customFormat="false" ht="12.75" hidden="false" customHeight="true" outlineLevel="0" collapsed="false">
      <c r="A43" s="203"/>
      <c r="B43" s="133"/>
      <c r="C43" s="122" t="s">
        <v>353</v>
      </c>
      <c r="D43" s="122"/>
      <c r="E43" s="121" t="s">
        <v>354</v>
      </c>
      <c r="F43" s="121"/>
      <c r="G43" s="122" t="s">
        <v>355</v>
      </c>
      <c r="H43" s="122"/>
      <c r="I43" s="122" t="s">
        <v>356</v>
      </c>
      <c r="J43" s="122"/>
      <c r="K43" s="204"/>
      <c r="L43" s="29"/>
    </row>
    <row r="44" customFormat="false" ht="12.75" hidden="false" customHeight="true" outlineLevel="0" collapsed="false">
      <c r="A44" s="205" t="s">
        <v>357</v>
      </c>
      <c r="B44" s="126" t="s">
        <v>22</v>
      </c>
      <c r="C44" s="122"/>
      <c r="D44" s="122"/>
      <c r="E44" s="121"/>
      <c r="F44" s="121"/>
      <c r="G44" s="122"/>
      <c r="H44" s="122"/>
      <c r="I44" s="122"/>
      <c r="J44" s="122"/>
      <c r="K44" s="134" t="s">
        <v>358</v>
      </c>
      <c r="L44" s="29"/>
    </row>
    <row r="45" customFormat="false" ht="12.75" hidden="false" customHeight="false" outlineLevel="0" collapsed="false">
      <c r="A45" s="170"/>
      <c r="B45" s="126" t="s">
        <v>205</v>
      </c>
      <c r="C45" s="122"/>
      <c r="D45" s="122"/>
      <c r="E45" s="121"/>
      <c r="F45" s="121"/>
      <c r="G45" s="122"/>
      <c r="H45" s="122"/>
      <c r="I45" s="122"/>
      <c r="J45" s="122"/>
      <c r="L45" s="29"/>
    </row>
    <row r="46" customFormat="false" ht="12.75" hidden="false" customHeight="false" outlineLevel="0" collapsed="false">
      <c r="A46" s="170"/>
      <c r="B46" s="138"/>
      <c r="C46" s="123" t="s">
        <v>137</v>
      </c>
      <c r="D46" s="128" t="s">
        <v>146</v>
      </c>
      <c r="E46" s="122" t="s">
        <v>137</v>
      </c>
      <c r="F46" s="123" t="s">
        <v>146</v>
      </c>
      <c r="G46" s="123" t="s">
        <v>137</v>
      </c>
      <c r="H46" s="123" t="s">
        <v>146</v>
      </c>
      <c r="I46" s="123" t="s">
        <v>137</v>
      </c>
      <c r="J46" s="123" t="s">
        <v>146</v>
      </c>
      <c r="K46" s="208"/>
      <c r="L46" s="29"/>
    </row>
    <row r="47" customFormat="false" ht="12.7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9"/>
    </row>
    <row r="48" customFormat="false" ht="12.75" hidden="false" customHeight="true" outlineLevel="0" collapsed="false">
      <c r="A48" s="202"/>
      <c r="B48" s="118" t="s">
        <v>359</v>
      </c>
      <c r="C48" s="118"/>
      <c r="D48" s="202"/>
      <c r="E48" s="118"/>
      <c r="F48" s="118"/>
      <c r="G48" s="118"/>
      <c r="H48" s="118"/>
      <c r="I48" s="118"/>
      <c r="J48" s="118"/>
      <c r="K48" s="118"/>
      <c r="L48" s="29"/>
    </row>
    <row r="49" customFormat="false" ht="12.75" hidden="false" customHeight="false" outlineLevel="0" collapsed="false">
      <c r="A49" s="170" t="s">
        <v>360</v>
      </c>
      <c r="B49" s="214" t="n">
        <v>214518</v>
      </c>
      <c r="C49" s="150" t="n">
        <v>10511</v>
      </c>
      <c r="D49" s="150" t="n">
        <v>29002</v>
      </c>
      <c r="E49" s="150" t="n">
        <v>3533</v>
      </c>
      <c r="F49" s="150" t="n">
        <v>14566</v>
      </c>
      <c r="G49" s="150" t="n">
        <v>6217</v>
      </c>
      <c r="H49" s="150" t="n">
        <v>40638</v>
      </c>
      <c r="I49" s="150" t="n">
        <v>316</v>
      </c>
      <c r="J49" s="150" t="n">
        <v>11608</v>
      </c>
      <c r="K49" s="150" t="n">
        <v>98127</v>
      </c>
      <c r="L49" s="29"/>
    </row>
    <row r="50" customFormat="false" ht="12.75" hidden="false" customHeight="false" outlineLevel="0" collapsed="false">
      <c r="A50" s="170" t="s">
        <v>361</v>
      </c>
      <c r="B50" s="214" t="n">
        <v>7988</v>
      </c>
      <c r="C50" s="150" t="n">
        <v>346</v>
      </c>
      <c r="D50" s="150" t="n">
        <v>1092</v>
      </c>
      <c r="E50" s="150" t="n">
        <v>134</v>
      </c>
      <c r="F50" s="150" t="n">
        <v>517</v>
      </c>
      <c r="G50" s="150" t="n">
        <v>306</v>
      </c>
      <c r="H50" s="150" t="n">
        <v>1463</v>
      </c>
      <c r="I50" s="150" t="n">
        <v>51</v>
      </c>
      <c r="J50" s="150" t="n">
        <v>486</v>
      </c>
      <c r="K50" s="150" t="n">
        <v>3593</v>
      </c>
      <c r="L50" s="29"/>
    </row>
    <row r="51" customFormat="false" ht="12.75" hidden="false" customHeight="false" outlineLevel="0" collapsed="false">
      <c r="A51" s="170" t="s">
        <v>362</v>
      </c>
      <c r="B51" s="214" t="n">
        <v>8067</v>
      </c>
      <c r="C51" s="150" t="n">
        <v>777</v>
      </c>
      <c r="D51" s="150" t="n">
        <v>1140</v>
      </c>
      <c r="E51" s="150" t="n">
        <v>345</v>
      </c>
      <c r="F51" s="150" t="n">
        <v>598</v>
      </c>
      <c r="G51" s="150" t="n">
        <v>510</v>
      </c>
      <c r="H51" s="150" t="n">
        <v>1407</v>
      </c>
      <c r="I51" s="150" t="n">
        <v>17</v>
      </c>
      <c r="J51" s="150" t="n">
        <v>341</v>
      </c>
      <c r="K51" s="150" t="n">
        <v>2932</v>
      </c>
      <c r="L51" s="29"/>
    </row>
    <row r="52" customFormat="false" ht="12.75" hidden="false" customHeight="false" outlineLevel="0" collapsed="false">
      <c r="A52" s="170" t="s">
        <v>363</v>
      </c>
      <c r="B52" s="214" t="n">
        <v>67</v>
      </c>
      <c r="C52" s="172" t="s">
        <v>104</v>
      </c>
      <c r="D52" s="172" t="s">
        <v>104</v>
      </c>
      <c r="E52" s="212" t="s">
        <v>319</v>
      </c>
      <c r="F52" s="172" t="s">
        <v>104</v>
      </c>
      <c r="G52" s="172" t="s">
        <v>104</v>
      </c>
      <c r="H52" s="172" t="s">
        <v>104</v>
      </c>
      <c r="I52" s="212" t="s">
        <v>319</v>
      </c>
      <c r="J52" s="150" t="n">
        <v>5</v>
      </c>
      <c r="K52" s="150" t="n">
        <v>45</v>
      </c>
      <c r="L52" s="29"/>
    </row>
    <row r="53" customFormat="false" ht="12.75" hidden="false" customHeight="false" outlineLevel="0" collapsed="false">
      <c r="A53" s="170" t="s">
        <v>364</v>
      </c>
      <c r="B53" s="214" t="n">
        <v>36</v>
      </c>
      <c r="C53" s="172" t="s">
        <v>104</v>
      </c>
      <c r="D53" s="172" t="s">
        <v>104</v>
      </c>
      <c r="E53" s="172" t="s">
        <v>104</v>
      </c>
      <c r="F53" s="212" t="s">
        <v>319</v>
      </c>
      <c r="G53" s="172" t="s">
        <v>104</v>
      </c>
      <c r="H53" s="172" t="s">
        <v>104</v>
      </c>
      <c r="I53" s="172" t="s">
        <v>104</v>
      </c>
      <c r="J53" s="172" t="s">
        <v>104</v>
      </c>
      <c r="K53" s="150" t="n">
        <v>23</v>
      </c>
      <c r="L53" s="29"/>
    </row>
    <row r="54" customFormat="false" ht="12.75" hidden="false" customHeight="false" outlineLevel="0" collapsed="false">
      <c r="A54" s="170" t="s">
        <v>365</v>
      </c>
      <c r="B54" s="214" t="n">
        <v>248</v>
      </c>
      <c r="C54" s="150" t="n">
        <v>16</v>
      </c>
      <c r="D54" s="150" t="n">
        <v>16</v>
      </c>
      <c r="E54" s="172" t="s">
        <v>104</v>
      </c>
      <c r="F54" s="172" t="s">
        <v>104</v>
      </c>
      <c r="G54" s="150" t="n">
        <v>12</v>
      </c>
      <c r="H54" s="150" t="n">
        <v>26</v>
      </c>
      <c r="I54" s="172" t="s">
        <v>104</v>
      </c>
      <c r="J54" s="172" t="s">
        <v>104</v>
      </c>
      <c r="K54" s="150" t="n">
        <v>131</v>
      </c>
      <c r="L54" s="29"/>
    </row>
    <row r="55" customFormat="false" ht="12.75" hidden="false" customHeight="false" outlineLevel="0" collapsed="false">
      <c r="A55" s="118"/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29"/>
    </row>
    <row r="56" customFormat="false" ht="12.75" hidden="false" customHeight="true" outlineLevel="0" collapsed="false">
      <c r="A56" s="202"/>
      <c r="B56" s="118" t="s">
        <v>366</v>
      </c>
      <c r="C56" s="118"/>
      <c r="D56" s="202"/>
      <c r="E56" s="118"/>
      <c r="F56" s="118"/>
      <c r="G56" s="118"/>
      <c r="H56" s="118"/>
      <c r="I56" s="118"/>
      <c r="J56" s="118"/>
      <c r="K56" s="118"/>
      <c r="L56" s="29"/>
    </row>
    <row r="57" customFormat="false" ht="12.75" hidden="false" customHeight="false" outlineLevel="0" collapsed="false">
      <c r="A57" s="170" t="s">
        <v>367</v>
      </c>
      <c r="B57" s="214" t="n">
        <v>35656</v>
      </c>
      <c r="C57" s="150" t="n">
        <v>5751</v>
      </c>
      <c r="D57" s="150" t="n">
        <v>5603</v>
      </c>
      <c r="E57" s="150" t="n">
        <v>944</v>
      </c>
      <c r="F57" s="150" t="n">
        <v>1013</v>
      </c>
      <c r="G57" s="150" t="n">
        <v>2546</v>
      </c>
      <c r="H57" s="150" t="n">
        <v>4188</v>
      </c>
      <c r="I57" s="150" t="n">
        <v>278</v>
      </c>
      <c r="J57" s="150" t="n">
        <v>1708</v>
      </c>
      <c r="K57" s="150" t="n">
        <v>13625</v>
      </c>
      <c r="L57" s="29"/>
    </row>
    <row r="58" customFormat="false" ht="12.75" hidden="false" customHeight="false" outlineLevel="0" collapsed="false">
      <c r="A58" s="170" t="s">
        <v>368</v>
      </c>
      <c r="B58" s="214" t="n">
        <v>4436</v>
      </c>
      <c r="C58" s="150" t="n">
        <v>599</v>
      </c>
      <c r="D58" s="150" t="n">
        <v>613</v>
      </c>
      <c r="E58" s="150" t="n">
        <v>74</v>
      </c>
      <c r="F58" s="150" t="n">
        <v>90</v>
      </c>
      <c r="G58" s="150" t="n">
        <v>413</v>
      </c>
      <c r="H58" s="150" t="n">
        <v>474</v>
      </c>
      <c r="I58" s="150" t="n">
        <v>198</v>
      </c>
      <c r="J58" s="150" t="n">
        <v>282</v>
      </c>
      <c r="K58" s="150" t="n">
        <v>1693</v>
      </c>
      <c r="L58" s="29"/>
    </row>
    <row r="59" customFormat="false" ht="12.75" hidden="false" customHeight="false" outlineLevel="0" collapsed="false">
      <c r="A59" s="170" t="s">
        <v>369</v>
      </c>
      <c r="B59" s="214" t="n">
        <v>3530</v>
      </c>
      <c r="C59" s="150" t="n">
        <v>335</v>
      </c>
      <c r="D59" s="150" t="n">
        <v>387</v>
      </c>
      <c r="E59" s="150" t="n">
        <v>157</v>
      </c>
      <c r="F59" s="150" t="n">
        <v>190</v>
      </c>
      <c r="G59" s="150" t="n">
        <v>277</v>
      </c>
      <c r="H59" s="150" t="n">
        <v>452</v>
      </c>
      <c r="I59" s="150" t="n">
        <v>132</v>
      </c>
      <c r="J59" s="150" t="n">
        <v>203</v>
      </c>
      <c r="K59" s="150" t="n">
        <v>1397</v>
      </c>
      <c r="L59" s="29"/>
    </row>
    <row r="60" customFormat="false" ht="12.75" hidden="false" customHeight="false" outlineLevel="0" collapsed="false">
      <c r="A60" s="170" t="s">
        <v>370</v>
      </c>
      <c r="B60" s="214" t="n">
        <v>24201</v>
      </c>
      <c r="C60" s="150" t="n">
        <v>3247</v>
      </c>
      <c r="D60" s="150" t="n">
        <v>3313</v>
      </c>
      <c r="E60" s="150" t="n">
        <v>678</v>
      </c>
      <c r="F60" s="150" t="n">
        <v>797</v>
      </c>
      <c r="G60" s="150" t="n">
        <v>1542</v>
      </c>
      <c r="H60" s="150" t="n">
        <v>2823</v>
      </c>
      <c r="I60" s="150" t="n">
        <v>439</v>
      </c>
      <c r="J60" s="150" t="n">
        <v>1153</v>
      </c>
      <c r="K60" s="150" t="n">
        <v>10209</v>
      </c>
      <c r="L60" s="29"/>
    </row>
    <row r="61" customFormat="false" ht="12.75" hidden="false" customHeight="false" outlineLevel="0" collapsed="false">
      <c r="A61" s="170" t="s">
        <v>371</v>
      </c>
      <c r="B61" s="214" t="n">
        <v>3254</v>
      </c>
      <c r="C61" s="150" t="n">
        <v>315</v>
      </c>
      <c r="D61" s="150" t="n">
        <v>333</v>
      </c>
      <c r="E61" s="150" t="n">
        <v>177</v>
      </c>
      <c r="F61" s="150" t="n">
        <v>169</v>
      </c>
      <c r="G61" s="150" t="n">
        <v>271</v>
      </c>
      <c r="H61" s="150" t="n">
        <v>271</v>
      </c>
      <c r="I61" s="150" t="n">
        <v>154</v>
      </c>
      <c r="J61" s="150" t="n">
        <v>134</v>
      </c>
      <c r="K61" s="150" t="n">
        <v>1430</v>
      </c>
      <c r="L61" s="29"/>
    </row>
    <row r="62" customFormat="false" ht="12.75" hidden="false" customHeight="false" outlineLevel="0" collapsed="false">
      <c r="A62" s="170" t="s">
        <v>372</v>
      </c>
      <c r="B62" s="214" t="n">
        <v>1522</v>
      </c>
      <c r="C62" s="150" t="n">
        <v>178</v>
      </c>
      <c r="D62" s="150" t="n">
        <v>141</v>
      </c>
      <c r="E62" s="150" t="n">
        <v>57</v>
      </c>
      <c r="F62" s="150" t="n">
        <v>41</v>
      </c>
      <c r="G62" s="150" t="n">
        <v>152</v>
      </c>
      <c r="H62" s="150" t="n">
        <v>204</v>
      </c>
      <c r="I62" s="150" t="n">
        <v>106</v>
      </c>
      <c r="J62" s="150" t="n">
        <v>90</v>
      </c>
      <c r="K62" s="150" t="n">
        <v>553</v>
      </c>
      <c r="L62" s="29"/>
    </row>
    <row r="63" customFormat="false" ht="12.75" hidden="false" customHeight="false" outlineLevel="0" collapsed="false">
      <c r="A63" s="170" t="s">
        <v>373</v>
      </c>
      <c r="B63" s="214" t="n">
        <v>1700</v>
      </c>
      <c r="C63" s="150" t="n">
        <v>170</v>
      </c>
      <c r="D63" s="150" t="n">
        <v>169</v>
      </c>
      <c r="E63" s="150" t="n">
        <v>33</v>
      </c>
      <c r="F63" s="150" t="n">
        <v>34</v>
      </c>
      <c r="G63" s="150" t="n">
        <v>159</v>
      </c>
      <c r="H63" s="150" t="n">
        <v>158</v>
      </c>
      <c r="I63" s="150" t="n">
        <v>190</v>
      </c>
      <c r="J63" s="150" t="n">
        <v>106</v>
      </c>
      <c r="K63" s="150" t="n">
        <v>681</v>
      </c>
      <c r="L63" s="29"/>
    </row>
    <row r="64" customFormat="false" ht="12.75" hidden="false" customHeight="false" outlineLevel="0" collapsed="false">
      <c r="A64" s="170" t="s">
        <v>365</v>
      </c>
      <c r="B64" s="214" t="n">
        <v>6200</v>
      </c>
      <c r="C64" s="150" t="n">
        <v>572</v>
      </c>
      <c r="D64" s="150" t="n">
        <v>605</v>
      </c>
      <c r="E64" s="150" t="n">
        <v>171</v>
      </c>
      <c r="F64" s="150" t="n">
        <v>195</v>
      </c>
      <c r="G64" s="150" t="n">
        <v>495</v>
      </c>
      <c r="H64" s="150" t="n">
        <v>626</v>
      </c>
      <c r="I64" s="150" t="n">
        <v>264</v>
      </c>
      <c r="J64" s="150" t="n">
        <v>380</v>
      </c>
      <c r="K64" s="150" t="n">
        <v>2892</v>
      </c>
      <c r="L64" s="29"/>
    </row>
    <row r="65" customFormat="false" ht="12.75" hidden="false" customHeight="false" outlineLevel="0" collapsed="false">
      <c r="A65" s="118"/>
      <c r="B65" s="150"/>
      <c r="C65" s="150"/>
      <c r="D65" s="150"/>
      <c r="E65" s="150"/>
      <c r="F65" s="150"/>
      <c r="G65" s="150"/>
      <c r="H65" s="150"/>
      <c r="I65" s="150"/>
      <c r="J65" s="150"/>
      <c r="K65" s="150"/>
      <c r="L65" s="29"/>
    </row>
    <row r="66" customFormat="false" ht="12.75" hidden="false" customHeight="true" outlineLevel="0" collapsed="false">
      <c r="A66" s="202"/>
      <c r="B66" s="118" t="s">
        <v>374</v>
      </c>
      <c r="C66" s="118"/>
      <c r="D66" s="118"/>
      <c r="E66" s="118"/>
      <c r="F66" s="118"/>
      <c r="G66" s="118"/>
      <c r="H66" s="118"/>
      <c r="I66" s="118"/>
      <c r="J66" s="118"/>
      <c r="K66" s="118"/>
      <c r="L66" s="29"/>
    </row>
    <row r="67" customFormat="false" ht="12.75" hidden="false" customHeight="false" outlineLevel="0" collapsed="false">
      <c r="A67" s="170" t="s">
        <v>375</v>
      </c>
      <c r="B67" s="214" t="n">
        <v>13344</v>
      </c>
      <c r="C67" s="150" t="n">
        <v>1761</v>
      </c>
      <c r="D67" s="150" t="n">
        <v>1024</v>
      </c>
      <c r="E67" s="150" t="n">
        <v>1659</v>
      </c>
      <c r="F67" s="150" t="n">
        <v>359</v>
      </c>
      <c r="G67" s="150" t="n">
        <v>2225</v>
      </c>
      <c r="H67" s="150" t="n">
        <v>1131</v>
      </c>
      <c r="I67" s="150" t="n">
        <v>143</v>
      </c>
      <c r="J67" s="150" t="n">
        <v>485</v>
      </c>
      <c r="K67" s="150" t="n">
        <v>4557</v>
      </c>
      <c r="L67" s="29"/>
    </row>
    <row r="68" customFormat="false" ht="12.75" hidden="false" customHeight="false" outlineLevel="0" collapsed="false">
      <c r="A68" s="170" t="s">
        <v>376</v>
      </c>
      <c r="B68" s="214" t="n">
        <v>178</v>
      </c>
      <c r="C68" s="150" t="n">
        <v>8</v>
      </c>
      <c r="D68" s="150" t="n">
        <v>25</v>
      </c>
      <c r="E68" s="150" t="n">
        <v>4</v>
      </c>
      <c r="F68" s="150" t="n">
        <v>9</v>
      </c>
      <c r="G68" s="150" t="n">
        <v>10</v>
      </c>
      <c r="H68" s="150" t="n">
        <v>25</v>
      </c>
      <c r="I68" s="150" t="n">
        <v>6</v>
      </c>
      <c r="J68" s="150" t="n">
        <v>17</v>
      </c>
      <c r="K68" s="150" t="n">
        <v>74</v>
      </c>
      <c r="L68" s="29"/>
    </row>
    <row r="69" customFormat="false" ht="12.75" hidden="false" customHeight="false" outlineLevel="0" collapsed="false">
      <c r="A69" s="170" t="s">
        <v>377</v>
      </c>
      <c r="B69" s="214" t="n">
        <v>10639</v>
      </c>
      <c r="C69" s="150" t="n">
        <v>1479</v>
      </c>
      <c r="D69" s="150" t="n">
        <v>1514</v>
      </c>
      <c r="E69" s="150" t="n">
        <v>439</v>
      </c>
      <c r="F69" s="150" t="n">
        <v>518</v>
      </c>
      <c r="G69" s="150" t="n">
        <v>987</v>
      </c>
      <c r="H69" s="150" t="n">
        <v>1429</v>
      </c>
      <c r="I69" s="150" t="n">
        <v>113</v>
      </c>
      <c r="J69" s="150" t="n">
        <v>535</v>
      </c>
      <c r="K69" s="150" t="n">
        <v>3625</v>
      </c>
      <c r="L69" s="29"/>
    </row>
    <row r="70" customFormat="false" ht="12.75" hidden="false" customHeight="false" outlineLevel="0" collapsed="false">
      <c r="A70" s="170" t="s">
        <v>378</v>
      </c>
      <c r="B70" s="215" t="s">
        <v>104</v>
      </c>
      <c r="C70" s="172" t="s">
        <v>104</v>
      </c>
      <c r="D70" s="172" t="s">
        <v>104</v>
      </c>
      <c r="E70" s="172" t="s">
        <v>104</v>
      </c>
      <c r="F70" s="172" t="s">
        <v>104</v>
      </c>
      <c r="G70" s="150" t="n">
        <v>5</v>
      </c>
      <c r="H70" s="150" t="n">
        <v>6</v>
      </c>
      <c r="I70" s="212" t="s">
        <v>319</v>
      </c>
      <c r="J70" s="172" t="s">
        <v>104</v>
      </c>
      <c r="K70" s="172" t="s">
        <v>104</v>
      </c>
      <c r="L70" s="29"/>
    </row>
    <row r="71" customFormat="false" ht="12.75" hidden="false" customHeight="false" outlineLevel="0" collapsed="false">
      <c r="A71" s="170" t="s">
        <v>379</v>
      </c>
      <c r="B71" s="214" t="n">
        <v>4561</v>
      </c>
      <c r="C71" s="150" t="n">
        <v>580</v>
      </c>
      <c r="D71" s="150" t="n">
        <v>611</v>
      </c>
      <c r="E71" s="150" t="n">
        <v>126</v>
      </c>
      <c r="F71" s="150" t="n">
        <v>245</v>
      </c>
      <c r="G71" s="150" t="n">
        <v>268</v>
      </c>
      <c r="H71" s="150" t="n">
        <v>681</v>
      </c>
      <c r="I71" s="150" t="n">
        <v>35</v>
      </c>
      <c r="J71" s="150" t="n">
        <v>217</v>
      </c>
      <c r="K71" s="150" t="n">
        <v>1798</v>
      </c>
      <c r="L71" s="29"/>
    </row>
    <row r="72" customFormat="false" ht="12.75" hidden="false" customHeight="false" outlineLevel="0" collapsed="false">
      <c r="A72" s="170" t="s">
        <v>380</v>
      </c>
      <c r="B72" s="214" t="n">
        <v>286</v>
      </c>
      <c r="C72" s="172" t="s">
        <v>104</v>
      </c>
      <c r="D72" s="172" t="s">
        <v>104</v>
      </c>
      <c r="E72" s="172" t="s">
        <v>104</v>
      </c>
      <c r="F72" s="172" t="s">
        <v>104</v>
      </c>
      <c r="G72" s="150" t="n">
        <v>52</v>
      </c>
      <c r="H72" s="150" t="n">
        <v>24</v>
      </c>
      <c r="I72" s="150" t="n">
        <v>9</v>
      </c>
      <c r="J72" s="172" t="s">
        <v>104</v>
      </c>
      <c r="K72" s="150" t="n">
        <v>80</v>
      </c>
      <c r="L72" s="29"/>
    </row>
    <row r="73" customFormat="false" ht="12.75" hidden="false" customHeight="false" outlineLevel="0" collapsed="false">
      <c r="A73" s="170" t="s">
        <v>381</v>
      </c>
      <c r="B73" s="215" t="s">
        <v>104</v>
      </c>
      <c r="C73" s="212" t="s">
        <v>319</v>
      </c>
      <c r="D73" s="212" t="s">
        <v>319</v>
      </c>
      <c r="E73" s="172" t="s">
        <v>104</v>
      </c>
      <c r="F73" s="212" t="s">
        <v>319</v>
      </c>
      <c r="G73" s="212" t="s">
        <v>319</v>
      </c>
      <c r="H73" s="212" t="s">
        <v>319</v>
      </c>
      <c r="I73" s="212" t="s">
        <v>319</v>
      </c>
      <c r="J73" s="212" t="s">
        <v>319</v>
      </c>
      <c r="K73" s="172" t="s">
        <v>104</v>
      </c>
      <c r="L73" s="29"/>
    </row>
    <row r="74" customFormat="false" ht="12.75" hidden="false" customHeight="false" outlineLevel="0" collapsed="false">
      <c r="A74" s="170" t="s">
        <v>365</v>
      </c>
      <c r="B74" s="214" t="n">
        <v>459</v>
      </c>
      <c r="C74" s="150" t="n">
        <v>34</v>
      </c>
      <c r="D74" s="150" t="n">
        <v>49</v>
      </c>
      <c r="E74" s="150" t="n">
        <v>15</v>
      </c>
      <c r="F74" s="150" t="n">
        <v>38</v>
      </c>
      <c r="G74" s="150" t="n">
        <v>30</v>
      </c>
      <c r="H74" s="150" t="n">
        <v>79</v>
      </c>
      <c r="I74" s="150" t="n">
        <v>32</v>
      </c>
      <c r="J74" s="150" t="n">
        <v>12</v>
      </c>
      <c r="K74" s="150" t="n">
        <v>170</v>
      </c>
      <c r="L74" s="29"/>
    </row>
    <row r="75" customFormat="false" ht="12.75" hidden="false" customHeight="false" outlineLevel="0" collapsed="false">
      <c r="L75" s="29"/>
    </row>
    <row r="109" customFormat="false" ht="12.75" hidden="false" customHeight="false" outlineLevel="0" collapsed="false">
      <c r="A109" s="113" t="s">
        <v>153</v>
      </c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</row>
  </sheetData>
  <mergeCells count="32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09:K10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R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6" workbookViewId="0">
      <selection pane="topLeft" activeCell="A1" activeCellId="0" sqref="A1:T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4.56"/>
    <col collapsed="false" customWidth="true" hidden="false" outlineLevel="0" max="2" min="2" style="216" width="25.56"/>
    <col collapsed="false" customWidth="true" hidden="false" outlineLevel="0" max="3" min="3" style="216" width="5.56"/>
    <col collapsed="false" customWidth="true" hidden="false" outlineLevel="0" max="4" min="4" style="217" width="6.28"/>
    <col collapsed="false" customWidth="true" hidden="false" outlineLevel="0" max="5" min="5" style="217" width="1.56"/>
    <col collapsed="false" customWidth="true" hidden="false" outlineLevel="0" max="6" min="6" style="217" width="9.56"/>
    <col collapsed="false" customWidth="true" hidden="false" outlineLevel="0" max="7" min="7" style="217" width="2.56"/>
    <col collapsed="false" customWidth="true" hidden="false" outlineLevel="0" max="8" min="8" style="217" width="13.13"/>
    <col collapsed="false" customWidth="true" hidden="false" outlineLevel="0" max="9" min="9" style="217" width="2.56"/>
    <col collapsed="false" customWidth="true" hidden="false" outlineLevel="0" max="10" min="10" style="217" width="10.7"/>
    <col collapsed="false" customWidth="true" hidden="false" outlineLevel="0" max="11" min="11" style="217" width="2.56"/>
    <col collapsed="false" customWidth="true" hidden="false" outlineLevel="0" max="12" min="12" style="217" width="12.7"/>
    <col collapsed="false" customWidth="true" hidden="false" outlineLevel="0" max="13" min="13" style="217" width="2.56"/>
    <col collapsed="false" customWidth="true" hidden="false" outlineLevel="0" max="14" min="14" style="217" width="10.85"/>
    <col collapsed="false" customWidth="true" hidden="false" outlineLevel="0" max="15" min="15" style="217" width="2.56"/>
    <col collapsed="false" customWidth="true" hidden="false" outlineLevel="0" max="16" min="16" style="217" width="13.28"/>
    <col collapsed="false" customWidth="true" hidden="false" outlineLevel="0" max="17" min="17" style="217" width="2.56"/>
    <col collapsed="false" customWidth="true" hidden="false" outlineLevel="0" max="18" min="18" style="216" width="11.7"/>
    <col collapsed="false" customWidth="true" hidden="false" outlineLevel="0" max="19" min="19" style="216" width="2.56"/>
    <col collapsed="false" customWidth="true" hidden="false" outlineLevel="0" max="20" min="20" style="216" width="12.7"/>
    <col collapsed="false" customWidth="true" hidden="false" outlineLevel="0" max="21" min="21" style="216" width="2.56"/>
    <col collapsed="false" customWidth="true" hidden="false" outlineLevel="0" max="22" min="22" style="216" width="12.7"/>
    <col collapsed="false" customWidth="true" hidden="false" outlineLevel="0" max="23" min="23" style="216" width="2.56"/>
    <col collapsed="false" customWidth="true" hidden="false" outlineLevel="0" max="24" min="24" style="216" width="12.56"/>
    <col collapsed="false" customWidth="true" hidden="false" outlineLevel="0" max="25" min="25" style="216" width="2.56"/>
    <col collapsed="false" customWidth="true" hidden="false" outlineLevel="0" max="26" min="26" style="216" width="12.7"/>
    <col collapsed="false" customWidth="true" hidden="false" outlineLevel="0" max="27" min="27" style="216" width="2.56"/>
    <col collapsed="false" customWidth="true" hidden="false" outlineLevel="0" max="28" min="28" style="216" width="12.28"/>
    <col collapsed="false" customWidth="true" hidden="false" outlineLevel="0" max="29" min="29" style="216" width="2.56"/>
    <col collapsed="false" customWidth="true" hidden="false" outlineLevel="0" max="30" min="30" style="216" width="12.28"/>
    <col collapsed="false" customWidth="true" hidden="false" outlineLevel="0" max="31" min="31" style="216" width="2.56"/>
    <col collapsed="false" customWidth="true" hidden="false" outlineLevel="0" max="32" min="32" style="216" width="12.13"/>
    <col collapsed="false" customWidth="true" hidden="false" outlineLevel="0" max="33" min="33" style="216" width="2.56"/>
    <col collapsed="false" customWidth="true" hidden="false" outlineLevel="0" max="34" min="34" style="216" width="11.7"/>
    <col collapsed="false" customWidth="true" hidden="false" outlineLevel="0" max="35" min="35" style="216" width="2.56"/>
    <col collapsed="false" customWidth="false" hidden="false" outlineLevel="0" max="36" min="36" style="216" width="11.42"/>
    <col collapsed="false" customWidth="true" hidden="false" outlineLevel="0" max="37" min="37" style="216" width="2.56"/>
    <col collapsed="false" customWidth="true" hidden="false" outlineLevel="0" max="38" min="38" style="216" width="11.56"/>
    <col collapsed="false" customWidth="true" hidden="false" outlineLevel="0" max="39" min="39" style="216" width="2.56"/>
    <col collapsed="false" customWidth="true" hidden="false" outlineLevel="0" max="40" min="40" style="216" width="11.99"/>
    <col collapsed="false" customWidth="true" hidden="false" outlineLevel="0" max="41" min="41" style="216" width="2.56"/>
    <col collapsed="false" customWidth="true" hidden="false" outlineLevel="0" max="42" min="42" style="216" width="12.13"/>
    <col collapsed="false" customWidth="true" hidden="false" outlineLevel="0" max="43" min="43" style="216" width="2.56"/>
    <col collapsed="false" customWidth="true" hidden="false" outlineLevel="0" max="44" min="44" style="216" width="3.99"/>
    <col collapsed="false" customWidth="false" hidden="false" outlineLevel="0" max="257" min="45" style="216" width="11.42"/>
  </cols>
  <sheetData>
    <row r="1" customFormat="false" ht="12.75" hidden="false" customHeight="false" outlineLevel="0" collapsed="false">
      <c r="A1" s="218" t="s">
        <v>189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 t="s">
        <v>189</v>
      </c>
      <c r="W1" s="218"/>
      <c r="X1" s="218"/>
      <c r="Y1" s="218"/>
      <c r="Z1" s="218"/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/>
      <c r="AM1" s="218"/>
      <c r="AN1" s="218"/>
      <c r="AO1" s="218"/>
      <c r="AP1" s="218"/>
      <c r="AQ1" s="218"/>
      <c r="AR1" s="219"/>
    </row>
    <row r="2" customFormat="false" ht="12.75" hidden="false" customHeight="false" outlineLevel="0" collapsed="false">
      <c r="A2" s="220" t="s">
        <v>384</v>
      </c>
      <c r="B2" s="220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20" t="s">
        <v>384</v>
      </c>
      <c r="W2" s="220"/>
      <c r="X2" s="218"/>
      <c r="Y2" s="218"/>
      <c r="Z2" s="218"/>
      <c r="AA2" s="218"/>
      <c r="AB2" s="218"/>
      <c r="AC2" s="218"/>
      <c r="AD2" s="218"/>
      <c r="AE2" s="218"/>
      <c r="AF2" s="218"/>
      <c r="AG2" s="218"/>
      <c r="AH2" s="218"/>
      <c r="AI2" s="218"/>
      <c r="AJ2" s="218"/>
      <c r="AK2" s="218"/>
      <c r="AL2" s="218"/>
      <c r="AM2" s="218"/>
      <c r="AN2" s="218"/>
      <c r="AO2" s="218"/>
      <c r="AP2" s="218"/>
      <c r="AQ2" s="218"/>
      <c r="AR2" s="219"/>
    </row>
    <row r="3" customFormat="false" ht="12.75" hidden="false" customHeight="false" outlineLevel="0" collapsed="false">
      <c r="A3" s="220" t="s">
        <v>385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 t="s">
        <v>385</v>
      </c>
      <c r="W3" s="220"/>
      <c r="X3" s="220"/>
      <c r="Y3" s="220"/>
      <c r="Z3" s="220"/>
      <c r="AA3" s="220"/>
      <c r="AB3" s="220"/>
      <c r="AC3" s="220"/>
      <c r="AD3" s="220"/>
      <c r="AE3" s="220"/>
      <c r="AF3" s="220"/>
      <c r="AG3" s="220"/>
      <c r="AH3" s="220"/>
      <c r="AI3" s="220"/>
      <c r="AJ3" s="220"/>
      <c r="AK3" s="220"/>
      <c r="AL3" s="220"/>
      <c r="AM3" s="220"/>
      <c r="AN3" s="220"/>
      <c r="AO3" s="220"/>
      <c r="AP3" s="220"/>
      <c r="AQ3" s="220"/>
      <c r="AR3" s="221"/>
    </row>
    <row r="4" customFormat="false" ht="12.75" hidden="false" customHeight="false" outlineLevel="0" collapsed="false">
      <c r="A4" s="85" t="s">
        <v>158</v>
      </c>
      <c r="B4" s="222"/>
      <c r="C4" s="223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3"/>
      <c r="S4" s="223"/>
      <c r="T4" s="223"/>
      <c r="U4" s="223"/>
      <c r="V4" s="85" t="s">
        <v>158</v>
      </c>
      <c r="W4" s="85"/>
      <c r="X4" s="223"/>
      <c r="Y4" s="223"/>
      <c r="Z4" s="224"/>
      <c r="AA4" s="224"/>
      <c r="AB4" s="224"/>
      <c r="AC4" s="224"/>
      <c r="AD4" s="224"/>
      <c r="AE4" s="224"/>
      <c r="AF4" s="224"/>
      <c r="AG4" s="224"/>
      <c r="AH4" s="224"/>
      <c r="AI4" s="224"/>
      <c r="AJ4" s="224"/>
      <c r="AK4" s="224"/>
      <c r="AL4" s="224"/>
      <c r="AM4" s="224"/>
      <c r="AN4" s="223"/>
      <c r="AO4" s="223"/>
      <c r="AP4" s="223"/>
      <c r="AQ4" s="223"/>
      <c r="AR4" s="223"/>
    </row>
    <row r="5" customFormat="false" ht="12.75" hidden="false" customHeight="false" outlineLevel="0" collapsed="false">
      <c r="A5" s="225"/>
      <c r="B5" s="226"/>
      <c r="C5" s="226"/>
      <c r="D5" s="227"/>
      <c r="E5" s="227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3"/>
      <c r="S5" s="223"/>
      <c r="T5" s="223"/>
      <c r="U5" s="223"/>
      <c r="V5" s="223"/>
      <c r="W5" s="223"/>
      <c r="X5" s="223"/>
      <c r="Y5" s="223"/>
      <c r="Z5" s="228"/>
      <c r="AA5" s="228"/>
      <c r="AB5" s="229"/>
      <c r="AC5" s="229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223"/>
      <c r="AP5" s="223"/>
      <c r="AQ5" s="223"/>
      <c r="AR5" s="223"/>
    </row>
    <row r="6" customFormat="false" ht="13.5" hidden="false" customHeight="true" outlineLevel="0" collapsed="false">
      <c r="A6" s="230" t="s">
        <v>192</v>
      </c>
      <c r="B6" s="231" t="s">
        <v>193</v>
      </c>
      <c r="C6" s="232" t="s">
        <v>386</v>
      </c>
      <c r="D6" s="232"/>
      <c r="E6" s="232"/>
      <c r="F6" s="231" t="s">
        <v>24</v>
      </c>
      <c r="G6" s="231"/>
      <c r="H6" s="231"/>
      <c r="I6" s="231"/>
      <c r="J6" s="231"/>
      <c r="K6" s="231"/>
      <c r="L6" s="231"/>
      <c r="M6" s="231"/>
      <c r="N6" s="231"/>
      <c r="O6" s="231"/>
      <c r="P6" s="231"/>
      <c r="Q6" s="233"/>
      <c r="R6" s="234" t="s">
        <v>161</v>
      </c>
      <c r="S6" s="234"/>
      <c r="T6" s="235" t="s">
        <v>387</v>
      </c>
      <c r="U6" s="236"/>
      <c r="V6" s="237" t="s">
        <v>388</v>
      </c>
      <c r="W6" s="237"/>
      <c r="X6" s="237"/>
      <c r="Y6" s="237"/>
      <c r="Z6" s="237"/>
      <c r="AA6" s="236"/>
      <c r="AB6" s="238" t="s">
        <v>167</v>
      </c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9"/>
      <c r="AR6" s="240" t="s">
        <v>192</v>
      </c>
    </row>
    <row r="7" customFormat="false" ht="13.5" hidden="false" customHeight="true" outlineLevel="0" collapsed="false">
      <c r="A7" s="230"/>
      <c r="B7" s="231"/>
      <c r="C7" s="232"/>
      <c r="D7" s="232"/>
      <c r="E7" s="232"/>
      <c r="F7" s="231" t="s">
        <v>205</v>
      </c>
      <c r="G7" s="231"/>
      <c r="H7" s="231"/>
      <c r="I7" s="241"/>
      <c r="J7" s="240" t="s">
        <v>389</v>
      </c>
      <c r="K7" s="240"/>
      <c r="L7" s="240"/>
      <c r="M7" s="240"/>
      <c r="N7" s="240"/>
      <c r="O7" s="240"/>
      <c r="P7" s="240"/>
      <c r="Q7" s="242"/>
      <c r="R7" s="234"/>
      <c r="S7" s="234"/>
      <c r="T7" s="235"/>
      <c r="U7" s="243"/>
      <c r="V7" s="237"/>
      <c r="W7" s="237"/>
      <c r="X7" s="237"/>
      <c r="Y7" s="237"/>
      <c r="Z7" s="237"/>
      <c r="AA7" s="244"/>
      <c r="AB7" s="238" t="s">
        <v>390</v>
      </c>
      <c r="AC7" s="238"/>
      <c r="AD7" s="238"/>
      <c r="AE7" s="238"/>
      <c r="AF7" s="238"/>
      <c r="AG7" s="238"/>
      <c r="AH7" s="238"/>
      <c r="AI7" s="238"/>
      <c r="AJ7" s="238"/>
      <c r="AK7" s="238"/>
      <c r="AL7" s="238"/>
      <c r="AM7" s="238"/>
      <c r="AN7" s="238"/>
      <c r="AO7" s="239"/>
      <c r="AP7" s="245" t="s">
        <v>391</v>
      </c>
      <c r="AQ7" s="245"/>
      <c r="AR7" s="240"/>
    </row>
    <row r="8" customFormat="false" ht="12.75" hidden="false" customHeight="true" outlineLevel="0" collapsed="false">
      <c r="A8" s="230"/>
      <c r="B8" s="231"/>
      <c r="C8" s="232"/>
      <c r="D8" s="232"/>
      <c r="E8" s="232"/>
      <c r="F8" s="231"/>
      <c r="G8" s="231"/>
      <c r="H8" s="231"/>
      <c r="I8" s="246"/>
      <c r="J8" s="240"/>
      <c r="K8" s="240"/>
      <c r="L8" s="240"/>
      <c r="M8" s="240"/>
      <c r="N8" s="240"/>
      <c r="O8" s="240"/>
      <c r="P8" s="240"/>
      <c r="Q8" s="181"/>
      <c r="R8" s="234"/>
      <c r="S8" s="234"/>
      <c r="T8" s="235"/>
      <c r="U8" s="243"/>
      <c r="V8" s="247" t="s">
        <v>392</v>
      </c>
      <c r="W8" s="247"/>
      <c r="X8" s="248" t="s">
        <v>393</v>
      </c>
      <c r="Y8" s="248"/>
      <c r="Z8" s="248" t="s">
        <v>394</v>
      </c>
      <c r="AA8" s="248"/>
      <c r="AB8" s="234" t="s">
        <v>200</v>
      </c>
      <c r="AC8" s="234"/>
      <c r="AD8" s="238" t="s">
        <v>395</v>
      </c>
      <c r="AE8" s="238"/>
      <c r="AF8" s="238"/>
      <c r="AG8" s="238"/>
      <c r="AH8" s="238"/>
      <c r="AI8" s="249"/>
      <c r="AJ8" s="238" t="s">
        <v>396</v>
      </c>
      <c r="AK8" s="238"/>
      <c r="AL8" s="238"/>
      <c r="AM8" s="238"/>
      <c r="AN8" s="238"/>
      <c r="AO8" s="239"/>
      <c r="AP8" s="245"/>
      <c r="AQ8" s="245"/>
      <c r="AR8" s="240"/>
    </row>
    <row r="9" customFormat="false" ht="12.75" hidden="false" customHeight="true" outlineLevel="0" collapsed="false">
      <c r="A9" s="230"/>
      <c r="B9" s="231"/>
      <c r="C9" s="232"/>
      <c r="D9" s="232"/>
      <c r="E9" s="232"/>
      <c r="F9" s="231"/>
      <c r="G9" s="231"/>
      <c r="H9" s="231"/>
      <c r="I9" s="246"/>
      <c r="J9" s="231" t="s">
        <v>397</v>
      </c>
      <c r="K9" s="231"/>
      <c r="L9" s="231"/>
      <c r="M9" s="246"/>
      <c r="N9" s="250" t="s">
        <v>398</v>
      </c>
      <c r="O9" s="250"/>
      <c r="P9" s="250"/>
      <c r="Q9" s="242"/>
      <c r="R9" s="234"/>
      <c r="S9" s="234"/>
      <c r="T9" s="235"/>
      <c r="U9" s="243"/>
      <c r="V9" s="247"/>
      <c r="W9" s="247"/>
      <c r="X9" s="248"/>
      <c r="Y9" s="248"/>
      <c r="Z9" s="248"/>
      <c r="AA9" s="248"/>
      <c r="AB9" s="234"/>
      <c r="AC9" s="234"/>
      <c r="AD9" s="251" t="s">
        <v>176</v>
      </c>
      <c r="AE9" s="251"/>
      <c r="AF9" s="252" t="s">
        <v>399</v>
      </c>
      <c r="AG9" s="252"/>
      <c r="AH9" s="234" t="s">
        <v>200</v>
      </c>
      <c r="AI9" s="234"/>
      <c r="AJ9" s="234" t="s">
        <v>176</v>
      </c>
      <c r="AK9" s="234"/>
      <c r="AL9" s="252" t="s">
        <v>399</v>
      </c>
      <c r="AM9" s="252"/>
      <c r="AN9" s="253" t="s">
        <v>200</v>
      </c>
      <c r="AO9" s="253"/>
      <c r="AP9" s="245"/>
      <c r="AQ9" s="245"/>
      <c r="AR9" s="240"/>
    </row>
    <row r="10" customFormat="false" ht="12.75" hidden="false" customHeight="true" outlineLevel="0" collapsed="false">
      <c r="A10" s="230"/>
      <c r="B10" s="231"/>
      <c r="C10" s="232"/>
      <c r="D10" s="232"/>
      <c r="E10" s="232"/>
      <c r="F10" s="231"/>
      <c r="G10" s="231"/>
      <c r="H10" s="231"/>
      <c r="I10" s="246"/>
      <c r="J10" s="231"/>
      <c r="K10" s="231"/>
      <c r="L10" s="231"/>
      <c r="M10" s="246"/>
      <c r="N10" s="250"/>
      <c r="O10" s="250"/>
      <c r="P10" s="250"/>
      <c r="Q10" s="242"/>
      <c r="R10" s="234"/>
      <c r="S10" s="234"/>
      <c r="T10" s="235"/>
      <c r="U10" s="243"/>
      <c r="V10" s="247"/>
      <c r="W10" s="247"/>
      <c r="X10" s="248"/>
      <c r="Y10" s="248"/>
      <c r="Z10" s="248"/>
      <c r="AA10" s="248"/>
      <c r="AB10" s="234"/>
      <c r="AC10" s="234"/>
      <c r="AD10" s="251"/>
      <c r="AE10" s="251"/>
      <c r="AF10" s="252"/>
      <c r="AG10" s="252"/>
      <c r="AH10" s="234"/>
      <c r="AI10" s="234"/>
      <c r="AJ10" s="234"/>
      <c r="AK10" s="234"/>
      <c r="AL10" s="252"/>
      <c r="AM10" s="252"/>
      <c r="AN10" s="253"/>
      <c r="AO10" s="253"/>
      <c r="AP10" s="245"/>
      <c r="AQ10" s="245"/>
      <c r="AR10" s="240"/>
    </row>
    <row r="11" customFormat="false" ht="12.75" hidden="false" customHeight="false" outlineLevel="0" collapsed="false">
      <c r="A11" s="230"/>
      <c r="B11" s="231"/>
      <c r="C11" s="232"/>
      <c r="D11" s="232"/>
      <c r="E11" s="232"/>
      <c r="F11" s="231"/>
      <c r="G11" s="231"/>
      <c r="H11" s="231"/>
      <c r="I11" s="254"/>
      <c r="J11" s="231"/>
      <c r="K11" s="231"/>
      <c r="L11" s="231"/>
      <c r="M11" s="254"/>
      <c r="N11" s="250"/>
      <c r="O11" s="250"/>
      <c r="P11" s="250"/>
      <c r="Q11" s="181"/>
      <c r="R11" s="234"/>
      <c r="S11" s="234"/>
      <c r="T11" s="235"/>
      <c r="U11" s="243"/>
      <c r="V11" s="247"/>
      <c r="W11" s="247"/>
      <c r="X11" s="248"/>
      <c r="Y11" s="248"/>
      <c r="Z11" s="248"/>
      <c r="AA11" s="248"/>
      <c r="AB11" s="234"/>
      <c r="AC11" s="234"/>
      <c r="AD11" s="251"/>
      <c r="AE11" s="251"/>
      <c r="AF11" s="252"/>
      <c r="AG11" s="252"/>
      <c r="AH11" s="234"/>
      <c r="AI11" s="234"/>
      <c r="AJ11" s="234"/>
      <c r="AK11" s="234"/>
      <c r="AL11" s="252"/>
      <c r="AM11" s="252"/>
      <c r="AN11" s="253"/>
      <c r="AO11" s="253"/>
      <c r="AP11" s="245"/>
      <c r="AQ11" s="245"/>
      <c r="AR11" s="240"/>
    </row>
    <row r="12" customFormat="false" ht="12.75" hidden="false" customHeight="true" outlineLevel="0" collapsed="false">
      <c r="A12" s="230"/>
      <c r="B12" s="231"/>
      <c r="C12" s="232"/>
      <c r="D12" s="232"/>
      <c r="E12" s="232"/>
      <c r="F12" s="255" t="s">
        <v>400</v>
      </c>
      <c r="G12" s="255"/>
      <c r="H12" s="232" t="s">
        <v>401</v>
      </c>
      <c r="I12" s="232"/>
      <c r="J12" s="255" t="s">
        <v>400</v>
      </c>
      <c r="K12" s="255"/>
      <c r="L12" s="232" t="s">
        <v>401</v>
      </c>
      <c r="M12" s="232"/>
      <c r="N12" s="255" t="s">
        <v>400</v>
      </c>
      <c r="O12" s="255"/>
      <c r="P12" s="182" t="s">
        <v>401</v>
      </c>
      <c r="Q12" s="182"/>
      <c r="R12" s="234"/>
      <c r="S12" s="234"/>
      <c r="T12" s="235"/>
      <c r="U12" s="243"/>
      <c r="V12" s="237" t="s">
        <v>122</v>
      </c>
      <c r="W12" s="237"/>
      <c r="X12" s="237"/>
      <c r="Y12" s="237"/>
      <c r="Z12" s="237"/>
      <c r="AA12" s="243"/>
      <c r="AB12" s="234"/>
      <c r="AC12" s="234"/>
      <c r="AD12" s="251"/>
      <c r="AE12" s="251"/>
      <c r="AF12" s="252"/>
      <c r="AG12" s="252"/>
      <c r="AH12" s="234"/>
      <c r="AI12" s="234"/>
      <c r="AJ12" s="234"/>
      <c r="AK12" s="234"/>
      <c r="AL12" s="252"/>
      <c r="AM12" s="252"/>
      <c r="AN12" s="253"/>
      <c r="AO12" s="253"/>
      <c r="AP12" s="245"/>
      <c r="AQ12" s="245"/>
      <c r="AR12" s="240"/>
    </row>
    <row r="13" customFormat="false" ht="12.75" hidden="false" customHeight="false" outlineLevel="0" collapsed="false">
      <c r="A13" s="230"/>
      <c r="B13" s="231"/>
      <c r="C13" s="232"/>
      <c r="D13" s="232"/>
      <c r="E13" s="232"/>
      <c r="F13" s="255"/>
      <c r="G13" s="255"/>
      <c r="H13" s="232"/>
      <c r="I13" s="232"/>
      <c r="J13" s="255"/>
      <c r="K13" s="255"/>
      <c r="L13" s="232"/>
      <c r="M13" s="232"/>
      <c r="N13" s="255"/>
      <c r="O13" s="255"/>
      <c r="P13" s="182"/>
      <c r="Q13" s="182"/>
      <c r="R13" s="234"/>
      <c r="S13" s="234"/>
      <c r="T13" s="235"/>
      <c r="U13" s="244"/>
      <c r="V13" s="237"/>
      <c r="W13" s="237"/>
      <c r="X13" s="237"/>
      <c r="Y13" s="237"/>
      <c r="Z13" s="237"/>
      <c r="AA13" s="244"/>
      <c r="AB13" s="234"/>
      <c r="AC13" s="234"/>
      <c r="AD13" s="251"/>
      <c r="AE13" s="251"/>
      <c r="AF13" s="252"/>
      <c r="AG13" s="252"/>
      <c r="AH13" s="234"/>
      <c r="AI13" s="234"/>
      <c r="AJ13" s="234"/>
      <c r="AK13" s="234"/>
      <c r="AL13" s="252"/>
      <c r="AM13" s="252"/>
      <c r="AN13" s="253"/>
      <c r="AO13" s="253"/>
      <c r="AP13" s="245"/>
      <c r="AQ13" s="245"/>
      <c r="AR13" s="240"/>
    </row>
    <row r="14" customFormat="false" ht="12.75" hidden="false" customHeight="false" outlineLevel="0" collapsed="false">
      <c r="A14" s="256"/>
      <c r="B14" s="246"/>
      <c r="C14" s="246"/>
      <c r="D14" s="246"/>
      <c r="E14" s="257"/>
      <c r="F14" s="246"/>
      <c r="G14" s="246"/>
      <c r="H14" s="256"/>
      <c r="I14" s="256"/>
      <c r="J14" s="246"/>
      <c r="K14" s="246"/>
      <c r="L14" s="256"/>
      <c r="M14" s="256"/>
      <c r="N14" s="246"/>
      <c r="O14" s="246"/>
      <c r="P14" s="256"/>
      <c r="Q14" s="256"/>
      <c r="R14" s="258"/>
      <c r="S14" s="258"/>
      <c r="T14" s="243"/>
      <c r="U14" s="243"/>
      <c r="V14" s="243"/>
      <c r="W14" s="243"/>
      <c r="X14" s="243"/>
      <c r="Y14" s="243"/>
      <c r="Z14" s="243"/>
      <c r="AA14" s="243"/>
      <c r="AB14" s="258"/>
      <c r="AC14" s="258"/>
      <c r="AD14" s="259"/>
      <c r="AE14" s="259"/>
      <c r="AF14" s="260"/>
      <c r="AG14" s="260"/>
      <c r="AH14" s="258"/>
      <c r="AI14" s="258"/>
      <c r="AJ14" s="258"/>
      <c r="AK14" s="258"/>
      <c r="AL14" s="260"/>
      <c r="AM14" s="260"/>
      <c r="AN14" s="258"/>
      <c r="AO14" s="258"/>
      <c r="AP14" s="243"/>
      <c r="AQ14" s="243"/>
      <c r="AR14" s="261"/>
    </row>
    <row r="15" customFormat="false" ht="12.75" hidden="false" customHeight="false" outlineLevel="0" collapsed="false">
      <c r="A15" s="256"/>
      <c r="B15" s="246"/>
      <c r="C15" s="246"/>
      <c r="D15" s="246"/>
      <c r="E15" s="257"/>
      <c r="F15" s="246"/>
      <c r="G15" s="246"/>
      <c r="H15" s="256"/>
      <c r="I15" s="256"/>
      <c r="J15" s="246"/>
      <c r="K15" s="246"/>
      <c r="L15" s="256"/>
      <c r="M15" s="256"/>
      <c r="N15" s="246"/>
      <c r="O15" s="246"/>
      <c r="P15" s="256"/>
      <c r="Q15" s="256"/>
      <c r="R15" s="258"/>
      <c r="S15" s="258"/>
      <c r="T15" s="243"/>
      <c r="U15" s="243"/>
      <c r="V15" s="243"/>
      <c r="W15" s="243"/>
      <c r="X15" s="243"/>
      <c r="Y15" s="243"/>
      <c r="Z15" s="243"/>
      <c r="AA15" s="243"/>
      <c r="AB15" s="258"/>
      <c r="AC15" s="258"/>
      <c r="AD15" s="259"/>
      <c r="AE15" s="259"/>
      <c r="AF15" s="260"/>
      <c r="AG15" s="260"/>
      <c r="AH15" s="258"/>
      <c r="AI15" s="258"/>
      <c r="AJ15" s="258"/>
      <c r="AK15" s="258"/>
      <c r="AL15" s="260"/>
      <c r="AM15" s="260"/>
      <c r="AN15" s="258"/>
      <c r="AO15" s="258"/>
      <c r="AP15" s="243"/>
      <c r="AQ15" s="243"/>
      <c r="AR15" s="261"/>
    </row>
    <row r="16" customFormat="false" ht="12.75" hidden="false" customHeight="false" outlineLevel="0" collapsed="false">
      <c r="A16" s="256"/>
      <c r="B16" s="246"/>
      <c r="C16" s="246"/>
      <c r="D16" s="246"/>
      <c r="E16" s="257"/>
      <c r="F16" s="246"/>
      <c r="G16" s="246"/>
      <c r="H16" s="256"/>
      <c r="I16" s="256"/>
      <c r="J16" s="246"/>
      <c r="K16" s="246"/>
      <c r="L16" s="256"/>
      <c r="M16" s="256"/>
      <c r="N16" s="246"/>
      <c r="O16" s="246"/>
      <c r="P16" s="256"/>
      <c r="Q16" s="256"/>
      <c r="R16" s="258"/>
      <c r="S16" s="258"/>
      <c r="T16" s="243"/>
      <c r="U16" s="243"/>
      <c r="V16" s="243"/>
      <c r="W16" s="243"/>
      <c r="X16" s="243"/>
      <c r="Y16" s="243"/>
      <c r="Z16" s="243"/>
      <c r="AA16" s="243"/>
      <c r="AB16" s="258"/>
      <c r="AC16" s="258"/>
      <c r="AD16" s="259"/>
      <c r="AE16" s="259"/>
      <c r="AF16" s="260"/>
      <c r="AG16" s="260"/>
      <c r="AH16" s="258"/>
      <c r="AI16" s="258"/>
      <c r="AJ16" s="258"/>
      <c r="AK16" s="258"/>
      <c r="AL16" s="260"/>
      <c r="AM16" s="260"/>
      <c r="AN16" s="258"/>
      <c r="AO16" s="258"/>
      <c r="AP16" s="243"/>
      <c r="AQ16" s="243"/>
      <c r="AR16" s="261"/>
    </row>
    <row r="17" customFormat="false" ht="12.75" hidden="false" customHeight="false" outlineLevel="0" collapsed="false">
      <c r="A17" s="262"/>
      <c r="B17" s="223"/>
      <c r="C17" s="223"/>
      <c r="D17" s="224"/>
      <c r="E17" s="263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3"/>
      <c r="S17" s="223"/>
      <c r="T17" s="223"/>
      <c r="U17" s="223"/>
      <c r="V17" s="264"/>
      <c r="W17" s="264"/>
      <c r="X17" s="264"/>
      <c r="Y17" s="264"/>
      <c r="Z17" s="264"/>
      <c r="AA17" s="264"/>
      <c r="AB17" s="223"/>
      <c r="AC17" s="223"/>
      <c r="AD17" s="223"/>
      <c r="AE17" s="223"/>
      <c r="AF17" s="223"/>
      <c r="AG17" s="223"/>
      <c r="AH17" s="223"/>
      <c r="AI17" s="223"/>
      <c r="AJ17" s="223"/>
      <c r="AK17" s="223"/>
      <c r="AL17" s="264"/>
      <c r="AM17" s="264"/>
      <c r="AN17" s="264"/>
      <c r="AO17" s="264"/>
      <c r="AP17" s="264"/>
      <c r="AQ17" s="264"/>
      <c r="AR17" s="265"/>
    </row>
    <row r="18" customFormat="false" ht="12.95" hidden="false" customHeight="true" outlineLevel="0" collapsed="false">
      <c r="A18" s="266" t="s">
        <v>217</v>
      </c>
      <c r="B18" s="267" t="s">
        <v>132</v>
      </c>
      <c r="C18" s="223" t="s">
        <v>219</v>
      </c>
      <c r="D18" s="268" t="s">
        <v>220</v>
      </c>
      <c r="E18" s="269"/>
      <c r="F18" s="270" t="n">
        <v>62.8</v>
      </c>
      <c r="G18" s="270"/>
      <c r="H18" s="270" t="n">
        <v>26841</v>
      </c>
      <c r="I18" s="270"/>
      <c r="J18" s="270" t="n">
        <v>21.5</v>
      </c>
      <c r="K18" s="270"/>
      <c r="L18" s="270" t="n">
        <v>2265.4</v>
      </c>
      <c r="M18" s="270"/>
      <c r="N18" s="271" t="s">
        <v>104</v>
      </c>
      <c r="O18" s="271"/>
      <c r="P18" s="270" t="n">
        <v>11353.4</v>
      </c>
      <c r="Q18" s="270"/>
      <c r="R18" s="270" t="n">
        <v>6716.2</v>
      </c>
      <c r="S18" s="270"/>
      <c r="T18" s="270" t="n">
        <v>6506</v>
      </c>
      <c r="U18" s="270"/>
      <c r="V18" s="270" t="n">
        <v>5494.8</v>
      </c>
      <c r="W18" s="270"/>
      <c r="X18" s="270" t="n">
        <v>4895</v>
      </c>
      <c r="Y18" s="270"/>
      <c r="Z18" s="270" t="n">
        <v>963.6</v>
      </c>
      <c r="AA18" s="270"/>
      <c r="AB18" s="270" t="n">
        <v>2235.6</v>
      </c>
      <c r="AC18" s="270"/>
      <c r="AD18" s="270" t="n">
        <v>271.9</v>
      </c>
      <c r="AE18" s="270"/>
      <c r="AF18" s="270" t="n">
        <v>1349.8</v>
      </c>
      <c r="AG18" s="270"/>
      <c r="AH18" s="270" t="n">
        <v>1621.7</v>
      </c>
      <c r="AI18" s="270"/>
      <c r="AJ18" s="270" t="n">
        <v>230</v>
      </c>
      <c r="AK18" s="270"/>
      <c r="AL18" s="270" t="n">
        <v>384</v>
      </c>
      <c r="AM18" s="270"/>
      <c r="AN18" s="270" t="n">
        <v>613.9</v>
      </c>
      <c r="AO18" s="270"/>
      <c r="AP18" s="270" t="n">
        <v>29.7</v>
      </c>
      <c r="AQ18" s="270"/>
      <c r="AR18" s="272" t="s">
        <v>217</v>
      </c>
    </row>
    <row r="19" customFormat="false" ht="12.95" hidden="false" customHeight="true" outlineLevel="0" collapsed="false">
      <c r="A19" s="266" t="s">
        <v>221</v>
      </c>
      <c r="B19" s="223"/>
      <c r="C19" s="223" t="s">
        <v>222</v>
      </c>
      <c r="D19" s="268" t="s">
        <v>223</v>
      </c>
      <c r="E19" s="269"/>
      <c r="F19" s="270" t="n">
        <v>33.4</v>
      </c>
      <c r="G19" s="270" t="s">
        <v>87</v>
      </c>
      <c r="H19" s="270" t="n">
        <v>26509.1</v>
      </c>
      <c r="I19" s="270" t="s">
        <v>87</v>
      </c>
      <c r="J19" s="270" t="n">
        <v>16</v>
      </c>
      <c r="K19" s="270" t="s">
        <v>87</v>
      </c>
      <c r="L19" s="270" t="n">
        <v>2275.1</v>
      </c>
      <c r="M19" s="270" t="s">
        <v>87</v>
      </c>
      <c r="N19" s="270" t="n">
        <v>28.1</v>
      </c>
      <c r="O19" s="270" t="s">
        <v>87</v>
      </c>
      <c r="P19" s="270" t="n">
        <v>11173.3</v>
      </c>
      <c r="Q19" s="270" t="s">
        <v>87</v>
      </c>
      <c r="R19" s="270" t="n">
        <v>7391.4</v>
      </c>
      <c r="S19" s="270" t="s">
        <v>87</v>
      </c>
      <c r="T19" s="270" t="n">
        <v>5669.3</v>
      </c>
      <c r="U19" s="270" t="s">
        <v>87</v>
      </c>
      <c r="V19" s="270" t="n">
        <v>5351.9</v>
      </c>
      <c r="W19" s="270" t="s">
        <v>87</v>
      </c>
      <c r="X19" s="270" t="n">
        <v>4882.9</v>
      </c>
      <c r="Y19" s="270" t="s">
        <v>87</v>
      </c>
      <c r="Z19" s="270" t="n">
        <v>938.5</v>
      </c>
      <c r="AA19" s="270" t="s">
        <v>87</v>
      </c>
      <c r="AB19" s="270" t="n">
        <v>2242.7</v>
      </c>
      <c r="AC19" s="270" t="s">
        <v>87</v>
      </c>
      <c r="AD19" s="270" t="n">
        <v>277.3</v>
      </c>
      <c r="AE19" s="270" t="s">
        <v>87</v>
      </c>
      <c r="AF19" s="270" t="n">
        <v>1348.2</v>
      </c>
      <c r="AG19" s="270" t="s">
        <v>87</v>
      </c>
      <c r="AH19" s="270" t="n">
        <v>1625.6</v>
      </c>
      <c r="AI19" s="270" t="s">
        <v>87</v>
      </c>
      <c r="AJ19" s="270" t="n">
        <v>238.9</v>
      </c>
      <c r="AK19" s="270" t="s">
        <v>89</v>
      </c>
      <c r="AL19" s="270" t="n">
        <v>378.3</v>
      </c>
      <c r="AM19" s="270" t="s">
        <v>87</v>
      </c>
      <c r="AN19" s="270" t="n">
        <v>617.2</v>
      </c>
      <c r="AO19" s="270" t="s">
        <v>87</v>
      </c>
      <c r="AP19" s="270" t="n">
        <v>32.4</v>
      </c>
      <c r="AQ19" s="270" t="s">
        <v>91</v>
      </c>
      <c r="AR19" s="272" t="s">
        <v>221</v>
      </c>
    </row>
    <row r="20" customFormat="false" ht="12.95" hidden="false" customHeight="true" outlineLevel="0" collapsed="false">
      <c r="A20" s="266" t="s">
        <v>224</v>
      </c>
      <c r="B20" s="223"/>
      <c r="C20" s="223" t="s">
        <v>232</v>
      </c>
      <c r="D20" s="268" t="s">
        <v>223</v>
      </c>
      <c r="E20" s="273"/>
      <c r="F20" s="270" t="n">
        <v>32.9</v>
      </c>
      <c r="G20" s="270" t="s">
        <v>87</v>
      </c>
      <c r="H20" s="270" t="n">
        <v>26900.8</v>
      </c>
      <c r="I20" s="270" t="s">
        <v>87</v>
      </c>
      <c r="J20" s="270" t="n">
        <v>15.6</v>
      </c>
      <c r="K20" s="270" t="s">
        <v>87</v>
      </c>
      <c r="L20" s="270" t="n">
        <v>2265.1</v>
      </c>
      <c r="M20" s="270" t="s">
        <v>87</v>
      </c>
      <c r="N20" s="270" t="n">
        <v>28</v>
      </c>
      <c r="O20" s="270" t="s">
        <v>87</v>
      </c>
      <c r="P20" s="270" t="n">
        <v>11301.1</v>
      </c>
      <c r="Q20" s="270" t="s">
        <v>87</v>
      </c>
      <c r="R20" s="270" t="n">
        <v>7148.7</v>
      </c>
      <c r="S20" s="270" t="s">
        <v>87</v>
      </c>
      <c r="T20" s="270" t="n">
        <v>6186</v>
      </c>
      <c r="U20" s="270" t="s">
        <v>87</v>
      </c>
      <c r="V20" s="270" t="n">
        <v>5341.3</v>
      </c>
      <c r="W20" s="270" t="s">
        <v>87</v>
      </c>
      <c r="X20" s="270" t="n">
        <v>4939.5</v>
      </c>
      <c r="Y20" s="270" t="s">
        <v>87</v>
      </c>
      <c r="Z20" s="270" t="n">
        <v>1020.3</v>
      </c>
      <c r="AA20" s="270" t="s">
        <v>87</v>
      </c>
      <c r="AB20" s="270" t="n">
        <v>2232.7</v>
      </c>
      <c r="AC20" s="270" t="s">
        <v>87</v>
      </c>
      <c r="AD20" s="270" t="n">
        <v>269.6</v>
      </c>
      <c r="AE20" s="270" t="s">
        <v>87</v>
      </c>
      <c r="AF20" s="270" t="n">
        <v>1337.4</v>
      </c>
      <c r="AG20" s="270" t="s">
        <v>87</v>
      </c>
      <c r="AH20" s="270" t="n">
        <v>1607.1</v>
      </c>
      <c r="AI20" s="270" t="s">
        <v>87</v>
      </c>
      <c r="AJ20" s="270" t="n">
        <v>253</v>
      </c>
      <c r="AK20" s="270" t="s">
        <v>89</v>
      </c>
      <c r="AL20" s="270" t="n">
        <v>372.7</v>
      </c>
      <c r="AM20" s="270" t="s">
        <v>87</v>
      </c>
      <c r="AN20" s="270" t="n">
        <v>625.6</v>
      </c>
      <c r="AO20" s="270" t="s">
        <v>87</v>
      </c>
      <c r="AP20" s="270" t="n">
        <v>32.3</v>
      </c>
      <c r="AQ20" s="270" t="s">
        <v>91</v>
      </c>
      <c r="AR20" s="272" t="s">
        <v>224</v>
      </c>
    </row>
    <row r="21" customFormat="false" ht="12.95" hidden="false" customHeight="true" outlineLevel="0" collapsed="false">
      <c r="A21" s="274" t="s">
        <v>225</v>
      </c>
      <c r="B21" s="223"/>
      <c r="C21" s="223" t="s">
        <v>222</v>
      </c>
      <c r="D21" s="268" t="s">
        <v>226</v>
      </c>
      <c r="E21" s="273"/>
      <c r="F21" s="270" t="n">
        <v>31.7</v>
      </c>
      <c r="G21" s="270" t="s">
        <v>87</v>
      </c>
      <c r="H21" s="270" t="n">
        <v>26758.1</v>
      </c>
      <c r="I21" s="270" t="s">
        <v>87</v>
      </c>
      <c r="J21" s="270" t="n">
        <v>14.9</v>
      </c>
      <c r="K21" s="270" t="s">
        <v>87</v>
      </c>
      <c r="L21" s="275" t="n">
        <v>2220.9</v>
      </c>
      <c r="M21" s="270" t="s">
        <v>87</v>
      </c>
      <c r="N21" s="270" t="n">
        <v>26.9</v>
      </c>
      <c r="O21" s="270" t="s">
        <v>87</v>
      </c>
      <c r="P21" s="270" t="n">
        <v>11216.2</v>
      </c>
      <c r="Q21" s="270" t="s">
        <v>87</v>
      </c>
      <c r="R21" s="270" t="n">
        <v>7840.4</v>
      </c>
      <c r="S21" s="270" t="s">
        <v>87</v>
      </c>
      <c r="T21" s="270" t="n">
        <v>5480.7</v>
      </c>
      <c r="U21" s="270" t="s">
        <v>87</v>
      </c>
      <c r="V21" s="270" t="n">
        <v>5275.5</v>
      </c>
      <c r="W21" s="270" t="s">
        <v>87</v>
      </c>
      <c r="X21" s="270" t="n">
        <v>4925.6</v>
      </c>
      <c r="Y21" s="270" t="s">
        <v>87</v>
      </c>
      <c r="Z21" s="270" t="n">
        <v>1015.1</v>
      </c>
      <c r="AA21" s="270" t="s">
        <v>87</v>
      </c>
      <c r="AB21" s="270" t="n">
        <v>2193.8</v>
      </c>
      <c r="AC21" s="270" t="s">
        <v>87</v>
      </c>
      <c r="AD21" s="270" t="n">
        <v>263.7</v>
      </c>
      <c r="AE21" s="270" t="s">
        <v>87</v>
      </c>
      <c r="AF21" s="270" t="n">
        <v>1362.8</v>
      </c>
      <c r="AG21" s="270" t="s">
        <v>87</v>
      </c>
      <c r="AH21" s="270" t="n">
        <v>1626.5</v>
      </c>
      <c r="AI21" s="270" t="s">
        <v>87</v>
      </c>
      <c r="AJ21" s="270" t="n">
        <v>213</v>
      </c>
      <c r="AK21" s="270" t="s">
        <v>87</v>
      </c>
      <c r="AL21" s="270" t="n">
        <v>354.3</v>
      </c>
      <c r="AM21" s="270" t="s">
        <v>87</v>
      </c>
      <c r="AN21" s="270" t="n">
        <v>567.3</v>
      </c>
      <c r="AO21" s="270" t="s">
        <v>87</v>
      </c>
      <c r="AP21" s="270" t="n">
        <v>27.1</v>
      </c>
      <c r="AQ21" s="270" t="s">
        <v>93</v>
      </c>
      <c r="AR21" s="272" t="s">
        <v>225</v>
      </c>
    </row>
    <row r="22" customFormat="false" ht="12.95" hidden="false" customHeight="true" outlineLevel="0" collapsed="false">
      <c r="A22" s="274" t="s">
        <v>227</v>
      </c>
      <c r="B22" s="223"/>
      <c r="C22" s="223" t="s">
        <v>219</v>
      </c>
      <c r="D22" s="268" t="s">
        <v>226</v>
      </c>
      <c r="E22" s="273"/>
      <c r="F22" s="270" t="n">
        <v>30.9</v>
      </c>
      <c r="G22" s="270" t="s">
        <v>87</v>
      </c>
      <c r="H22" s="270" t="n">
        <v>27402.5</v>
      </c>
      <c r="I22" s="270" t="s">
        <v>87</v>
      </c>
      <c r="J22" s="270" t="n">
        <v>14</v>
      </c>
      <c r="K22" s="270" t="s">
        <v>87</v>
      </c>
      <c r="L22" s="275" t="n">
        <v>2218.7</v>
      </c>
      <c r="M22" s="276" t="s">
        <v>87</v>
      </c>
      <c r="N22" s="270" t="n">
        <v>25.4</v>
      </c>
      <c r="O22" s="270" t="s">
        <v>87</v>
      </c>
      <c r="P22" s="270" t="n">
        <v>11791.6</v>
      </c>
      <c r="Q22" s="270" t="s">
        <v>87</v>
      </c>
      <c r="R22" s="270" t="n">
        <v>7997.5</v>
      </c>
      <c r="S22" s="270" t="s">
        <v>87</v>
      </c>
      <c r="T22" s="270" t="n">
        <v>5394.8</v>
      </c>
      <c r="U22" s="270" t="s">
        <v>87</v>
      </c>
      <c r="V22" s="270" t="n">
        <v>5387.9</v>
      </c>
      <c r="W22" s="270" t="s">
        <v>87</v>
      </c>
      <c r="X22" s="270" t="n">
        <v>5217.2</v>
      </c>
      <c r="Y22" s="270" t="s">
        <v>87</v>
      </c>
      <c r="Z22" s="270" t="n">
        <v>1186.4</v>
      </c>
      <c r="AA22" s="270" t="s">
        <v>87</v>
      </c>
      <c r="AB22" s="270" t="n">
        <v>2193.6</v>
      </c>
      <c r="AC22" s="270" t="s">
        <v>87</v>
      </c>
      <c r="AD22" s="270" t="n">
        <v>253.1</v>
      </c>
      <c r="AE22" s="270" t="s">
        <v>87</v>
      </c>
      <c r="AF22" s="270" t="n">
        <v>1316.8</v>
      </c>
      <c r="AG22" s="270" t="s">
        <v>87</v>
      </c>
      <c r="AH22" s="270" t="n">
        <v>1570</v>
      </c>
      <c r="AI22" s="270" t="s">
        <v>87</v>
      </c>
      <c r="AJ22" s="270" t="n">
        <v>253.9</v>
      </c>
      <c r="AK22" s="270" t="s">
        <v>87</v>
      </c>
      <c r="AL22" s="270" t="n">
        <v>369.8</v>
      </c>
      <c r="AM22" s="270" t="s">
        <v>87</v>
      </c>
      <c r="AN22" s="270" t="n">
        <v>623.6</v>
      </c>
      <c r="AO22" s="270" t="s">
        <v>87</v>
      </c>
      <c r="AP22" s="270" t="n">
        <v>25.1</v>
      </c>
      <c r="AQ22" s="270" t="s">
        <v>91</v>
      </c>
      <c r="AR22" s="272" t="s">
        <v>227</v>
      </c>
    </row>
    <row r="23" customFormat="false" ht="12.95" hidden="false" customHeight="true" outlineLevel="0" collapsed="false">
      <c r="A23" s="274" t="s">
        <v>228</v>
      </c>
      <c r="B23" s="223"/>
      <c r="C23" s="223"/>
      <c r="D23" s="277" t="s">
        <v>115</v>
      </c>
      <c r="E23" s="263"/>
      <c r="F23" s="278" t="n">
        <v>-2.3</v>
      </c>
      <c r="G23" s="278"/>
      <c r="H23" s="278" t="n">
        <v>2.4</v>
      </c>
      <c r="I23" s="278"/>
      <c r="J23" s="278" t="n">
        <v>-6.2</v>
      </c>
      <c r="K23" s="278"/>
      <c r="L23" s="279" t="n">
        <v>-0.1</v>
      </c>
      <c r="M23" s="278"/>
      <c r="N23" s="278" t="n">
        <v>-5.5</v>
      </c>
      <c r="O23" s="278"/>
      <c r="P23" s="278" t="n">
        <v>5.1</v>
      </c>
      <c r="Q23" s="278"/>
      <c r="R23" s="278" t="n">
        <v>2</v>
      </c>
      <c r="S23" s="278"/>
      <c r="T23" s="278" t="n">
        <v>-1.6</v>
      </c>
      <c r="U23" s="278"/>
      <c r="V23" s="278" t="n">
        <v>2.1</v>
      </c>
      <c r="W23" s="278"/>
      <c r="X23" s="280" t="n">
        <v>5.9</v>
      </c>
      <c r="Y23" s="280"/>
      <c r="Z23" s="280" t="n">
        <v>16.9</v>
      </c>
      <c r="AA23" s="280"/>
      <c r="AB23" s="280" t="n">
        <v>0</v>
      </c>
      <c r="AC23" s="280"/>
      <c r="AD23" s="280" t="n">
        <v>-4</v>
      </c>
      <c r="AE23" s="280"/>
      <c r="AF23" s="280" t="n">
        <v>-3.4</v>
      </c>
      <c r="AG23" s="280"/>
      <c r="AH23" s="280" t="n">
        <v>-3.5</v>
      </c>
      <c r="AI23" s="278"/>
      <c r="AJ23" s="278" t="n">
        <v>19.2</v>
      </c>
      <c r="AK23" s="278"/>
      <c r="AL23" s="278" t="n">
        <v>4.4</v>
      </c>
      <c r="AM23" s="278"/>
      <c r="AN23" s="278" t="n">
        <v>9.9</v>
      </c>
      <c r="AO23" s="278"/>
      <c r="AP23" s="278" t="n">
        <v>-7.4</v>
      </c>
      <c r="AQ23" s="278"/>
      <c r="AR23" s="272" t="s">
        <v>228</v>
      </c>
    </row>
    <row r="24" customFormat="false" ht="12.95" hidden="false" customHeight="true" outlineLevel="0" collapsed="false">
      <c r="A24" s="266"/>
      <c r="B24" s="223"/>
      <c r="C24" s="223"/>
      <c r="D24" s="277"/>
      <c r="E24" s="263"/>
      <c r="F24" s="278"/>
      <c r="G24" s="278"/>
      <c r="H24" s="278"/>
      <c r="I24" s="278"/>
      <c r="J24" s="278"/>
      <c r="K24" s="278"/>
      <c r="L24" s="279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  <c r="AC24" s="278"/>
      <c r="AD24" s="278"/>
      <c r="AE24" s="278"/>
      <c r="AF24" s="278"/>
      <c r="AG24" s="278"/>
      <c r="AH24" s="278"/>
      <c r="AI24" s="278"/>
      <c r="AJ24" s="278"/>
      <c r="AK24" s="278"/>
      <c r="AL24" s="278"/>
      <c r="AM24" s="278"/>
      <c r="AN24" s="278"/>
      <c r="AO24" s="278"/>
      <c r="AP24" s="278"/>
      <c r="AQ24" s="278"/>
      <c r="AR24" s="272"/>
    </row>
    <row r="25" customFormat="false" ht="12.95" hidden="false" customHeight="true" outlineLevel="0" collapsed="false">
      <c r="A25" s="266"/>
      <c r="B25" s="223"/>
      <c r="C25" s="223"/>
      <c r="D25" s="277"/>
      <c r="E25" s="263"/>
      <c r="F25" s="278"/>
      <c r="G25" s="278"/>
      <c r="H25" s="278"/>
      <c r="I25" s="278"/>
      <c r="J25" s="278"/>
      <c r="K25" s="278"/>
      <c r="L25" s="279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  <c r="AC25" s="278"/>
      <c r="AD25" s="278"/>
      <c r="AE25" s="278"/>
      <c r="AF25" s="278"/>
      <c r="AG25" s="278"/>
      <c r="AH25" s="278"/>
      <c r="AI25" s="278"/>
      <c r="AJ25" s="278"/>
      <c r="AK25" s="278"/>
      <c r="AL25" s="278"/>
      <c r="AM25" s="278"/>
      <c r="AN25" s="278"/>
      <c r="AO25" s="278"/>
      <c r="AP25" s="278"/>
      <c r="AQ25" s="278"/>
      <c r="AR25" s="272"/>
    </row>
    <row r="26" customFormat="false" ht="12.95" hidden="false" customHeight="true" outlineLevel="0" collapsed="false">
      <c r="A26" s="266"/>
      <c r="B26" s="223"/>
      <c r="C26" s="223"/>
      <c r="D26" s="277"/>
      <c r="E26" s="263"/>
      <c r="F26" s="278"/>
      <c r="G26" s="278"/>
      <c r="H26" s="278"/>
      <c r="I26" s="278"/>
      <c r="J26" s="278"/>
      <c r="K26" s="278"/>
      <c r="L26" s="279"/>
      <c r="M26" s="278"/>
      <c r="N26" s="278"/>
      <c r="O26" s="278"/>
      <c r="P26" s="278"/>
      <c r="Q26" s="278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  <c r="AD26" s="281"/>
      <c r="AE26" s="281"/>
      <c r="AF26" s="281"/>
      <c r="AG26" s="281"/>
      <c r="AH26" s="281"/>
      <c r="AI26" s="281"/>
      <c r="AJ26" s="281"/>
      <c r="AK26" s="281"/>
      <c r="AL26" s="281"/>
      <c r="AM26" s="281"/>
      <c r="AN26" s="281"/>
      <c r="AO26" s="281"/>
      <c r="AP26" s="281"/>
      <c r="AQ26" s="281"/>
      <c r="AR26" s="272"/>
    </row>
    <row r="27" customFormat="false" ht="12.95" hidden="false" customHeight="true" outlineLevel="0" collapsed="false">
      <c r="A27" s="266" t="s">
        <v>229</v>
      </c>
      <c r="B27" s="267" t="s">
        <v>316</v>
      </c>
      <c r="C27" s="223" t="s">
        <v>222</v>
      </c>
      <c r="D27" s="268" t="s">
        <v>226</v>
      </c>
      <c r="E27" s="273"/>
      <c r="F27" s="270" t="n">
        <v>3.5</v>
      </c>
      <c r="G27" s="270" t="s">
        <v>87</v>
      </c>
      <c r="H27" s="270" t="n">
        <v>2075.5</v>
      </c>
      <c r="I27" s="270" t="s">
        <v>87</v>
      </c>
      <c r="J27" s="270" t="n">
        <v>2</v>
      </c>
      <c r="K27" s="270" t="s">
        <v>87</v>
      </c>
      <c r="L27" s="275" t="n">
        <v>219.7</v>
      </c>
      <c r="M27" s="270" t="s">
        <v>87</v>
      </c>
      <c r="N27" s="270" t="n">
        <v>2.9</v>
      </c>
      <c r="O27" s="270" t="s">
        <v>87</v>
      </c>
      <c r="P27" s="270" t="n">
        <v>726.2</v>
      </c>
      <c r="Q27" s="270" t="s">
        <v>87</v>
      </c>
      <c r="R27" s="270" t="n">
        <v>768.8</v>
      </c>
      <c r="S27" s="270" t="s">
        <v>87</v>
      </c>
      <c r="T27" s="270" t="n">
        <v>360.7</v>
      </c>
      <c r="U27" s="270" t="s">
        <v>87</v>
      </c>
      <c r="V27" s="270" t="n">
        <v>361.8</v>
      </c>
      <c r="W27" s="270" t="s">
        <v>87</v>
      </c>
      <c r="X27" s="270" t="n">
        <v>309</v>
      </c>
      <c r="Y27" s="270" t="s">
        <v>87</v>
      </c>
      <c r="Z27" s="270" t="n">
        <v>55.3</v>
      </c>
      <c r="AA27" s="270" t="s">
        <v>89</v>
      </c>
      <c r="AB27" s="270" t="n">
        <v>215.9</v>
      </c>
      <c r="AC27" s="270" t="s">
        <v>87</v>
      </c>
      <c r="AD27" s="270" t="n">
        <v>22.6</v>
      </c>
      <c r="AE27" s="270" t="s">
        <v>87</v>
      </c>
      <c r="AF27" s="270" t="n">
        <v>130.6</v>
      </c>
      <c r="AG27" s="270" t="s">
        <v>87</v>
      </c>
      <c r="AH27" s="270" t="n">
        <v>153.2</v>
      </c>
      <c r="AI27" s="270" t="s">
        <v>87</v>
      </c>
      <c r="AJ27" s="270" t="n">
        <v>19.7</v>
      </c>
      <c r="AK27" s="270" t="s">
        <v>89</v>
      </c>
      <c r="AL27" s="270" t="n">
        <v>43</v>
      </c>
      <c r="AM27" s="270" t="s">
        <v>87</v>
      </c>
      <c r="AN27" s="270" t="n">
        <v>62.7</v>
      </c>
      <c r="AO27" s="270" t="s">
        <v>87</v>
      </c>
      <c r="AP27" s="270" t="n">
        <v>3.9</v>
      </c>
      <c r="AQ27" s="270" t="s">
        <v>93</v>
      </c>
      <c r="AR27" s="272" t="s">
        <v>229</v>
      </c>
    </row>
    <row r="28" customFormat="false" ht="12.95" hidden="false" customHeight="true" outlineLevel="0" collapsed="false">
      <c r="A28" s="266" t="s">
        <v>231</v>
      </c>
      <c r="B28" s="225"/>
      <c r="C28" s="223" t="s">
        <v>219</v>
      </c>
      <c r="D28" s="268" t="s">
        <v>226</v>
      </c>
      <c r="E28" s="273"/>
      <c r="F28" s="270" t="n">
        <v>3.3</v>
      </c>
      <c r="G28" s="270" t="s">
        <v>87</v>
      </c>
      <c r="H28" s="270" t="n">
        <v>2017.3</v>
      </c>
      <c r="I28" s="270" t="s">
        <v>87</v>
      </c>
      <c r="J28" s="270" t="n">
        <v>1.8</v>
      </c>
      <c r="K28" s="270" t="s">
        <v>87</v>
      </c>
      <c r="L28" s="275" t="n">
        <v>214.9</v>
      </c>
      <c r="M28" s="270" t="s">
        <v>87</v>
      </c>
      <c r="N28" s="270" t="n">
        <v>2.5</v>
      </c>
      <c r="O28" s="270" t="s">
        <v>87</v>
      </c>
      <c r="P28" s="270" t="n">
        <v>723.8</v>
      </c>
      <c r="Q28" s="270" t="s">
        <v>87</v>
      </c>
      <c r="R28" s="270" t="n">
        <v>734.9</v>
      </c>
      <c r="S28" s="270" t="s">
        <v>87</v>
      </c>
      <c r="T28" s="270" t="n">
        <v>343.7</v>
      </c>
      <c r="U28" s="270" t="s">
        <v>87</v>
      </c>
      <c r="V28" s="270" t="n">
        <v>345.4</v>
      </c>
      <c r="W28" s="270" t="s">
        <v>87</v>
      </c>
      <c r="X28" s="270" t="n">
        <v>310.1</v>
      </c>
      <c r="Y28" s="270" t="s">
        <v>87</v>
      </c>
      <c r="Z28" s="270" t="n">
        <v>68.3</v>
      </c>
      <c r="AA28" s="270" t="s">
        <v>89</v>
      </c>
      <c r="AB28" s="270" t="n">
        <v>211.3</v>
      </c>
      <c r="AC28" s="270" t="s">
        <v>87</v>
      </c>
      <c r="AD28" s="270" t="n">
        <v>20.9</v>
      </c>
      <c r="AE28" s="270" t="s">
        <v>89</v>
      </c>
      <c r="AF28" s="270" t="n">
        <v>122.4</v>
      </c>
      <c r="AG28" s="270" t="s">
        <v>87</v>
      </c>
      <c r="AH28" s="270" t="n">
        <v>143.3</v>
      </c>
      <c r="AI28" s="270" t="s">
        <v>87</v>
      </c>
      <c r="AJ28" s="270" t="n">
        <v>26.8</v>
      </c>
      <c r="AK28" s="270" t="s">
        <v>91</v>
      </c>
      <c r="AL28" s="270" t="n">
        <v>41.3</v>
      </c>
      <c r="AM28" s="270" t="s">
        <v>87</v>
      </c>
      <c r="AN28" s="270" t="n">
        <v>68.1</v>
      </c>
      <c r="AO28" s="270" t="s">
        <v>89</v>
      </c>
      <c r="AP28" s="270" t="n">
        <v>3.6</v>
      </c>
      <c r="AQ28" s="270" t="s">
        <v>93</v>
      </c>
      <c r="AR28" s="272" t="s">
        <v>231</v>
      </c>
    </row>
    <row r="29" customFormat="false" ht="12.95" hidden="false" customHeight="true" outlineLevel="0" collapsed="false">
      <c r="A29" s="266" t="s">
        <v>233</v>
      </c>
      <c r="B29" s="223"/>
      <c r="C29" s="223"/>
      <c r="D29" s="277" t="s">
        <v>115</v>
      </c>
      <c r="E29" s="263"/>
      <c r="F29" s="278" t="n">
        <v>-5</v>
      </c>
      <c r="G29" s="278"/>
      <c r="H29" s="278" t="n">
        <v>-2.8</v>
      </c>
      <c r="I29" s="278"/>
      <c r="J29" s="278" t="n">
        <v>-7.8</v>
      </c>
      <c r="K29" s="278"/>
      <c r="L29" s="279" t="n">
        <v>-2.2</v>
      </c>
      <c r="M29" s="278"/>
      <c r="N29" s="278" t="n">
        <v>-10.8</v>
      </c>
      <c r="O29" s="278"/>
      <c r="P29" s="278" t="n">
        <v>-0.3</v>
      </c>
      <c r="Q29" s="278"/>
      <c r="R29" s="278" t="n">
        <v>-4.4</v>
      </c>
      <c r="S29" s="278"/>
      <c r="T29" s="278" t="n">
        <v>-4.7</v>
      </c>
      <c r="U29" s="278"/>
      <c r="V29" s="278" t="n">
        <v>-4.5</v>
      </c>
      <c r="W29" s="278"/>
      <c r="X29" s="278" t="n">
        <v>0.4</v>
      </c>
      <c r="Y29" s="278"/>
      <c r="Z29" s="278" t="n">
        <v>23.6</v>
      </c>
      <c r="AA29" s="278"/>
      <c r="AB29" s="278" t="n">
        <v>-2.1</v>
      </c>
      <c r="AC29" s="278"/>
      <c r="AD29" s="278" t="n">
        <v>-7.4</v>
      </c>
      <c r="AE29" s="278"/>
      <c r="AF29" s="278" t="n">
        <v>-6.3</v>
      </c>
      <c r="AG29" s="278"/>
      <c r="AH29" s="278" t="n">
        <v>-6.5</v>
      </c>
      <c r="AI29" s="278"/>
      <c r="AJ29" s="278" t="n">
        <v>35.6</v>
      </c>
      <c r="AK29" s="278"/>
      <c r="AL29" s="278" t="n">
        <v>-3.9</v>
      </c>
      <c r="AM29" s="278"/>
      <c r="AN29" s="278" t="n">
        <v>8.5</v>
      </c>
      <c r="AO29" s="278"/>
      <c r="AP29" s="278" t="n">
        <v>-7.4</v>
      </c>
      <c r="AQ29" s="278"/>
      <c r="AR29" s="272" t="s">
        <v>233</v>
      </c>
    </row>
    <row r="30" customFormat="false" ht="12.95" hidden="false" customHeight="true" outlineLevel="0" collapsed="false">
      <c r="A30" s="266"/>
      <c r="B30" s="223"/>
      <c r="C30" s="223"/>
      <c r="D30" s="277"/>
      <c r="E30" s="263"/>
      <c r="F30" s="278"/>
      <c r="G30" s="278"/>
      <c r="H30" s="278"/>
      <c r="I30" s="278"/>
      <c r="J30" s="278"/>
      <c r="K30" s="278"/>
      <c r="L30" s="279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  <c r="AC30" s="278"/>
      <c r="AD30" s="278"/>
      <c r="AE30" s="278"/>
      <c r="AF30" s="278"/>
      <c r="AG30" s="278"/>
      <c r="AH30" s="278"/>
      <c r="AI30" s="278"/>
      <c r="AJ30" s="278"/>
      <c r="AK30" s="278"/>
      <c r="AL30" s="278"/>
      <c r="AM30" s="278"/>
      <c r="AN30" s="278"/>
      <c r="AO30" s="278"/>
      <c r="AP30" s="278"/>
      <c r="AQ30" s="278"/>
      <c r="AR30" s="272"/>
    </row>
    <row r="31" customFormat="false" ht="12.95" hidden="false" customHeight="true" outlineLevel="0" collapsed="false">
      <c r="A31" s="266"/>
      <c r="B31" s="223"/>
      <c r="C31" s="223"/>
      <c r="D31" s="277"/>
      <c r="E31" s="263"/>
      <c r="F31" s="278"/>
      <c r="G31" s="278"/>
      <c r="H31" s="282"/>
      <c r="I31" s="282"/>
      <c r="J31" s="282"/>
      <c r="K31" s="282"/>
      <c r="L31" s="279"/>
      <c r="M31" s="278"/>
      <c r="N31" s="283"/>
      <c r="O31" s="283"/>
      <c r="P31" s="282"/>
      <c r="Q31" s="282"/>
      <c r="R31" s="283"/>
      <c r="S31" s="283"/>
      <c r="T31" s="283"/>
      <c r="U31" s="283"/>
      <c r="V31" s="283"/>
      <c r="W31" s="283"/>
      <c r="X31" s="283"/>
      <c r="Y31" s="283"/>
      <c r="Z31" s="283"/>
      <c r="AA31" s="283"/>
      <c r="AB31" s="283"/>
      <c r="AC31" s="283"/>
      <c r="AD31" s="283"/>
      <c r="AE31" s="283"/>
      <c r="AF31" s="283"/>
      <c r="AG31" s="283"/>
      <c r="AH31" s="283"/>
      <c r="AI31" s="283"/>
      <c r="AJ31" s="283"/>
      <c r="AK31" s="283"/>
      <c r="AL31" s="283"/>
      <c r="AM31" s="283"/>
      <c r="AN31" s="283"/>
      <c r="AO31" s="283"/>
      <c r="AP31" s="283"/>
      <c r="AQ31" s="283"/>
      <c r="AR31" s="272"/>
    </row>
    <row r="32" customFormat="false" ht="12.95" hidden="false" customHeight="true" outlineLevel="0" collapsed="false">
      <c r="A32" s="284" t="n">
        <v>10</v>
      </c>
      <c r="B32" s="267" t="s">
        <v>317</v>
      </c>
      <c r="C32" s="223" t="s">
        <v>222</v>
      </c>
      <c r="D32" s="268" t="s">
        <v>226</v>
      </c>
      <c r="E32" s="273"/>
      <c r="F32" s="270" t="n">
        <v>7.3</v>
      </c>
      <c r="G32" s="270" t="s">
        <v>87</v>
      </c>
      <c r="H32" s="270" t="n">
        <v>3472.1</v>
      </c>
      <c r="I32" s="270" t="s">
        <v>87</v>
      </c>
      <c r="J32" s="270" t="n">
        <v>4.2</v>
      </c>
      <c r="K32" s="270" t="s">
        <v>87</v>
      </c>
      <c r="L32" s="275" t="n">
        <v>311.2</v>
      </c>
      <c r="M32" s="270" t="s">
        <v>87</v>
      </c>
      <c r="N32" s="270" t="n">
        <v>6.1</v>
      </c>
      <c r="O32" s="270" t="s">
        <v>87</v>
      </c>
      <c r="P32" s="270" t="n">
        <v>1415.6</v>
      </c>
      <c r="Q32" s="270" t="s">
        <v>87</v>
      </c>
      <c r="R32" s="270" t="n">
        <v>1087.7</v>
      </c>
      <c r="S32" s="270" t="s">
        <v>87</v>
      </c>
      <c r="T32" s="270" t="n">
        <v>657.6</v>
      </c>
      <c r="U32" s="270" t="s">
        <v>87</v>
      </c>
      <c r="V32" s="270" t="n">
        <v>685.9</v>
      </c>
      <c r="W32" s="270" t="s">
        <v>87</v>
      </c>
      <c r="X32" s="270" t="n">
        <v>619.3</v>
      </c>
      <c r="Y32" s="270" t="s">
        <v>87</v>
      </c>
      <c r="Z32" s="270" t="n">
        <v>110.5</v>
      </c>
      <c r="AA32" s="270" t="s">
        <v>89</v>
      </c>
      <c r="AB32" s="270" t="n">
        <v>307.5</v>
      </c>
      <c r="AC32" s="270" t="s">
        <v>87</v>
      </c>
      <c r="AD32" s="270" t="n">
        <v>33.5</v>
      </c>
      <c r="AE32" s="270" t="s">
        <v>89</v>
      </c>
      <c r="AF32" s="270" t="n">
        <v>193.9</v>
      </c>
      <c r="AG32" s="270" t="s">
        <v>87</v>
      </c>
      <c r="AH32" s="270" t="n">
        <v>227.4</v>
      </c>
      <c r="AI32" s="270" t="s">
        <v>87</v>
      </c>
      <c r="AJ32" s="270" t="n">
        <v>28.4</v>
      </c>
      <c r="AK32" s="270" t="s">
        <v>89</v>
      </c>
      <c r="AL32" s="270" t="n">
        <v>51.7</v>
      </c>
      <c r="AM32" s="270" t="s">
        <v>89</v>
      </c>
      <c r="AN32" s="270" t="n">
        <v>80.1</v>
      </c>
      <c r="AO32" s="270" t="s">
        <v>87</v>
      </c>
      <c r="AP32" s="270" t="n">
        <v>3.7</v>
      </c>
      <c r="AQ32" s="270" t="s">
        <v>91</v>
      </c>
      <c r="AR32" s="285" t="n">
        <v>10</v>
      </c>
    </row>
    <row r="33" customFormat="false" ht="12.95" hidden="false" customHeight="true" outlineLevel="0" collapsed="false">
      <c r="A33" s="284" t="n">
        <v>11</v>
      </c>
      <c r="B33" s="225"/>
      <c r="C33" s="223" t="s">
        <v>219</v>
      </c>
      <c r="D33" s="268" t="s">
        <v>226</v>
      </c>
      <c r="E33" s="273"/>
      <c r="F33" s="270" t="n">
        <v>7.1</v>
      </c>
      <c r="G33" s="270" t="s">
        <v>87</v>
      </c>
      <c r="H33" s="270" t="n">
        <v>3488.4</v>
      </c>
      <c r="I33" s="270" t="s">
        <v>87</v>
      </c>
      <c r="J33" s="270" t="n">
        <v>3.9</v>
      </c>
      <c r="K33" s="270" t="s">
        <v>87</v>
      </c>
      <c r="L33" s="275" t="n">
        <v>313.2</v>
      </c>
      <c r="M33" s="270" t="s">
        <v>87</v>
      </c>
      <c r="N33" s="270" t="n">
        <v>5.6</v>
      </c>
      <c r="O33" s="270" t="s">
        <v>87</v>
      </c>
      <c r="P33" s="270" t="n">
        <v>1482</v>
      </c>
      <c r="Q33" s="270" t="s">
        <v>87</v>
      </c>
      <c r="R33" s="270" t="n">
        <v>1022.6</v>
      </c>
      <c r="S33" s="270" t="s">
        <v>87</v>
      </c>
      <c r="T33" s="270" t="n">
        <v>670.7</v>
      </c>
      <c r="U33" s="270" t="s">
        <v>89</v>
      </c>
      <c r="V33" s="270" t="n">
        <v>708.3</v>
      </c>
      <c r="W33" s="270" t="s">
        <v>87</v>
      </c>
      <c r="X33" s="270" t="n">
        <v>636.9</v>
      </c>
      <c r="Y33" s="270" t="s">
        <v>87</v>
      </c>
      <c r="Z33" s="270" t="n">
        <v>136.8</v>
      </c>
      <c r="AA33" s="270" t="s">
        <v>89</v>
      </c>
      <c r="AB33" s="270" t="n">
        <v>309.4</v>
      </c>
      <c r="AC33" s="270" t="s">
        <v>87</v>
      </c>
      <c r="AD33" s="270" t="n">
        <v>29.3</v>
      </c>
      <c r="AE33" s="270" t="s">
        <v>89</v>
      </c>
      <c r="AF33" s="270" t="n">
        <v>184.7</v>
      </c>
      <c r="AG33" s="270" t="s">
        <v>87</v>
      </c>
      <c r="AH33" s="270" t="n">
        <v>214</v>
      </c>
      <c r="AI33" s="270" t="s">
        <v>87</v>
      </c>
      <c r="AJ33" s="270" t="n">
        <v>34.6</v>
      </c>
      <c r="AK33" s="270" t="s">
        <v>91</v>
      </c>
      <c r="AL33" s="270" t="n">
        <v>60.7</v>
      </c>
      <c r="AM33" s="270" t="s">
        <v>91</v>
      </c>
      <c r="AN33" s="270" t="n">
        <v>95.4</v>
      </c>
      <c r="AO33" s="270" t="s">
        <v>89</v>
      </c>
      <c r="AP33" s="270" t="s">
        <v>108</v>
      </c>
      <c r="AQ33" s="270" t="s">
        <v>95</v>
      </c>
      <c r="AR33" s="285" t="n">
        <v>11</v>
      </c>
    </row>
    <row r="34" customFormat="false" ht="12.95" hidden="false" customHeight="true" outlineLevel="0" collapsed="false">
      <c r="A34" s="284" t="n">
        <v>12</v>
      </c>
      <c r="B34" s="223"/>
      <c r="C34" s="223"/>
      <c r="D34" s="277" t="s">
        <v>115</v>
      </c>
      <c r="E34" s="263"/>
      <c r="F34" s="278" t="n">
        <v>-3</v>
      </c>
      <c r="G34" s="278"/>
      <c r="H34" s="278" t="n">
        <v>0.5</v>
      </c>
      <c r="I34" s="278"/>
      <c r="J34" s="278" t="n">
        <v>-6.5</v>
      </c>
      <c r="K34" s="278"/>
      <c r="L34" s="279" t="n">
        <v>0.6</v>
      </c>
      <c r="M34" s="278"/>
      <c r="N34" s="278" t="n">
        <v>-8.2</v>
      </c>
      <c r="O34" s="278"/>
      <c r="P34" s="278" t="n">
        <v>4.7</v>
      </c>
      <c r="Q34" s="278"/>
      <c r="R34" s="278" t="n">
        <v>-6</v>
      </c>
      <c r="S34" s="278"/>
      <c r="T34" s="278" t="n">
        <v>2</v>
      </c>
      <c r="U34" s="278"/>
      <c r="V34" s="278" t="n">
        <v>3.3</v>
      </c>
      <c r="W34" s="278"/>
      <c r="X34" s="278" t="n">
        <v>2.8</v>
      </c>
      <c r="Y34" s="278"/>
      <c r="Z34" s="278" t="n">
        <v>23.8</v>
      </c>
      <c r="AA34" s="278"/>
      <c r="AB34" s="278" t="n">
        <v>0.6</v>
      </c>
      <c r="AC34" s="278"/>
      <c r="AD34" s="278" t="n">
        <v>-12.5</v>
      </c>
      <c r="AE34" s="278"/>
      <c r="AF34" s="278" t="n">
        <v>-4.7</v>
      </c>
      <c r="AG34" s="278"/>
      <c r="AH34" s="278" t="n">
        <v>-5.9</v>
      </c>
      <c r="AI34" s="278"/>
      <c r="AJ34" s="278" t="n">
        <v>22</v>
      </c>
      <c r="AK34" s="278"/>
      <c r="AL34" s="278" t="n">
        <v>17.5</v>
      </c>
      <c r="AM34" s="278"/>
      <c r="AN34" s="278" t="n">
        <v>19.1</v>
      </c>
      <c r="AO34" s="278"/>
      <c r="AP34" s="278" t="n">
        <v>2.8</v>
      </c>
      <c r="AQ34" s="278"/>
      <c r="AR34" s="285" t="n">
        <v>12</v>
      </c>
    </row>
    <row r="35" customFormat="false" ht="12.95" hidden="false" customHeight="true" outlineLevel="0" collapsed="false">
      <c r="A35" s="284"/>
      <c r="B35" s="223"/>
      <c r="C35" s="223"/>
      <c r="D35" s="277"/>
      <c r="E35" s="263"/>
      <c r="F35" s="278"/>
      <c r="G35" s="278"/>
      <c r="H35" s="278"/>
      <c r="I35" s="278"/>
      <c r="J35" s="278"/>
      <c r="K35" s="278"/>
      <c r="L35" s="278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  <c r="AB35" s="278"/>
      <c r="AC35" s="278"/>
      <c r="AD35" s="278"/>
      <c r="AE35" s="278"/>
      <c r="AF35" s="278"/>
      <c r="AG35" s="278"/>
      <c r="AH35" s="278"/>
      <c r="AI35" s="278"/>
      <c r="AJ35" s="278"/>
      <c r="AK35" s="278"/>
      <c r="AL35" s="278"/>
      <c r="AM35" s="278"/>
      <c r="AN35" s="278"/>
      <c r="AO35" s="278"/>
      <c r="AP35" s="278"/>
      <c r="AQ35" s="278"/>
      <c r="AR35" s="285"/>
    </row>
    <row r="36" customFormat="false" ht="12.95" hidden="false" customHeight="true" outlineLevel="0" collapsed="false">
      <c r="A36" s="266"/>
      <c r="B36" s="223"/>
      <c r="C36" s="223"/>
      <c r="D36" s="277"/>
      <c r="E36" s="263"/>
      <c r="F36" s="278"/>
      <c r="G36" s="278"/>
      <c r="H36" s="282"/>
      <c r="I36" s="282"/>
      <c r="J36" s="282"/>
      <c r="K36" s="282"/>
      <c r="L36" s="278"/>
      <c r="M36" s="278"/>
      <c r="N36" s="283"/>
      <c r="O36" s="283"/>
      <c r="P36" s="282"/>
      <c r="Q36" s="282"/>
      <c r="R36" s="283"/>
      <c r="S36" s="283"/>
      <c r="T36" s="283"/>
      <c r="U36" s="283"/>
      <c r="V36" s="283"/>
      <c r="W36" s="283"/>
      <c r="X36" s="283"/>
      <c r="Y36" s="283"/>
      <c r="Z36" s="283"/>
      <c r="AA36" s="283"/>
      <c r="AB36" s="283"/>
      <c r="AC36" s="283"/>
      <c r="AD36" s="283"/>
      <c r="AE36" s="283"/>
      <c r="AF36" s="283"/>
      <c r="AG36" s="283"/>
      <c r="AH36" s="283"/>
      <c r="AI36" s="283"/>
      <c r="AJ36" s="283"/>
      <c r="AK36" s="283"/>
      <c r="AL36" s="283"/>
      <c r="AM36" s="283"/>
      <c r="AN36" s="283"/>
      <c r="AO36" s="283"/>
      <c r="AP36" s="283"/>
      <c r="AQ36" s="283"/>
      <c r="AR36" s="272"/>
    </row>
    <row r="37" customFormat="false" ht="12.95" hidden="false" customHeight="true" outlineLevel="0" collapsed="false">
      <c r="A37" s="284" t="n">
        <v>13</v>
      </c>
      <c r="B37" s="267" t="s">
        <v>320</v>
      </c>
      <c r="C37" s="223" t="s">
        <v>222</v>
      </c>
      <c r="D37" s="268" t="s">
        <v>226</v>
      </c>
      <c r="E37" s="286"/>
      <c r="F37" s="270" t="n">
        <v>0.2</v>
      </c>
      <c r="G37" s="270" t="s">
        <v>87</v>
      </c>
      <c r="H37" s="270" t="n">
        <v>813.8</v>
      </c>
      <c r="I37" s="270" t="s">
        <v>87</v>
      </c>
      <c r="J37" s="270" t="n">
        <v>0.1</v>
      </c>
      <c r="K37" s="270" t="s">
        <v>87</v>
      </c>
      <c r="L37" s="270" t="n">
        <v>99.6</v>
      </c>
      <c r="M37" s="276" t="s">
        <v>87</v>
      </c>
      <c r="N37" s="270" t="n">
        <v>0.2</v>
      </c>
      <c r="O37" s="270" t="s">
        <v>87</v>
      </c>
      <c r="P37" s="270" t="n">
        <v>244.2</v>
      </c>
      <c r="Q37" s="270" t="s">
        <v>87</v>
      </c>
      <c r="R37" s="270" t="n">
        <v>308.9</v>
      </c>
      <c r="S37" s="270" t="s">
        <v>87</v>
      </c>
      <c r="T37" s="270" t="n">
        <v>161.2</v>
      </c>
      <c r="U37" s="270" t="s">
        <v>87</v>
      </c>
      <c r="V37" s="270" t="n">
        <v>116.3</v>
      </c>
      <c r="W37" s="270" t="s">
        <v>87</v>
      </c>
      <c r="X37" s="270" t="n">
        <v>99</v>
      </c>
      <c r="Y37" s="270" t="s">
        <v>87</v>
      </c>
      <c r="Z37" s="270" t="n">
        <v>28.9</v>
      </c>
      <c r="AA37" s="270" t="s">
        <v>87</v>
      </c>
      <c r="AB37" s="270" t="n">
        <v>98</v>
      </c>
      <c r="AC37" s="270" t="s">
        <v>87</v>
      </c>
      <c r="AD37" s="270" t="n">
        <v>14.1</v>
      </c>
      <c r="AE37" s="270" t="s">
        <v>87</v>
      </c>
      <c r="AF37" s="270" t="n">
        <v>55.7</v>
      </c>
      <c r="AG37" s="270" t="s">
        <v>87</v>
      </c>
      <c r="AH37" s="270" t="n">
        <v>69.8</v>
      </c>
      <c r="AI37" s="270" t="s">
        <v>87</v>
      </c>
      <c r="AJ37" s="270" t="n">
        <v>13.5</v>
      </c>
      <c r="AK37" s="270" t="s">
        <v>87</v>
      </c>
      <c r="AL37" s="270" t="n">
        <v>14.7</v>
      </c>
      <c r="AM37" s="270" t="s">
        <v>87</v>
      </c>
      <c r="AN37" s="270" t="n">
        <v>28.2</v>
      </c>
      <c r="AO37" s="270" t="s">
        <v>87</v>
      </c>
      <c r="AP37" s="270" t="n">
        <v>1.7</v>
      </c>
      <c r="AQ37" s="270" t="s">
        <v>87</v>
      </c>
      <c r="AR37" s="285" t="n">
        <v>13</v>
      </c>
    </row>
    <row r="38" customFormat="false" ht="12.95" hidden="false" customHeight="true" outlineLevel="0" collapsed="false">
      <c r="A38" s="284" t="n">
        <v>14</v>
      </c>
      <c r="B38" s="225"/>
      <c r="C38" s="223" t="s">
        <v>219</v>
      </c>
      <c r="D38" s="268" t="s">
        <v>226</v>
      </c>
      <c r="E38" s="273"/>
      <c r="F38" s="270" t="n">
        <v>0.2</v>
      </c>
      <c r="G38" s="270" t="s">
        <v>87</v>
      </c>
      <c r="H38" s="270" t="n">
        <v>835.1</v>
      </c>
      <c r="I38" s="270" t="s">
        <v>87</v>
      </c>
      <c r="J38" s="270" t="n">
        <v>0.1</v>
      </c>
      <c r="K38" s="270" t="s">
        <v>87</v>
      </c>
      <c r="L38" s="270" t="n">
        <v>96</v>
      </c>
      <c r="M38" s="276" t="s">
        <v>87</v>
      </c>
      <c r="N38" s="270" t="n">
        <v>0.2</v>
      </c>
      <c r="O38" s="270" t="s">
        <v>87</v>
      </c>
      <c r="P38" s="270" t="n">
        <v>243.8</v>
      </c>
      <c r="Q38" s="270" t="s">
        <v>87</v>
      </c>
      <c r="R38" s="270" t="n">
        <v>310.3</v>
      </c>
      <c r="S38" s="270" t="s">
        <v>87</v>
      </c>
      <c r="T38" s="270" t="n">
        <v>185</v>
      </c>
      <c r="U38" s="270" t="s">
        <v>87</v>
      </c>
      <c r="V38" s="270" t="n">
        <v>110.2</v>
      </c>
      <c r="W38" s="270" t="s">
        <v>87</v>
      </c>
      <c r="X38" s="270" t="n">
        <v>106.7</v>
      </c>
      <c r="Y38" s="270" t="s">
        <v>87</v>
      </c>
      <c r="Z38" s="270" t="n">
        <v>26.9</v>
      </c>
      <c r="AA38" s="270" t="s">
        <v>87</v>
      </c>
      <c r="AB38" s="270" t="n">
        <v>94.5</v>
      </c>
      <c r="AC38" s="270" t="s">
        <v>87</v>
      </c>
      <c r="AD38" s="270" t="n">
        <v>15.2</v>
      </c>
      <c r="AE38" s="270" t="s">
        <v>87</v>
      </c>
      <c r="AF38" s="270" t="n">
        <v>51.1</v>
      </c>
      <c r="AG38" s="270" t="s">
        <v>87</v>
      </c>
      <c r="AH38" s="270" t="n">
        <v>66.3</v>
      </c>
      <c r="AI38" s="270" t="s">
        <v>87</v>
      </c>
      <c r="AJ38" s="270" t="n">
        <v>14.3</v>
      </c>
      <c r="AK38" s="270" t="s">
        <v>87</v>
      </c>
      <c r="AL38" s="270" t="n">
        <v>13.9</v>
      </c>
      <c r="AM38" s="270" t="s">
        <v>87</v>
      </c>
      <c r="AN38" s="270" t="n">
        <v>28.2</v>
      </c>
      <c r="AO38" s="270" t="s">
        <v>87</v>
      </c>
      <c r="AP38" s="270" t="n">
        <v>1.4</v>
      </c>
      <c r="AQ38" s="270" t="s">
        <v>87</v>
      </c>
      <c r="AR38" s="285" t="n">
        <v>14</v>
      </c>
    </row>
    <row r="39" customFormat="false" ht="12.95" hidden="false" customHeight="true" outlineLevel="0" collapsed="false">
      <c r="A39" s="284" t="n">
        <v>15</v>
      </c>
      <c r="B39" s="223"/>
      <c r="C39" s="223"/>
      <c r="D39" s="287" t="s">
        <v>115</v>
      </c>
      <c r="E39" s="286"/>
      <c r="F39" s="278" t="n">
        <v>-0.4</v>
      </c>
      <c r="G39" s="278"/>
      <c r="H39" s="278" t="n">
        <v>2.6</v>
      </c>
      <c r="I39" s="278"/>
      <c r="J39" s="278" t="n">
        <v>-4.5</v>
      </c>
      <c r="K39" s="278"/>
      <c r="L39" s="278" t="n">
        <v>-3.7</v>
      </c>
      <c r="M39" s="280"/>
      <c r="N39" s="278" t="n">
        <v>-2.2</v>
      </c>
      <c r="O39" s="278"/>
      <c r="P39" s="278" t="n">
        <v>-0.2</v>
      </c>
      <c r="Q39" s="278"/>
      <c r="R39" s="278" t="n">
        <v>0.5</v>
      </c>
      <c r="S39" s="278"/>
      <c r="T39" s="278" t="n">
        <v>14.8</v>
      </c>
      <c r="U39" s="278"/>
      <c r="V39" s="278" t="n">
        <v>-5.3</v>
      </c>
      <c r="W39" s="278"/>
      <c r="X39" s="278" t="n">
        <v>7.7</v>
      </c>
      <c r="Y39" s="278"/>
      <c r="Z39" s="278" t="n">
        <v>-6.7</v>
      </c>
      <c r="AA39" s="278"/>
      <c r="AB39" s="278" t="n">
        <v>-3.5</v>
      </c>
      <c r="AC39" s="278"/>
      <c r="AD39" s="278" t="n">
        <v>8.1</v>
      </c>
      <c r="AE39" s="278"/>
      <c r="AF39" s="278" t="n">
        <v>-8.3</v>
      </c>
      <c r="AG39" s="278"/>
      <c r="AH39" s="278" t="n">
        <v>-5</v>
      </c>
      <c r="AI39" s="278"/>
      <c r="AJ39" s="278" t="n">
        <v>6.1</v>
      </c>
      <c r="AK39" s="278"/>
      <c r="AL39" s="278" t="n">
        <v>-5.4</v>
      </c>
      <c r="AM39" s="278"/>
      <c r="AN39" s="278" t="n">
        <v>0.1</v>
      </c>
      <c r="AO39" s="278"/>
      <c r="AP39" s="278" t="n">
        <v>-13.1</v>
      </c>
      <c r="AQ39" s="278"/>
      <c r="AR39" s="285" t="n">
        <v>15</v>
      </c>
    </row>
    <row r="40" customFormat="false" ht="12.95" hidden="false" customHeight="true" outlineLevel="0" collapsed="false">
      <c r="A40" s="284"/>
      <c r="B40" s="223"/>
      <c r="C40" s="223"/>
      <c r="D40" s="287"/>
      <c r="E40" s="286"/>
      <c r="F40" s="278"/>
      <c r="G40" s="278"/>
      <c r="H40" s="278"/>
      <c r="I40" s="278"/>
      <c r="J40" s="278"/>
      <c r="K40" s="278"/>
      <c r="L40" s="278"/>
      <c r="M40" s="280"/>
      <c r="N40" s="278"/>
      <c r="O40" s="278"/>
      <c r="P40" s="278"/>
      <c r="Q40" s="278"/>
      <c r="R40" s="278"/>
      <c r="S40" s="278"/>
      <c r="T40" s="278"/>
      <c r="U40" s="278"/>
      <c r="V40" s="278"/>
      <c r="W40" s="278"/>
      <c r="X40" s="278"/>
      <c r="Y40" s="278"/>
      <c r="Z40" s="278"/>
      <c r="AA40" s="278"/>
      <c r="AB40" s="278"/>
      <c r="AC40" s="278"/>
      <c r="AD40" s="278"/>
      <c r="AE40" s="278"/>
      <c r="AF40" s="278"/>
      <c r="AG40" s="278"/>
      <c r="AH40" s="278"/>
      <c r="AI40" s="278"/>
      <c r="AJ40" s="278"/>
      <c r="AK40" s="278"/>
      <c r="AL40" s="278"/>
      <c r="AM40" s="278"/>
      <c r="AN40" s="278"/>
      <c r="AO40" s="278"/>
      <c r="AP40" s="278"/>
      <c r="AQ40" s="278"/>
      <c r="AR40" s="285"/>
    </row>
    <row r="41" customFormat="false" ht="12.95" hidden="false" customHeight="true" outlineLevel="0" collapsed="false">
      <c r="A41" s="266"/>
      <c r="B41" s="223"/>
      <c r="C41" s="223"/>
      <c r="D41" s="287"/>
      <c r="E41" s="286"/>
      <c r="F41" s="278"/>
      <c r="G41" s="278"/>
      <c r="H41" s="282"/>
      <c r="I41" s="282"/>
      <c r="J41" s="282"/>
      <c r="K41" s="282"/>
      <c r="L41" s="278"/>
      <c r="M41" s="280"/>
      <c r="N41" s="283"/>
      <c r="O41" s="283"/>
      <c r="P41" s="282"/>
      <c r="Q41" s="282"/>
      <c r="R41" s="283"/>
      <c r="S41" s="283"/>
      <c r="T41" s="283"/>
      <c r="U41" s="283"/>
      <c r="V41" s="283"/>
      <c r="W41" s="283"/>
      <c r="X41" s="283"/>
      <c r="Y41" s="283"/>
      <c r="Z41" s="283"/>
      <c r="AA41" s="283"/>
      <c r="AB41" s="283"/>
      <c r="AC41" s="283"/>
      <c r="AD41" s="283"/>
      <c r="AE41" s="283"/>
      <c r="AF41" s="283"/>
      <c r="AG41" s="283"/>
      <c r="AH41" s="283"/>
      <c r="AI41" s="283"/>
      <c r="AJ41" s="283"/>
      <c r="AK41" s="283"/>
      <c r="AL41" s="283"/>
      <c r="AM41" s="283"/>
      <c r="AN41" s="283"/>
      <c r="AO41" s="283"/>
      <c r="AP41" s="283"/>
      <c r="AQ41" s="283"/>
      <c r="AR41" s="272"/>
    </row>
    <row r="42" customFormat="false" ht="12.95" hidden="false" customHeight="true" outlineLevel="0" collapsed="false">
      <c r="A42" s="284" t="n">
        <v>16</v>
      </c>
      <c r="B42" s="267" t="s">
        <v>323</v>
      </c>
      <c r="C42" s="223" t="s">
        <v>222</v>
      </c>
      <c r="D42" s="268" t="s">
        <v>226</v>
      </c>
      <c r="E42" s="286"/>
      <c r="F42" s="270" t="n">
        <v>1.6</v>
      </c>
      <c r="G42" s="270" t="s">
        <v>87</v>
      </c>
      <c r="H42" s="270" t="n">
        <v>649.5</v>
      </c>
      <c r="I42" s="270" t="s">
        <v>87</v>
      </c>
      <c r="J42" s="270" t="n">
        <v>0.8</v>
      </c>
      <c r="K42" s="270" t="s">
        <v>87</v>
      </c>
      <c r="L42" s="270" t="n">
        <v>51.5</v>
      </c>
      <c r="M42" s="276" t="s">
        <v>87</v>
      </c>
      <c r="N42" s="270" t="n">
        <v>1.4</v>
      </c>
      <c r="O42" s="270" t="s">
        <v>87</v>
      </c>
      <c r="P42" s="270" t="n">
        <v>276.8</v>
      </c>
      <c r="Q42" s="270" t="s">
        <v>87</v>
      </c>
      <c r="R42" s="270" t="n">
        <v>181.4</v>
      </c>
      <c r="S42" s="270" t="s">
        <v>87</v>
      </c>
      <c r="T42" s="270" t="n">
        <v>139.7</v>
      </c>
      <c r="U42" s="270" t="s">
        <v>87</v>
      </c>
      <c r="V42" s="270" t="n">
        <v>137.7</v>
      </c>
      <c r="W42" s="270" t="s">
        <v>87</v>
      </c>
      <c r="X42" s="270" t="n">
        <v>113.8</v>
      </c>
      <c r="Y42" s="270" t="s">
        <v>87</v>
      </c>
      <c r="Z42" s="270" t="n">
        <v>25.3</v>
      </c>
      <c r="AA42" s="270" t="s">
        <v>89</v>
      </c>
      <c r="AB42" s="270" t="n">
        <v>50.8</v>
      </c>
      <c r="AC42" s="270" t="s">
        <v>87</v>
      </c>
      <c r="AD42" s="270" t="n">
        <v>6.4</v>
      </c>
      <c r="AE42" s="270" t="s">
        <v>87</v>
      </c>
      <c r="AF42" s="270" t="n">
        <v>30.6</v>
      </c>
      <c r="AG42" s="270" t="s">
        <v>87</v>
      </c>
      <c r="AH42" s="270" t="n">
        <v>36.9</v>
      </c>
      <c r="AI42" s="270" t="s">
        <v>87</v>
      </c>
      <c r="AJ42" s="270" t="n">
        <v>4.6</v>
      </c>
      <c r="AK42" s="270" t="s">
        <v>89</v>
      </c>
      <c r="AL42" s="270" t="n">
        <v>9.2</v>
      </c>
      <c r="AM42" s="270" t="s">
        <v>87</v>
      </c>
      <c r="AN42" s="270" t="n">
        <v>13.8</v>
      </c>
      <c r="AO42" s="270" t="s">
        <v>87</v>
      </c>
      <c r="AP42" s="270" t="n">
        <v>0.7</v>
      </c>
      <c r="AQ42" s="270" t="s">
        <v>89</v>
      </c>
      <c r="AR42" s="285" t="n">
        <v>16</v>
      </c>
    </row>
    <row r="43" customFormat="false" ht="12.95" hidden="false" customHeight="true" outlineLevel="0" collapsed="false">
      <c r="A43" s="284" t="n">
        <v>17</v>
      </c>
      <c r="B43" s="225"/>
      <c r="C43" s="223" t="s">
        <v>219</v>
      </c>
      <c r="D43" s="268" t="s">
        <v>226</v>
      </c>
      <c r="E43" s="273"/>
      <c r="F43" s="270" t="n">
        <v>1.5</v>
      </c>
      <c r="G43" s="270" t="s">
        <v>87</v>
      </c>
      <c r="H43" s="270" t="n">
        <v>649.6</v>
      </c>
      <c r="I43" s="270" t="s">
        <v>87</v>
      </c>
      <c r="J43" s="270" t="n">
        <v>0.7</v>
      </c>
      <c r="K43" s="270" t="s">
        <v>87</v>
      </c>
      <c r="L43" s="270" t="n">
        <v>49.7</v>
      </c>
      <c r="M43" s="276" t="s">
        <v>87</v>
      </c>
      <c r="N43" s="270" t="n">
        <v>1.3</v>
      </c>
      <c r="O43" s="270" t="s">
        <v>87</v>
      </c>
      <c r="P43" s="270" t="n">
        <v>289.6</v>
      </c>
      <c r="Q43" s="270" t="s">
        <v>87</v>
      </c>
      <c r="R43" s="270" t="n">
        <v>180.1</v>
      </c>
      <c r="S43" s="270" t="s">
        <v>87</v>
      </c>
      <c r="T43" s="270" t="n">
        <v>130.2</v>
      </c>
      <c r="U43" s="270" t="s">
        <v>87</v>
      </c>
      <c r="V43" s="270" t="n">
        <v>137.6</v>
      </c>
      <c r="W43" s="270" t="s">
        <v>87</v>
      </c>
      <c r="X43" s="270" t="n">
        <v>121.6</v>
      </c>
      <c r="Y43" s="270" t="s">
        <v>87</v>
      </c>
      <c r="Z43" s="270" t="n">
        <v>30.4</v>
      </c>
      <c r="AA43" s="270" t="s">
        <v>89</v>
      </c>
      <c r="AB43" s="270" t="n">
        <v>48.8</v>
      </c>
      <c r="AC43" s="270" t="s">
        <v>87</v>
      </c>
      <c r="AD43" s="270" t="n">
        <v>5.5</v>
      </c>
      <c r="AE43" s="270" t="s">
        <v>87</v>
      </c>
      <c r="AF43" s="270" t="n">
        <v>30</v>
      </c>
      <c r="AG43" s="270" t="s">
        <v>89</v>
      </c>
      <c r="AH43" s="270" t="n">
        <v>35.5</v>
      </c>
      <c r="AI43" s="270" t="s">
        <v>87</v>
      </c>
      <c r="AJ43" s="270" t="n">
        <v>4.5</v>
      </c>
      <c r="AK43" s="270" t="s">
        <v>89</v>
      </c>
      <c r="AL43" s="270" t="n">
        <v>8.8</v>
      </c>
      <c r="AM43" s="270" t="s">
        <v>87</v>
      </c>
      <c r="AN43" s="270" t="n">
        <v>13.3</v>
      </c>
      <c r="AO43" s="270" t="s">
        <v>87</v>
      </c>
      <c r="AP43" s="270" t="n">
        <v>0.9</v>
      </c>
      <c r="AQ43" s="270" t="s">
        <v>91</v>
      </c>
      <c r="AR43" s="285" t="n">
        <v>17</v>
      </c>
    </row>
    <row r="44" customFormat="false" ht="12.95" hidden="false" customHeight="true" outlineLevel="0" collapsed="false">
      <c r="A44" s="284" t="n">
        <v>18</v>
      </c>
      <c r="B44" s="223"/>
      <c r="C44" s="223"/>
      <c r="D44" s="287" t="s">
        <v>115</v>
      </c>
      <c r="E44" s="286"/>
      <c r="F44" s="278" t="n">
        <v>-3.1</v>
      </c>
      <c r="G44" s="278"/>
      <c r="H44" s="278" t="n">
        <v>0</v>
      </c>
      <c r="I44" s="278"/>
      <c r="J44" s="278" t="n">
        <v>-6.8</v>
      </c>
      <c r="K44" s="278"/>
      <c r="L44" s="278" t="n">
        <v>-3.6</v>
      </c>
      <c r="M44" s="280"/>
      <c r="N44" s="278" t="n">
        <v>-6.7</v>
      </c>
      <c r="O44" s="278"/>
      <c r="P44" s="278" t="n">
        <v>4.6</v>
      </c>
      <c r="Q44" s="278"/>
      <c r="R44" s="278" t="n">
        <v>-0.7</v>
      </c>
      <c r="S44" s="278"/>
      <c r="T44" s="278" t="n">
        <v>-6.8</v>
      </c>
      <c r="U44" s="278"/>
      <c r="V44" s="278" t="n">
        <v>-0.1</v>
      </c>
      <c r="W44" s="278"/>
      <c r="X44" s="278" t="n">
        <v>6.8</v>
      </c>
      <c r="Y44" s="278"/>
      <c r="Z44" s="278" t="n">
        <v>20.4</v>
      </c>
      <c r="AA44" s="278"/>
      <c r="AB44" s="278" t="n">
        <v>-3.9</v>
      </c>
      <c r="AC44" s="278"/>
      <c r="AD44" s="278" t="n">
        <v>-13.8</v>
      </c>
      <c r="AE44" s="278"/>
      <c r="AF44" s="278" t="n">
        <v>-2</v>
      </c>
      <c r="AG44" s="278"/>
      <c r="AH44" s="278" t="n">
        <v>-4</v>
      </c>
      <c r="AI44" s="278"/>
      <c r="AJ44" s="278" t="n">
        <v>-1.6</v>
      </c>
      <c r="AK44" s="278"/>
      <c r="AL44" s="278" t="n">
        <v>-4.7</v>
      </c>
      <c r="AM44" s="278"/>
      <c r="AN44" s="278" t="n">
        <v>-3.7</v>
      </c>
      <c r="AO44" s="278"/>
      <c r="AP44" s="278" t="n">
        <v>21.7</v>
      </c>
      <c r="AQ44" s="278"/>
      <c r="AR44" s="285" t="n">
        <v>18</v>
      </c>
    </row>
    <row r="45" customFormat="false" ht="12.95" hidden="false" customHeight="true" outlineLevel="0" collapsed="false">
      <c r="A45" s="284"/>
      <c r="B45" s="223"/>
      <c r="C45" s="223"/>
      <c r="D45" s="287"/>
      <c r="E45" s="286"/>
      <c r="F45" s="278"/>
      <c r="G45" s="278"/>
      <c r="H45" s="278"/>
      <c r="I45" s="278"/>
      <c r="J45" s="278"/>
      <c r="K45" s="278"/>
      <c r="L45" s="278"/>
      <c r="M45" s="280"/>
      <c r="N45" s="278"/>
      <c r="O45" s="278"/>
      <c r="P45" s="278"/>
      <c r="Q45" s="278"/>
      <c r="R45" s="278"/>
      <c r="S45" s="278"/>
      <c r="T45" s="278"/>
      <c r="U45" s="278"/>
      <c r="V45" s="278"/>
      <c r="W45" s="278"/>
      <c r="X45" s="278"/>
      <c r="Y45" s="278"/>
      <c r="Z45" s="278"/>
      <c r="AA45" s="278"/>
      <c r="AB45" s="278"/>
      <c r="AC45" s="278"/>
      <c r="AD45" s="278"/>
      <c r="AE45" s="278"/>
      <c r="AF45" s="278"/>
      <c r="AG45" s="278"/>
      <c r="AH45" s="278"/>
      <c r="AI45" s="278"/>
      <c r="AJ45" s="278"/>
      <c r="AK45" s="278"/>
      <c r="AL45" s="278"/>
      <c r="AM45" s="278"/>
      <c r="AN45" s="278"/>
      <c r="AO45" s="278"/>
      <c r="AP45" s="278"/>
      <c r="AQ45" s="278"/>
      <c r="AR45" s="285"/>
    </row>
    <row r="46" customFormat="false" ht="12.95" hidden="false" customHeight="true" outlineLevel="0" collapsed="false">
      <c r="A46" s="266"/>
      <c r="B46" s="223"/>
      <c r="C46" s="223"/>
      <c r="D46" s="287"/>
      <c r="E46" s="286"/>
      <c r="F46" s="278"/>
      <c r="G46" s="278"/>
      <c r="H46" s="282"/>
      <c r="I46" s="282"/>
      <c r="J46" s="282"/>
      <c r="K46" s="282"/>
      <c r="L46" s="278"/>
      <c r="M46" s="280"/>
      <c r="N46" s="283"/>
      <c r="O46" s="283"/>
      <c r="P46" s="282"/>
      <c r="Q46" s="282"/>
      <c r="R46" s="283"/>
      <c r="S46" s="283"/>
      <c r="T46" s="283"/>
      <c r="U46" s="283"/>
      <c r="V46" s="283"/>
      <c r="W46" s="283"/>
      <c r="X46" s="283"/>
      <c r="Y46" s="283"/>
      <c r="Z46" s="283"/>
      <c r="AA46" s="283"/>
      <c r="AB46" s="283"/>
      <c r="AC46" s="283"/>
      <c r="AD46" s="283"/>
      <c r="AE46" s="283"/>
      <c r="AF46" s="283"/>
      <c r="AG46" s="283"/>
      <c r="AH46" s="283"/>
      <c r="AI46" s="283"/>
      <c r="AJ46" s="283"/>
      <c r="AK46" s="283"/>
      <c r="AL46" s="283"/>
      <c r="AM46" s="283"/>
      <c r="AN46" s="283"/>
      <c r="AO46" s="283"/>
      <c r="AP46" s="283"/>
      <c r="AQ46" s="283"/>
      <c r="AR46" s="272"/>
    </row>
    <row r="47" customFormat="false" ht="12.95" hidden="false" customHeight="true" outlineLevel="0" collapsed="false">
      <c r="A47" s="284" t="n">
        <v>19</v>
      </c>
      <c r="B47" s="267" t="s">
        <v>324</v>
      </c>
      <c r="C47" s="223" t="s">
        <v>222</v>
      </c>
      <c r="D47" s="268" t="s">
        <v>226</v>
      </c>
      <c r="E47" s="286"/>
      <c r="F47" s="270" t="n">
        <v>0.2</v>
      </c>
      <c r="G47" s="270" t="s">
        <v>87</v>
      </c>
      <c r="H47" s="270" t="n">
        <v>814.7</v>
      </c>
      <c r="I47" s="270" t="s">
        <v>87</v>
      </c>
      <c r="J47" s="270" t="n">
        <v>0.1</v>
      </c>
      <c r="K47" s="270" t="s">
        <v>87</v>
      </c>
      <c r="L47" s="270" t="n">
        <v>84.4</v>
      </c>
      <c r="M47" s="276" t="s">
        <v>87</v>
      </c>
      <c r="N47" s="270" t="n">
        <v>0.2</v>
      </c>
      <c r="O47" s="270" t="s">
        <v>87</v>
      </c>
      <c r="P47" s="270" t="n">
        <v>278.9</v>
      </c>
      <c r="Q47" s="270" t="s">
        <v>87</v>
      </c>
      <c r="R47" s="270" t="n">
        <v>277.8</v>
      </c>
      <c r="S47" s="270" t="s">
        <v>87</v>
      </c>
      <c r="T47" s="270" t="n">
        <v>173.6</v>
      </c>
      <c r="U47" s="270" t="s">
        <v>87</v>
      </c>
      <c r="V47" s="270" t="n">
        <v>128</v>
      </c>
      <c r="W47" s="270" t="s">
        <v>87</v>
      </c>
      <c r="X47" s="270" t="n">
        <v>113.1</v>
      </c>
      <c r="Y47" s="270" t="s">
        <v>87</v>
      </c>
      <c r="Z47" s="270" t="n">
        <v>37.8</v>
      </c>
      <c r="AA47" s="270" t="s">
        <v>87</v>
      </c>
      <c r="AB47" s="270" t="n">
        <v>84</v>
      </c>
      <c r="AC47" s="270" t="s">
        <v>87</v>
      </c>
      <c r="AD47" s="270" t="n">
        <v>11.6</v>
      </c>
      <c r="AE47" s="270" t="s">
        <v>87</v>
      </c>
      <c r="AF47" s="270" t="n">
        <v>52.3</v>
      </c>
      <c r="AG47" s="270" t="s">
        <v>87</v>
      </c>
      <c r="AH47" s="270" t="n">
        <v>63.9</v>
      </c>
      <c r="AI47" s="270" t="s">
        <v>87</v>
      </c>
      <c r="AJ47" s="270" t="n">
        <v>9.5</v>
      </c>
      <c r="AK47" s="270" t="s">
        <v>87</v>
      </c>
      <c r="AL47" s="270" t="n">
        <v>10.5</v>
      </c>
      <c r="AM47" s="270" t="s">
        <v>87</v>
      </c>
      <c r="AN47" s="270" t="n">
        <v>20.1</v>
      </c>
      <c r="AO47" s="270" t="s">
        <v>87</v>
      </c>
      <c r="AP47" s="270" t="n">
        <v>0.4</v>
      </c>
      <c r="AQ47" s="270" t="s">
        <v>87</v>
      </c>
      <c r="AR47" s="285" t="n">
        <v>19</v>
      </c>
    </row>
    <row r="48" customFormat="false" ht="12.95" hidden="false" customHeight="true" outlineLevel="0" collapsed="false">
      <c r="A48" s="284" t="n">
        <v>20</v>
      </c>
      <c r="B48" s="225"/>
      <c r="C48" s="223" t="s">
        <v>219</v>
      </c>
      <c r="D48" s="268" t="s">
        <v>226</v>
      </c>
      <c r="E48" s="273"/>
      <c r="F48" s="270" t="n">
        <v>0.2</v>
      </c>
      <c r="G48" s="270" t="s">
        <v>87</v>
      </c>
      <c r="H48" s="270" t="n">
        <v>820.1</v>
      </c>
      <c r="I48" s="270" t="s">
        <v>87</v>
      </c>
      <c r="J48" s="270" t="n">
        <v>0.1</v>
      </c>
      <c r="K48" s="270" t="s">
        <v>87</v>
      </c>
      <c r="L48" s="270" t="n">
        <v>83</v>
      </c>
      <c r="M48" s="276" t="s">
        <v>87</v>
      </c>
      <c r="N48" s="270" t="n">
        <v>0.2</v>
      </c>
      <c r="O48" s="270" t="s">
        <v>87</v>
      </c>
      <c r="P48" s="270" t="n">
        <v>278.4</v>
      </c>
      <c r="Q48" s="270" t="s">
        <v>87</v>
      </c>
      <c r="R48" s="270" t="n">
        <v>279.2</v>
      </c>
      <c r="S48" s="270" t="s">
        <v>87</v>
      </c>
      <c r="T48" s="270" t="n">
        <v>179.5</v>
      </c>
      <c r="U48" s="270" t="s">
        <v>87</v>
      </c>
      <c r="V48" s="270" t="n">
        <v>120.7</v>
      </c>
      <c r="W48" s="270" t="s">
        <v>87</v>
      </c>
      <c r="X48" s="270" t="n">
        <v>119.2</v>
      </c>
      <c r="Y48" s="270" t="s">
        <v>87</v>
      </c>
      <c r="Z48" s="270" t="n">
        <v>38.5</v>
      </c>
      <c r="AA48" s="270" t="s">
        <v>87</v>
      </c>
      <c r="AB48" s="270" t="n">
        <v>82.7</v>
      </c>
      <c r="AC48" s="270" t="s">
        <v>87</v>
      </c>
      <c r="AD48" s="270" t="n">
        <v>11.9</v>
      </c>
      <c r="AE48" s="270" t="s">
        <v>87</v>
      </c>
      <c r="AF48" s="270" t="n">
        <v>45.5</v>
      </c>
      <c r="AG48" s="270" t="s">
        <v>87</v>
      </c>
      <c r="AH48" s="270" t="n">
        <v>57.5</v>
      </c>
      <c r="AI48" s="270" t="s">
        <v>87</v>
      </c>
      <c r="AJ48" s="270" t="n">
        <v>14.3</v>
      </c>
      <c r="AK48" s="270" t="s">
        <v>87</v>
      </c>
      <c r="AL48" s="270" t="n">
        <v>10.9</v>
      </c>
      <c r="AM48" s="270" t="s">
        <v>87</v>
      </c>
      <c r="AN48" s="270" t="n">
        <v>25.2</v>
      </c>
      <c r="AO48" s="270" t="s">
        <v>87</v>
      </c>
      <c r="AP48" s="270" t="n">
        <v>0.4</v>
      </c>
      <c r="AQ48" s="270" t="s">
        <v>87</v>
      </c>
      <c r="AR48" s="285" t="n">
        <v>20</v>
      </c>
    </row>
    <row r="49" customFormat="false" ht="12.95" hidden="false" customHeight="true" outlineLevel="0" collapsed="false">
      <c r="A49" s="284" t="n">
        <v>21</v>
      </c>
      <c r="B49" s="223"/>
      <c r="C49" s="223"/>
      <c r="D49" s="287" t="s">
        <v>115</v>
      </c>
      <c r="E49" s="286"/>
      <c r="F49" s="278" t="n">
        <v>-4.5</v>
      </c>
      <c r="G49" s="278"/>
      <c r="H49" s="278" t="n">
        <v>0.7</v>
      </c>
      <c r="I49" s="278"/>
      <c r="J49" s="278" t="n">
        <v>0.9</v>
      </c>
      <c r="K49" s="278"/>
      <c r="L49" s="278" t="n">
        <v>-1.6</v>
      </c>
      <c r="M49" s="278"/>
      <c r="N49" s="278" t="n">
        <v>-9.3</v>
      </c>
      <c r="O49" s="278"/>
      <c r="P49" s="278" t="n">
        <v>-0.2</v>
      </c>
      <c r="Q49" s="278"/>
      <c r="R49" s="278" t="n">
        <v>0.5</v>
      </c>
      <c r="S49" s="278"/>
      <c r="T49" s="278" t="n">
        <v>3.4</v>
      </c>
      <c r="U49" s="278"/>
      <c r="V49" s="278" t="n">
        <v>-5.7</v>
      </c>
      <c r="W49" s="278"/>
      <c r="X49" s="278" t="n">
        <v>5.3</v>
      </c>
      <c r="Y49" s="278"/>
      <c r="Z49" s="278" t="n">
        <v>1.8</v>
      </c>
      <c r="AA49" s="278"/>
      <c r="AB49" s="278" t="n">
        <v>-1.6</v>
      </c>
      <c r="AC49" s="278"/>
      <c r="AD49" s="278" t="n">
        <v>2.6</v>
      </c>
      <c r="AE49" s="278"/>
      <c r="AF49" s="278" t="n">
        <v>-12.9</v>
      </c>
      <c r="AG49" s="278"/>
      <c r="AH49" s="278" t="n">
        <v>-10.1</v>
      </c>
      <c r="AI49" s="278"/>
      <c r="AJ49" s="278" t="n">
        <v>49.9</v>
      </c>
      <c r="AK49" s="278"/>
      <c r="AL49" s="278" t="n">
        <v>3.6</v>
      </c>
      <c r="AM49" s="278"/>
      <c r="AN49" s="278" t="n">
        <v>25.6</v>
      </c>
      <c r="AO49" s="278"/>
      <c r="AP49" s="278" t="n">
        <v>-8.3</v>
      </c>
      <c r="AQ49" s="278"/>
      <c r="AR49" s="285" t="n">
        <v>21</v>
      </c>
    </row>
    <row r="50" customFormat="false" ht="12.95" hidden="false" customHeight="true" outlineLevel="0" collapsed="false">
      <c r="A50" s="284"/>
      <c r="B50" s="223"/>
      <c r="C50" s="223"/>
      <c r="D50" s="287"/>
      <c r="E50" s="286"/>
      <c r="F50" s="278"/>
      <c r="G50" s="278"/>
      <c r="H50" s="278"/>
      <c r="I50" s="278"/>
      <c r="J50" s="278"/>
      <c r="K50" s="278"/>
      <c r="L50" s="278"/>
      <c r="M50" s="278"/>
      <c r="N50" s="278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85"/>
    </row>
    <row r="51" customFormat="false" ht="12.95" hidden="false" customHeight="true" outlineLevel="0" collapsed="false">
      <c r="A51" s="266"/>
      <c r="B51" s="223"/>
      <c r="C51" s="223"/>
      <c r="D51" s="287"/>
      <c r="E51" s="286"/>
      <c r="F51" s="278"/>
      <c r="G51" s="278"/>
      <c r="H51" s="282"/>
      <c r="I51" s="282"/>
      <c r="J51" s="282"/>
      <c r="K51" s="282"/>
      <c r="L51" s="278"/>
      <c r="M51" s="278"/>
      <c r="N51" s="283"/>
      <c r="O51" s="283"/>
      <c r="P51" s="282"/>
      <c r="Q51" s="282"/>
      <c r="R51" s="283"/>
      <c r="S51" s="283"/>
      <c r="T51" s="283"/>
      <c r="U51" s="283"/>
      <c r="V51" s="283"/>
      <c r="W51" s="283"/>
      <c r="X51" s="283"/>
      <c r="Y51" s="283"/>
      <c r="Z51" s="283"/>
      <c r="AA51" s="283"/>
      <c r="AB51" s="283"/>
      <c r="AC51" s="283"/>
      <c r="AD51" s="283"/>
      <c r="AE51" s="283"/>
      <c r="AF51" s="283"/>
      <c r="AG51" s="283"/>
      <c r="AH51" s="283"/>
      <c r="AI51" s="283"/>
      <c r="AJ51" s="283"/>
      <c r="AK51" s="283"/>
      <c r="AL51" s="283"/>
      <c r="AM51" s="283"/>
      <c r="AN51" s="283"/>
      <c r="AO51" s="283"/>
      <c r="AP51" s="283"/>
      <c r="AQ51" s="283"/>
      <c r="AR51" s="272"/>
    </row>
    <row r="52" customFormat="false" ht="12.95" hidden="false" customHeight="true" outlineLevel="0" collapsed="false">
      <c r="A52" s="284" t="n">
        <v>22</v>
      </c>
      <c r="B52" s="267" t="s">
        <v>325</v>
      </c>
      <c r="C52" s="223" t="s">
        <v>222</v>
      </c>
      <c r="D52" s="268" t="s">
        <v>226</v>
      </c>
      <c r="E52" s="286"/>
      <c r="F52" s="270" t="n">
        <v>8.3</v>
      </c>
      <c r="G52" s="270" t="s">
        <v>87</v>
      </c>
      <c r="H52" s="270" t="n">
        <v>8058.4</v>
      </c>
      <c r="I52" s="270" t="s">
        <v>87</v>
      </c>
      <c r="J52" s="270" t="n">
        <v>3.3</v>
      </c>
      <c r="K52" s="270" t="s">
        <v>87</v>
      </c>
      <c r="L52" s="270" t="n">
        <v>550.9</v>
      </c>
      <c r="M52" s="270" t="s">
        <v>87</v>
      </c>
      <c r="N52" s="270" t="n">
        <v>7.2</v>
      </c>
      <c r="O52" s="270" t="s">
        <v>87</v>
      </c>
      <c r="P52" s="270" t="n">
        <v>3798.3</v>
      </c>
      <c r="Q52" s="270" t="s">
        <v>87</v>
      </c>
      <c r="R52" s="270" t="n">
        <v>2040.4</v>
      </c>
      <c r="S52" s="270" t="s">
        <v>87</v>
      </c>
      <c r="T52" s="270" t="n">
        <v>1668.8</v>
      </c>
      <c r="U52" s="270" t="s">
        <v>87</v>
      </c>
      <c r="V52" s="270" t="n">
        <v>1791.6</v>
      </c>
      <c r="W52" s="270" t="s">
        <v>87</v>
      </c>
      <c r="X52" s="270" t="n">
        <v>1687.2</v>
      </c>
      <c r="Y52" s="270" t="s">
        <v>87</v>
      </c>
      <c r="Z52" s="270" t="n">
        <v>319.4</v>
      </c>
      <c r="AA52" s="270" t="s">
        <v>89</v>
      </c>
      <c r="AB52" s="270" t="n">
        <v>542.9</v>
      </c>
      <c r="AC52" s="270" t="s">
        <v>87</v>
      </c>
      <c r="AD52" s="270" t="n">
        <v>62.9</v>
      </c>
      <c r="AE52" s="270" t="s">
        <v>87</v>
      </c>
      <c r="AF52" s="270" t="n">
        <v>349.5</v>
      </c>
      <c r="AG52" s="270" t="s">
        <v>87</v>
      </c>
      <c r="AH52" s="270" t="n">
        <v>412.4</v>
      </c>
      <c r="AI52" s="270" t="s">
        <v>87</v>
      </c>
      <c r="AJ52" s="270" t="n">
        <v>40.8</v>
      </c>
      <c r="AK52" s="270" t="s">
        <v>89</v>
      </c>
      <c r="AL52" s="270" t="n">
        <v>89.6</v>
      </c>
      <c r="AM52" s="270" t="s">
        <v>87</v>
      </c>
      <c r="AN52" s="270" t="n">
        <v>130.5</v>
      </c>
      <c r="AO52" s="270" t="s">
        <v>87</v>
      </c>
      <c r="AP52" s="270" t="s">
        <v>108</v>
      </c>
      <c r="AQ52" s="270" t="s">
        <v>95</v>
      </c>
      <c r="AR52" s="285" t="n">
        <v>22</v>
      </c>
    </row>
    <row r="53" customFormat="false" ht="12.95" hidden="false" customHeight="true" outlineLevel="0" collapsed="false">
      <c r="A53" s="284" t="n">
        <v>23</v>
      </c>
      <c r="B53" s="225"/>
      <c r="C53" s="223" t="s">
        <v>219</v>
      </c>
      <c r="D53" s="268" t="s">
        <v>226</v>
      </c>
      <c r="E53" s="273"/>
      <c r="F53" s="270" t="n">
        <v>8.3</v>
      </c>
      <c r="G53" s="270" t="s">
        <v>87</v>
      </c>
      <c r="H53" s="270" t="n">
        <v>8718.1</v>
      </c>
      <c r="I53" s="270" t="s">
        <v>87</v>
      </c>
      <c r="J53" s="270" t="n">
        <v>3.1</v>
      </c>
      <c r="K53" s="270" t="s">
        <v>87</v>
      </c>
      <c r="L53" s="270" t="n">
        <v>558.5</v>
      </c>
      <c r="M53" s="270" t="s">
        <v>87</v>
      </c>
      <c r="N53" s="270" t="n">
        <v>7.1</v>
      </c>
      <c r="O53" s="270" t="s">
        <v>87</v>
      </c>
      <c r="P53" s="270" t="n">
        <v>4217.3</v>
      </c>
      <c r="Q53" s="270" t="s">
        <v>87</v>
      </c>
      <c r="R53" s="270" t="n">
        <v>2196.8</v>
      </c>
      <c r="S53" s="270" t="s">
        <v>87</v>
      </c>
      <c r="T53" s="270" t="n">
        <v>1745.4</v>
      </c>
      <c r="U53" s="270" t="s">
        <v>87</v>
      </c>
      <c r="V53" s="270" t="n">
        <v>1910.5</v>
      </c>
      <c r="W53" s="270" t="s">
        <v>87</v>
      </c>
      <c r="X53" s="270" t="n">
        <v>1932</v>
      </c>
      <c r="Y53" s="270" t="s">
        <v>87</v>
      </c>
      <c r="Z53" s="270" t="n">
        <v>374.8</v>
      </c>
      <c r="AA53" s="270" t="s">
        <v>89</v>
      </c>
      <c r="AB53" s="270" t="n">
        <v>554.5</v>
      </c>
      <c r="AC53" s="270" t="s">
        <v>87</v>
      </c>
      <c r="AD53" s="270" t="n">
        <v>62.2</v>
      </c>
      <c r="AE53" s="270" t="s">
        <v>87</v>
      </c>
      <c r="AF53" s="270" t="n">
        <v>347.2</v>
      </c>
      <c r="AG53" s="270" t="s">
        <v>87</v>
      </c>
      <c r="AH53" s="270" t="n">
        <v>409.3</v>
      </c>
      <c r="AI53" s="270" t="s">
        <v>87</v>
      </c>
      <c r="AJ53" s="270" t="n">
        <v>47.9</v>
      </c>
      <c r="AK53" s="270" t="s">
        <v>89</v>
      </c>
      <c r="AL53" s="270" t="n">
        <v>97.3</v>
      </c>
      <c r="AM53" s="270" t="s">
        <v>89</v>
      </c>
      <c r="AN53" s="270" t="n">
        <v>145.2</v>
      </c>
      <c r="AO53" s="270" t="s">
        <v>89</v>
      </c>
      <c r="AP53" s="270" t="n">
        <v>4</v>
      </c>
      <c r="AQ53" s="270" t="s">
        <v>91</v>
      </c>
      <c r="AR53" s="285" t="n">
        <v>23</v>
      </c>
    </row>
    <row r="54" customFormat="false" ht="12.95" hidden="false" customHeight="true" outlineLevel="0" collapsed="false">
      <c r="A54" s="284" t="n">
        <v>24</v>
      </c>
      <c r="B54" s="262"/>
      <c r="C54" s="262"/>
      <c r="D54" s="287" t="s">
        <v>115</v>
      </c>
      <c r="E54" s="286"/>
      <c r="F54" s="278" t="n">
        <v>-0.4</v>
      </c>
      <c r="G54" s="278"/>
      <c r="H54" s="278" t="n">
        <v>8.2</v>
      </c>
      <c r="I54" s="278"/>
      <c r="J54" s="278" t="n">
        <v>-4.7</v>
      </c>
      <c r="K54" s="278"/>
      <c r="L54" s="278" t="n">
        <v>1.4</v>
      </c>
      <c r="M54" s="278"/>
      <c r="N54" s="278" t="n">
        <v>-1.8</v>
      </c>
      <c r="O54" s="278"/>
      <c r="P54" s="278" t="n">
        <v>11</v>
      </c>
      <c r="Q54" s="278"/>
      <c r="R54" s="278" t="n">
        <v>7.7</v>
      </c>
      <c r="S54" s="278"/>
      <c r="T54" s="278" t="n">
        <v>4.6</v>
      </c>
      <c r="U54" s="278"/>
      <c r="V54" s="278" t="n">
        <v>6.6</v>
      </c>
      <c r="W54" s="278"/>
      <c r="X54" s="278" t="n">
        <v>14.5</v>
      </c>
      <c r="Y54" s="278"/>
      <c r="Z54" s="278" t="n">
        <v>17.3</v>
      </c>
      <c r="AA54" s="278"/>
      <c r="AB54" s="278" t="n">
        <v>2.1</v>
      </c>
      <c r="AC54" s="278"/>
      <c r="AD54" s="278" t="n">
        <v>-1.2</v>
      </c>
      <c r="AE54" s="278"/>
      <c r="AF54" s="278" t="n">
        <v>-0.7</v>
      </c>
      <c r="AG54" s="278"/>
      <c r="AH54" s="278" t="n">
        <v>-0.8</v>
      </c>
      <c r="AI54" s="278"/>
      <c r="AJ54" s="278" t="n">
        <v>17.5</v>
      </c>
      <c r="AK54" s="278"/>
      <c r="AL54" s="278" t="n">
        <v>8.5</v>
      </c>
      <c r="AM54" s="278"/>
      <c r="AN54" s="278" t="n">
        <v>11.3</v>
      </c>
      <c r="AO54" s="278"/>
      <c r="AP54" s="278" t="n">
        <v>-49.8</v>
      </c>
      <c r="AQ54" s="278"/>
      <c r="AR54" s="285" t="n">
        <v>24</v>
      </c>
    </row>
    <row r="55" customFormat="false" ht="12.95" hidden="false" customHeight="true" outlineLevel="0" collapsed="false">
      <c r="A55" s="284"/>
      <c r="B55" s="262"/>
      <c r="C55" s="262"/>
      <c r="D55" s="287"/>
      <c r="E55" s="286"/>
      <c r="F55" s="278"/>
      <c r="G55" s="278"/>
      <c r="H55" s="278"/>
      <c r="I55" s="278"/>
      <c r="J55" s="278"/>
      <c r="K55" s="278"/>
      <c r="L55" s="27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  <c r="AB55" s="278"/>
      <c r="AC55" s="278"/>
      <c r="AD55" s="278"/>
      <c r="AE55" s="278"/>
      <c r="AF55" s="278"/>
      <c r="AG55" s="278"/>
      <c r="AH55" s="278"/>
      <c r="AI55" s="278"/>
      <c r="AJ55" s="278"/>
      <c r="AK55" s="278"/>
      <c r="AL55" s="278"/>
      <c r="AM55" s="278"/>
      <c r="AN55" s="278"/>
      <c r="AO55" s="278"/>
      <c r="AP55" s="278"/>
      <c r="AQ55" s="278"/>
      <c r="AR55" s="285"/>
    </row>
    <row r="56" customFormat="false" ht="12.95" hidden="false" customHeight="true" outlineLevel="0" collapsed="false">
      <c r="A56" s="266"/>
      <c r="B56" s="262"/>
      <c r="C56" s="262"/>
      <c r="D56" s="287"/>
      <c r="E56" s="286"/>
      <c r="F56" s="278"/>
      <c r="G56" s="278"/>
      <c r="H56" s="282"/>
      <c r="I56" s="282"/>
      <c r="J56" s="282"/>
      <c r="K56" s="282"/>
      <c r="L56" s="278"/>
      <c r="M56" s="278"/>
      <c r="N56" s="283"/>
      <c r="O56" s="283"/>
      <c r="P56" s="282"/>
      <c r="Q56" s="282"/>
      <c r="R56" s="283"/>
      <c r="S56" s="283"/>
      <c r="T56" s="283"/>
      <c r="U56" s="283"/>
      <c r="V56" s="283"/>
      <c r="W56" s="283"/>
      <c r="X56" s="283"/>
      <c r="Y56" s="283"/>
      <c r="Z56" s="283"/>
      <c r="AA56" s="283"/>
      <c r="AB56" s="283"/>
      <c r="AC56" s="283"/>
      <c r="AD56" s="283"/>
      <c r="AE56" s="283"/>
      <c r="AF56" s="283"/>
      <c r="AG56" s="283"/>
      <c r="AH56" s="283"/>
      <c r="AI56" s="283"/>
      <c r="AJ56" s="283"/>
      <c r="AK56" s="283"/>
      <c r="AL56" s="283"/>
      <c r="AM56" s="283"/>
      <c r="AN56" s="283"/>
      <c r="AO56" s="283"/>
      <c r="AP56" s="283"/>
      <c r="AQ56" s="283"/>
      <c r="AR56" s="272"/>
    </row>
    <row r="57" customFormat="false" ht="12.95" hidden="false" customHeight="true" outlineLevel="0" collapsed="false">
      <c r="A57" s="284" t="n">
        <v>25</v>
      </c>
      <c r="B57" s="267" t="s">
        <v>326</v>
      </c>
      <c r="C57" s="223" t="s">
        <v>222</v>
      </c>
      <c r="D57" s="268" t="s">
        <v>226</v>
      </c>
      <c r="E57" s="286"/>
      <c r="F57" s="270" t="n">
        <v>8.2</v>
      </c>
      <c r="G57" s="270" t="s">
        <v>87</v>
      </c>
      <c r="H57" s="270" t="n">
        <v>6428.3</v>
      </c>
      <c r="I57" s="270" t="s">
        <v>87</v>
      </c>
      <c r="J57" s="270" t="n">
        <v>3.2</v>
      </c>
      <c r="K57" s="270" t="s">
        <v>87</v>
      </c>
      <c r="L57" s="270" t="n">
        <v>460.8</v>
      </c>
      <c r="M57" s="270" t="s">
        <v>87</v>
      </c>
      <c r="N57" s="270" t="n">
        <v>6.9</v>
      </c>
      <c r="O57" s="270" t="s">
        <v>87</v>
      </c>
      <c r="P57" s="270" t="n">
        <v>2926.1</v>
      </c>
      <c r="Q57" s="270" t="s">
        <v>87</v>
      </c>
      <c r="R57" s="270" t="n">
        <v>1708.9</v>
      </c>
      <c r="S57" s="270" t="s">
        <v>87</v>
      </c>
      <c r="T57" s="270" t="n">
        <v>1332.6</v>
      </c>
      <c r="U57" s="270" t="s">
        <v>87</v>
      </c>
      <c r="V57" s="270" t="n">
        <v>1339</v>
      </c>
      <c r="W57" s="270" t="s">
        <v>87</v>
      </c>
      <c r="X57" s="270" t="n">
        <v>1321.1</v>
      </c>
      <c r="Y57" s="270" t="s">
        <v>87</v>
      </c>
      <c r="Z57" s="270" t="n">
        <v>266.1</v>
      </c>
      <c r="AA57" s="270" t="s">
        <v>89</v>
      </c>
      <c r="AB57" s="270" t="n">
        <v>455.8</v>
      </c>
      <c r="AC57" s="270" t="s">
        <v>87</v>
      </c>
      <c r="AD57" s="270" t="n">
        <v>55.3</v>
      </c>
      <c r="AE57" s="270" t="s">
        <v>87</v>
      </c>
      <c r="AF57" s="270" t="n">
        <v>285.9</v>
      </c>
      <c r="AG57" s="270" t="s">
        <v>87</v>
      </c>
      <c r="AH57" s="270" t="n">
        <v>341.2</v>
      </c>
      <c r="AI57" s="270" t="s">
        <v>87</v>
      </c>
      <c r="AJ57" s="270" t="n">
        <v>36.6</v>
      </c>
      <c r="AK57" s="270" t="s">
        <v>89</v>
      </c>
      <c r="AL57" s="270" t="n">
        <v>77.9</v>
      </c>
      <c r="AM57" s="270" t="s">
        <v>87</v>
      </c>
      <c r="AN57" s="270" t="n">
        <v>114.6</v>
      </c>
      <c r="AO57" s="270" t="s">
        <v>87</v>
      </c>
      <c r="AP57" s="270" t="n">
        <v>5</v>
      </c>
      <c r="AQ57" s="270" t="s">
        <v>93</v>
      </c>
      <c r="AR57" s="285" t="n">
        <v>25</v>
      </c>
    </row>
    <row r="58" customFormat="false" ht="12.95" hidden="false" customHeight="true" outlineLevel="0" collapsed="false">
      <c r="A58" s="284" t="n">
        <v>26</v>
      </c>
      <c r="B58" s="225"/>
      <c r="C58" s="223" t="s">
        <v>219</v>
      </c>
      <c r="D58" s="268" t="s">
        <v>226</v>
      </c>
      <c r="E58" s="273"/>
      <c r="F58" s="270" t="n">
        <v>8</v>
      </c>
      <c r="G58" s="270" t="s">
        <v>87</v>
      </c>
      <c r="H58" s="270" t="n">
        <v>6387.2</v>
      </c>
      <c r="I58" s="270" t="s">
        <v>87</v>
      </c>
      <c r="J58" s="270" t="n">
        <v>3</v>
      </c>
      <c r="K58" s="270" t="s">
        <v>87</v>
      </c>
      <c r="L58" s="270" t="n">
        <v>457.4</v>
      </c>
      <c r="M58" s="270" t="s">
        <v>87</v>
      </c>
      <c r="N58" s="270" t="n">
        <v>6.6</v>
      </c>
      <c r="O58" s="270" t="s">
        <v>87</v>
      </c>
      <c r="P58" s="270" t="n">
        <v>2985.6</v>
      </c>
      <c r="Q58" s="270" t="s">
        <v>87</v>
      </c>
      <c r="R58" s="270" t="n">
        <v>1711.5</v>
      </c>
      <c r="S58" s="270" t="s">
        <v>87</v>
      </c>
      <c r="T58" s="270" t="n">
        <v>1232.7</v>
      </c>
      <c r="U58" s="270" t="s">
        <v>87</v>
      </c>
      <c r="V58" s="270" t="n">
        <v>1350.4</v>
      </c>
      <c r="W58" s="270" t="s">
        <v>87</v>
      </c>
      <c r="X58" s="270" t="n">
        <v>1319.3</v>
      </c>
      <c r="Y58" s="270" t="s">
        <v>87</v>
      </c>
      <c r="Z58" s="270" t="n">
        <v>315.9</v>
      </c>
      <c r="AA58" s="270" t="s">
        <v>89</v>
      </c>
      <c r="AB58" s="270" t="n">
        <v>449.5</v>
      </c>
      <c r="AC58" s="270" t="s">
        <v>87</v>
      </c>
      <c r="AD58" s="270" t="n">
        <v>48.8</v>
      </c>
      <c r="AE58" s="270" t="s">
        <v>87</v>
      </c>
      <c r="AF58" s="270" t="n">
        <v>285</v>
      </c>
      <c r="AG58" s="270" t="s">
        <v>87</v>
      </c>
      <c r="AH58" s="270" t="n">
        <v>333.9</v>
      </c>
      <c r="AI58" s="270" t="s">
        <v>87</v>
      </c>
      <c r="AJ58" s="270" t="n">
        <v>39.2</v>
      </c>
      <c r="AK58" s="270" t="s">
        <v>89</v>
      </c>
      <c r="AL58" s="270" t="n">
        <v>76.4</v>
      </c>
      <c r="AM58" s="270" t="s">
        <v>87</v>
      </c>
      <c r="AN58" s="270" t="n">
        <v>115.7</v>
      </c>
      <c r="AO58" s="270" t="s">
        <v>87</v>
      </c>
      <c r="AP58" s="270" t="s">
        <v>108</v>
      </c>
      <c r="AQ58" s="270" t="s">
        <v>95</v>
      </c>
      <c r="AR58" s="285" t="n">
        <v>26</v>
      </c>
    </row>
    <row r="59" customFormat="false" ht="12.95" hidden="false" customHeight="true" outlineLevel="0" collapsed="false">
      <c r="A59" s="284" t="n">
        <v>27</v>
      </c>
      <c r="B59" s="262"/>
      <c r="C59" s="262"/>
      <c r="D59" s="287" t="s">
        <v>115</v>
      </c>
      <c r="E59" s="286"/>
      <c r="F59" s="278" t="n">
        <v>-1.9</v>
      </c>
      <c r="G59" s="278"/>
      <c r="H59" s="278" t="n">
        <v>-0.6</v>
      </c>
      <c r="I59" s="278"/>
      <c r="J59" s="278" t="n">
        <v>-6.4</v>
      </c>
      <c r="K59" s="278"/>
      <c r="L59" s="278" t="n">
        <v>-0.7</v>
      </c>
      <c r="M59" s="278"/>
      <c r="N59" s="278" t="n">
        <v>-4.5</v>
      </c>
      <c r="O59" s="278"/>
      <c r="P59" s="278" t="n">
        <v>2</v>
      </c>
      <c r="Q59" s="278"/>
      <c r="R59" s="278" t="n">
        <v>0.2</v>
      </c>
      <c r="S59" s="278"/>
      <c r="T59" s="278" t="n">
        <v>-7.5</v>
      </c>
      <c r="U59" s="278"/>
      <c r="V59" s="278" t="n">
        <v>0.9</v>
      </c>
      <c r="W59" s="278"/>
      <c r="X59" s="278" t="n">
        <v>-0.1</v>
      </c>
      <c r="Y59" s="278"/>
      <c r="Z59" s="278" t="n">
        <v>18.7</v>
      </c>
      <c r="AA59" s="278"/>
      <c r="AB59" s="278" t="n">
        <v>-1.4</v>
      </c>
      <c r="AC59" s="278"/>
      <c r="AD59" s="278" t="n">
        <v>-11.6</v>
      </c>
      <c r="AE59" s="278"/>
      <c r="AF59" s="278" t="n">
        <v>-0.3</v>
      </c>
      <c r="AG59" s="278"/>
      <c r="AH59" s="278" t="n">
        <v>-2.1</v>
      </c>
      <c r="AI59" s="278"/>
      <c r="AJ59" s="278" t="n">
        <v>7</v>
      </c>
      <c r="AK59" s="278"/>
      <c r="AL59" s="278" t="n">
        <v>-1.9</v>
      </c>
      <c r="AM59" s="278"/>
      <c r="AN59" s="278" t="n">
        <v>0.9</v>
      </c>
      <c r="AO59" s="278"/>
      <c r="AP59" s="278" t="n">
        <v>56.7</v>
      </c>
      <c r="AQ59" s="278"/>
      <c r="AR59" s="285" t="n">
        <v>27</v>
      </c>
    </row>
    <row r="60" customFormat="false" ht="12.95" hidden="false" customHeight="true" outlineLevel="0" collapsed="false">
      <c r="A60" s="284"/>
      <c r="B60" s="262"/>
      <c r="C60" s="262"/>
      <c r="D60" s="287"/>
      <c r="E60" s="286"/>
      <c r="F60" s="278"/>
      <c r="G60" s="278"/>
      <c r="H60" s="278"/>
      <c r="I60" s="278"/>
      <c r="J60" s="278"/>
      <c r="K60" s="278"/>
      <c r="L60" s="278"/>
      <c r="M60" s="278"/>
      <c r="N60" s="278"/>
      <c r="O60" s="278"/>
      <c r="P60" s="278"/>
      <c r="Q60" s="278"/>
      <c r="R60" s="278"/>
      <c r="S60" s="278"/>
      <c r="T60" s="278"/>
      <c r="U60" s="278"/>
      <c r="V60" s="278"/>
      <c r="W60" s="278"/>
      <c r="X60" s="278"/>
      <c r="Y60" s="278"/>
      <c r="Z60" s="278"/>
      <c r="AA60" s="278"/>
      <c r="AB60" s="278"/>
      <c r="AC60" s="278"/>
      <c r="AD60" s="278"/>
      <c r="AE60" s="278"/>
      <c r="AF60" s="278"/>
      <c r="AG60" s="278"/>
      <c r="AH60" s="278"/>
      <c r="AI60" s="278"/>
      <c r="AJ60" s="278"/>
      <c r="AK60" s="278"/>
      <c r="AL60" s="278"/>
      <c r="AM60" s="278"/>
      <c r="AN60" s="278"/>
      <c r="AO60" s="278"/>
      <c r="AP60" s="278"/>
      <c r="AQ60" s="278"/>
      <c r="AR60" s="285"/>
    </row>
    <row r="61" customFormat="false" ht="12.95" hidden="false" customHeight="true" outlineLevel="0" collapsed="false">
      <c r="A61" s="266"/>
      <c r="B61" s="262"/>
      <c r="C61" s="262"/>
      <c r="D61" s="287"/>
      <c r="E61" s="286"/>
      <c r="F61" s="278"/>
      <c r="G61" s="278"/>
      <c r="H61" s="282"/>
      <c r="I61" s="282"/>
      <c r="J61" s="282"/>
      <c r="K61" s="282"/>
      <c r="L61" s="278"/>
      <c r="M61" s="278"/>
      <c r="N61" s="283"/>
      <c r="O61" s="283"/>
      <c r="P61" s="282"/>
      <c r="Q61" s="282"/>
      <c r="R61" s="283"/>
      <c r="S61" s="283"/>
      <c r="T61" s="283"/>
      <c r="U61" s="283"/>
      <c r="V61" s="283"/>
      <c r="W61" s="283"/>
      <c r="X61" s="283"/>
      <c r="Y61" s="283"/>
      <c r="Z61" s="283"/>
      <c r="AA61" s="283"/>
      <c r="AB61" s="283"/>
      <c r="AC61" s="283"/>
      <c r="AD61" s="283"/>
      <c r="AE61" s="283"/>
      <c r="AF61" s="283"/>
      <c r="AG61" s="283"/>
      <c r="AH61" s="283"/>
      <c r="AI61" s="283"/>
      <c r="AJ61" s="283"/>
      <c r="AK61" s="283"/>
      <c r="AL61" s="283"/>
      <c r="AM61" s="283"/>
      <c r="AN61" s="283"/>
      <c r="AO61" s="283"/>
      <c r="AP61" s="283"/>
      <c r="AQ61" s="283"/>
      <c r="AR61" s="272"/>
    </row>
    <row r="62" customFormat="false" ht="12.95" hidden="false" customHeight="true" outlineLevel="0" collapsed="false">
      <c r="A62" s="284" t="n">
        <v>28</v>
      </c>
      <c r="B62" s="267" t="s">
        <v>327</v>
      </c>
      <c r="C62" s="223" t="s">
        <v>222</v>
      </c>
      <c r="D62" s="268" t="s">
        <v>226</v>
      </c>
      <c r="E62" s="286"/>
      <c r="F62" s="270" t="n">
        <v>0.4</v>
      </c>
      <c r="G62" s="270" t="s">
        <v>87</v>
      </c>
      <c r="H62" s="270" t="n">
        <v>236.4</v>
      </c>
      <c r="I62" s="270" t="s">
        <v>87</v>
      </c>
      <c r="J62" s="270" t="n">
        <v>0.2</v>
      </c>
      <c r="K62" s="270" t="s">
        <v>87</v>
      </c>
      <c r="L62" s="270" t="n">
        <v>18.5</v>
      </c>
      <c r="M62" s="270" t="s">
        <v>87</v>
      </c>
      <c r="N62" s="270" t="n">
        <v>0.4</v>
      </c>
      <c r="O62" s="270" t="s">
        <v>87</v>
      </c>
      <c r="P62" s="270" t="n">
        <v>101.3</v>
      </c>
      <c r="Q62" s="270" t="s">
        <v>89</v>
      </c>
      <c r="R62" s="270" t="n">
        <v>68.4</v>
      </c>
      <c r="S62" s="270" t="s">
        <v>89</v>
      </c>
      <c r="T62" s="270" t="n">
        <v>48.2</v>
      </c>
      <c r="U62" s="270" t="s">
        <v>89</v>
      </c>
      <c r="V62" s="270" t="n">
        <v>52.7</v>
      </c>
      <c r="W62" s="270" t="s">
        <v>89</v>
      </c>
      <c r="X62" s="270" t="n">
        <v>41.1</v>
      </c>
      <c r="Y62" s="270" t="s">
        <v>89</v>
      </c>
      <c r="Z62" s="270" t="n">
        <v>7.5</v>
      </c>
      <c r="AA62" s="270" t="s">
        <v>91</v>
      </c>
      <c r="AB62" s="270" t="n">
        <v>18.1</v>
      </c>
      <c r="AC62" s="270" t="s">
        <v>87</v>
      </c>
      <c r="AD62" s="270" t="n">
        <v>1.8</v>
      </c>
      <c r="AE62" s="270" t="s">
        <v>89</v>
      </c>
      <c r="AF62" s="270" t="n">
        <v>11</v>
      </c>
      <c r="AG62" s="270" t="s">
        <v>89</v>
      </c>
      <c r="AH62" s="270" t="n">
        <v>12.8</v>
      </c>
      <c r="AI62" s="270" t="s">
        <v>87</v>
      </c>
      <c r="AJ62" s="270" t="n">
        <v>1.5</v>
      </c>
      <c r="AK62" s="270" t="s">
        <v>89</v>
      </c>
      <c r="AL62" s="270" t="n">
        <v>3.8</v>
      </c>
      <c r="AM62" s="270" t="s">
        <v>89</v>
      </c>
      <c r="AN62" s="270" t="n">
        <v>5.3</v>
      </c>
      <c r="AO62" s="270" t="s">
        <v>89</v>
      </c>
      <c r="AP62" s="270" t="n">
        <v>0.4</v>
      </c>
      <c r="AQ62" s="270" t="s">
        <v>93</v>
      </c>
      <c r="AR62" s="285" t="n">
        <v>28</v>
      </c>
    </row>
    <row r="63" customFormat="false" ht="12.95" hidden="false" customHeight="true" outlineLevel="0" collapsed="false">
      <c r="A63" s="284" t="n">
        <v>29</v>
      </c>
      <c r="B63" s="225"/>
      <c r="C63" s="223" t="s">
        <v>219</v>
      </c>
      <c r="D63" s="268" t="s">
        <v>226</v>
      </c>
      <c r="E63" s="273"/>
      <c r="F63" s="270" t="n">
        <v>0.4</v>
      </c>
      <c r="G63" s="270" t="s">
        <v>87</v>
      </c>
      <c r="H63" s="270" t="n">
        <v>242.5</v>
      </c>
      <c r="I63" s="270" t="s">
        <v>87</v>
      </c>
      <c r="J63" s="270" t="n">
        <v>0.2</v>
      </c>
      <c r="K63" s="270" t="s">
        <v>87</v>
      </c>
      <c r="L63" s="270" t="n">
        <v>17.1</v>
      </c>
      <c r="M63" s="270" t="s">
        <v>87</v>
      </c>
      <c r="N63" s="270" t="n">
        <v>0.3</v>
      </c>
      <c r="O63" s="270" t="s">
        <v>89</v>
      </c>
      <c r="P63" s="270" t="n">
        <v>102.3</v>
      </c>
      <c r="Q63" s="270" t="s">
        <v>89</v>
      </c>
      <c r="R63" s="270" t="n">
        <v>68.3</v>
      </c>
      <c r="S63" s="270" t="s">
        <v>89</v>
      </c>
      <c r="T63" s="270" t="n">
        <v>54.7</v>
      </c>
      <c r="U63" s="270" t="s">
        <v>89</v>
      </c>
      <c r="V63" s="270" t="n">
        <v>45.1</v>
      </c>
      <c r="W63" s="270" t="s">
        <v>89</v>
      </c>
      <c r="X63" s="270" t="n">
        <v>44.5</v>
      </c>
      <c r="Y63" s="270" t="s">
        <v>89</v>
      </c>
      <c r="Z63" s="270" t="n">
        <v>12.7</v>
      </c>
      <c r="AA63" s="270" t="s">
        <v>91</v>
      </c>
      <c r="AB63" s="270" t="n">
        <v>16.8</v>
      </c>
      <c r="AC63" s="270" t="s">
        <v>87</v>
      </c>
      <c r="AD63" s="270" t="n">
        <v>1.5</v>
      </c>
      <c r="AE63" s="270" t="s">
        <v>89</v>
      </c>
      <c r="AF63" s="270" t="n">
        <v>10.2</v>
      </c>
      <c r="AG63" s="270" t="s">
        <v>89</v>
      </c>
      <c r="AH63" s="270" t="n">
        <v>11.7</v>
      </c>
      <c r="AI63" s="270" t="s">
        <v>87</v>
      </c>
      <c r="AJ63" s="270" t="n">
        <v>1.4</v>
      </c>
      <c r="AK63" s="270" t="s">
        <v>89</v>
      </c>
      <c r="AL63" s="270" t="n">
        <v>3.7</v>
      </c>
      <c r="AM63" s="270" t="s">
        <v>89</v>
      </c>
      <c r="AN63" s="270" t="n">
        <v>5.1</v>
      </c>
      <c r="AO63" s="270" t="s">
        <v>89</v>
      </c>
      <c r="AP63" s="270" t="n">
        <v>0.3</v>
      </c>
      <c r="AQ63" s="270" t="s">
        <v>89</v>
      </c>
      <c r="AR63" s="285" t="n">
        <v>29</v>
      </c>
    </row>
    <row r="64" customFormat="false" ht="12.95" hidden="false" customHeight="true" outlineLevel="0" collapsed="false">
      <c r="A64" s="284" t="n">
        <v>30</v>
      </c>
      <c r="B64" s="262"/>
      <c r="C64" s="262"/>
      <c r="D64" s="287" t="s">
        <v>115</v>
      </c>
      <c r="E64" s="286"/>
      <c r="F64" s="278" t="n">
        <v>-3.1</v>
      </c>
      <c r="G64" s="278"/>
      <c r="H64" s="278" t="n">
        <v>2.6</v>
      </c>
      <c r="I64" s="278"/>
      <c r="J64" s="278" t="n">
        <v>-5.4</v>
      </c>
      <c r="K64" s="278"/>
      <c r="L64" s="278" t="n">
        <v>-7.6</v>
      </c>
      <c r="M64" s="278"/>
      <c r="N64" s="278" t="n">
        <v>-6.4</v>
      </c>
      <c r="O64" s="278"/>
      <c r="P64" s="278" t="n">
        <v>1.1</v>
      </c>
      <c r="Q64" s="278"/>
      <c r="R64" s="278" t="n">
        <v>-0.1</v>
      </c>
      <c r="S64" s="278"/>
      <c r="T64" s="278" t="n">
        <v>13.6</v>
      </c>
      <c r="U64" s="278"/>
      <c r="V64" s="278" t="n">
        <v>-14.3</v>
      </c>
      <c r="W64" s="278"/>
      <c r="X64" s="278" t="n">
        <v>8.2</v>
      </c>
      <c r="Y64" s="278"/>
      <c r="Z64" s="278" t="n">
        <v>69.2</v>
      </c>
      <c r="AA64" s="278"/>
      <c r="AB64" s="278" t="n">
        <v>-7.2</v>
      </c>
      <c r="AC64" s="278"/>
      <c r="AD64" s="278" t="n">
        <v>-16.2</v>
      </c>
      <c r="AE64" s="278"/>
      <c r="AF64" s="278" t="n">
        <v>-7.3</v>
      </c>
      <c r="AG64" s="278"/>
      <c r="AH64" s="278" t="n">
        <v>-8.6</v>
      </c>
      <c r="AI64" s="278"/>
      <c r="AJ64" s="278" t="n">
        <v>-9.1</v>
      </c>
      <c r="AK64" s="278"/>
      <c r="AL64" s="278" t="n">
        <v>-1.7</v>
      </c>
      <c r="AM64" s="278"/>
      <c r="AN64" s="278" t="n">
        <v>-3.8</v>
      </c>
      <c r="AO64" s="278"/>
      <c r="AP64" s="278" t="n">
        <v>-26.3</v>
      </c>
      <c r="AQ64" s="278"/>
      <c r="AR64" s="285" t="n">
        <v>30</v>
      </c>
    </row>
    <row r="65" customFormat="false" ht="12.95" hidden="false" customHeight="true" outlineLevel="0" collapsed="false">
      <c r="A65" s="284"/>
      <c r="B65" s="262"/>
      <c r="C65" s="262"/>
      <c r="D65" s="287"/>
      <c r="E65" s="286"/>
      <c r="F65" s="278"/>
      <c r="G65" s="278"/>
      <c r="H65" s="278"/>
      <c r="I65" s="278"/>
      <c r="J65" s="278"/>
      <c r="K65" s="278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A65" s="278"/>
      <c r="AB65" s="278"/>
      <c r="AC65" s="278"/>
      <c r="AD65" s="278"/>
      <c r="AE65" s="278"/>
      <c r="AF65" s="278"/>
      <c r="AG65" s="278"/>
      <c r="AH65" s="278"/>
      <c r="AI65" s="278"/>
      <c r="AJ65" s="278"/>
      <c r="AK65" s="278"/>
      <c r="AL65" s="278"/>
      <c r="AM65" s="278"/>
      <c r="AN65" s="278"/>
      <c r="AO65" s="278"/>
      <c r="AP65" s="278"/>
      <c r="AQ65" s="278"/>
      <c r="AR65" s="285"/>
    </row>
    <row r="66" customFormat="false" ht="12.95" hidden="false" customHeight="true" outlineLevel="0" collapsed="false">
      <c r="A66" s="266"/>
      <c r="B66" s="262"/>
      <c r="C66" s="262"/>
      <c r="D66" s="287"/>
      <c r="E66" s="286"/>
      <c r="F66" s="278"/>
      <c r="G66" s="278"/>
      <c r="H66" s="282"/>
      <c r="I66" s="282"/>
      <c r="J66" s="282"/>
      <c r="K66" s="282"/>
      <c r="L66" s="278"/>
      <c r="M66" s="278"/>
      <c r="N66" s="283"/>
      <c r="O66" s="283"/>
      <c r="P66" s="282"/>
      <c r="Q66" s="282"/>
      <c r="R66" s="283"/>
      <c r="S66" s="283"/>
      <c r="T66" s="283"/>
      <c r="U66" s="283"/>
      <c r="V66" s="283"/>
      <c r="W66" s="283"/>
      <c r="X66" s="283"/>
      <c r="Y66" s="283"/>
      <c r="Z66" s="283"/>
      <c r="AA66" s="283"/>
      <c r="AB66" s="283"/>
      <c r="AC66" s="283"/>
      <c r="AD66" s="283"/>
      <c r="AE66" s="283"/>
      <c r="AF66" s="283"/>
      <c r="AG66" s="283"/>
      <c r="AH66" s="283"/>
      <c r="AI66" s="283"/>
      <c r="AJ66" s="283"/>
      <c r="AK66" s="283"/>
      <c r="AL66" s="283"/>
      <c r="AM66" s="283"/>
      <c r="AN66" s="283"/>
      <c r="AO66" s="283"/>
      <c r="AP66" s="283"/>
      <c r="AQ66" s="283"/>
      <c r="AR66" s="272"/>
    </row>
    <row r="67" customFormat="false" ht="12.95" hidden="false" customHeight="true" outlineLevel="0" collapsed="false">
      <c r="A67" s="284" t="n">
        <v>31</v>
      </c>
      <c r="B67" s="267" t="s">
        <v>328</v>
      </c>
      <c r="C67" s="223" t="s">
        <v>222</v>
      </c>
      <c r="D67" s="268" t="s">
        <v>226</v>
      </c>
      <c r="E67" s="288"/>
      <c r="F67" s="270" t="n">
        <v>0</v>
      </c>
      <c r="G67" s="270" t="s">
        <v>87</v>
      </c>
      <c r="H67" s="270" t="n">
        <v>8.2</v>
      </c>
      <c r="I67" s="270" t="s">
        <v>87</v>
      </c>
      <c r="J67" s="270" t="n">
        <v>0</v>
      </c>
      <c r="K67" s="270" t="s">
        <v>87</v>
      </c>
      <c r="L67" s="270" t="n">
        <v>0.6</v>
      </c>
      <c r="M67" s="270" t="s">
        <v>87</v>
      </c>
      <c r="N67" s="270" t="n">
        <v>0</v>
      </c>
      <c r="O67" s="270" t="s">
        <v>87</v>
      </c>
      <c r="P67" s="270" t="n">
        <v>3.7</v>
      </c>
      <c r="Q67" s="270" t="s">
        <v>87</v>
      </c>
      <c r="R67" s="270" t="n">
        <v>1.8</v>
      </c>
      <c r="S67" s="270" t="s">
        <v>87</v>
      </c>
      <c r="T67" s="270" t="n">
        <v>2</v>
      </c>
      <c r="U67" s="270" t="s">
        <v>87</v>
      </c>
      <c r="V67" s="270" t="n">
        <v>1.8</v>
      </c>
      <c r="W67" s="270" t="s">
        <v>87</v>
      </c>
      <c r="X67" s="270" t="n">
        <v>1.6</v>
      </c>
      <c r="Y67" s="270" t="s">
        <v>87</v>
      </c>
      <c r="Z67" s="270" t="n">
        <v>0.2</v>
      </c>
      <c r="AA67" s="270" t="s">
        <v>87</v>
      </c>
      <c r="AB67" s="270" t="n">
        <v>0.6</v>
      </c>
      <c r="AC67" s="270" t="s">
        <v>87</v>
      </c>
      <c r="AD67" s="270" t="n">
        <v>0.1</v>
      </c>
      <c r="AE67" s="270" t="s">
        <v>87</v>
      </c>
      <c r="AF67" s="270" t="n">
        <v>0.4</v>
      </c>
      <c r="AG67" s="270" t="s">
        <v>87</v>
      </c>
      <c r="AH67" s="270" t="n">
        <v>0.4</v>
      </c>
      <c r="AI67" s="270" t="s">
        <v>87</v>
      </c>
      <c r="AJ67" s="270" t="n">
        <v>0.1</v>
      </c>
      <c r="AK67" s="270" t="s">
        <v>87</v>
      </c>
      <c r="AL67" s="270" t="n">
        <v>0.1</v>
      </c>
      <c r="AM67" s="270" t="s">
        <v>87</v>
      </c>
      <c r="AN67" s="270" t="n">
        <v>0.2</v>
      </c>
      <c r="AO67" s="270" t="s">
        <v>87</v>
      </c>
      <c r="AP67" s="270" t="n">
        <v>0</v>
      </c>
      <c r="AQ67" s="270" t="s">
        <v>87</v>
      </c>
      <c r="AR67" s="285" t="n">
        <v>31</v>
      </c>
    </row>
    <row r="68" s="289" customFormat="true" ht="12.95" hidden="false" customHeight="true" outlineLevel="0" collapsed="false">
      <c r="A68" s="284" t="n">
        <v>32</v>
      </c>
      <c r="B68" s="225"/>
      <c r="C68" s="223" t="s">
        <v>219</v>
      </c>
      <c r="D68" s="268" t="s">
        <v>226</v>
      </c>
      <c r="E68" s="273"/>
      <c r="F68" s="270" t="n">
        <v>0</v>
      </c>
      <c r="G68" s="270" t="s">
        <v>87</v>
      </c>
      <c r="H68" s="270" t="n">
        <v>7.5</v>
      </c>
      <c r="I68" s="270" t="s">
        <v>87</v>
      </c>
      <c r="J68" s="270" t="n">
        <v>0</v>
      </c>
      <c r="K68" s="270" t="s">
        <v>87</v>
      </c>
      <c r="L68" s="270" t="n">
        <v>0.6</v>
      </c>
      <c r="M68" s="270" t="s">
        <v>87</v>
      </c>
      <c r="N68" s="270" t="n">
        <v>0</v>
      </c>
      <c r="O68" s="270" t="s">
        <v>87</v>
      </c>
      <c r="P68" s="270" t="n">
        <v>3.7</v>
      </c>
      <c r="Q68" s="270" t="s">
        <v>87</v>
      </c>
      <c r="R68" s="270" t="n">
        <v>1.4</v>
      </c>
      <c r="S68" s="270" t="s">
        <v>87</v>
      </c>
      <c r="T68" s="270" t="n">
        <v>1.9</v>
      </c>
      <c r="U68" s="270" t="s">
        <v>87</v>
      </c>
      <c r="V68" s="270" t="n">
        <v>1.8</v>
      </c>
      <c r="W68" s="270" t="s">
        <v>87</v>
      </c>
      <c r="X68" s="270" t="n">
        <v>1.5</v>
      </c>
      <c r="Y68" s="270" t="s">
        <v>87</v>
      </c>
      <c r="Z68" s="270" t="n">
        <v>0.4</v>
      </c>
      <c r="AA68" s="270" t="s">
        <v>87</v>
      </c>
      <c r="AB68" s="270" t="n">
        <v>0.5</v>
      </c>
      <c r="AC68" s="270" t="s">
        <v>87</v>
      </c>
      <c r="AD68" s="270" t="n">
        <v>0</v>
      </c>
      <c r="AE68" s="270" t="s">
        <v>87</v>
      </c>
      <c r="AF68" s="270" t="n">
        <v>0.3</v>
      </c>
      <c r="AG68" s="270" t="s">
        <v>87</v>
      </c>
      <c r="AH68" s="270" t="n">
        <v>0.3</v>
      </c>
      <c r="AI68" s="270" t="s">
        <v>87</v>
      </c>
      <c r="AJ68" s="270" t="n">
        <v>0.1</v>
      </c>
      <c r="AK68" s="270" t="s">
        <v>87</v>
      </c>
      <c r="AL68" s="270" t="n">
        <v>0.1</v>
      </c>
      <c r="AM68" s="270" t="s">
        <v>87</v>
      </c>
      <c r="AN68" s="270" t="n">
        <v>0.2</v>
      </c>
      <c r="AO68" s="270" t="s">
        <v>87</v>
      </c>
      <c r="AP68" s="270" t="n">
        <v>0</v>
      </c>
      <c r="AQ68" s="270" t="s">
        <v>87</v>
      </c>
      <c r="AR68" s="285" t="n">
        <v>32</v>
      </c>
    </row>
    <row r="69" customFormat="false" ht="12.95" hidden="false" customHeight="true" outlineLevel="0" collapsed="false">
      <c r="A69" s="284" t="n">
        <v>33</v>
      </c>
      <c r="B69" s="262"/>
      <c r="C69" s="262"/>
      <c r="D69" s="287" t="s">
        <v>115</v>
      </c>
      <c r="E69" s="286"/>
      <c r="F69" s="278" t="n">
        <v>-6.7</v>
      </c>
      <c r="G69" s="278"/>
      <c r="H69" s="278" t="n">
        <v>-7.6</v>
      </c>
      <c r="I69" s="278"/>
      <c r="J69" s="278" t="n">
        <v>0</v>
      </c>
      <c r="K69" s="278"/>
      <c r="L69" s="278" t="n">
        <v>-14.1</v>
      </c>
      <c r="M69" s="278"/>
      <c r="N69" s="278" t="n">
        <v>-4.2</v>
      </c>
      <c r="O69" s="278"/>
      <c r="P69" s="278" t="n">
        <v>1.2</v>
      </c>
      <c r="Q69" s="278"/>
      <c r="R69" s="278" t="n">
        <v>-21.5</v>
      </c>
      <c r="S69" s="278"/>
      <c r="T69" s="278" t="n">
        <v>-8.9</v>
      </c>
      <c r="U69" s="278"/>
      <c r="V69" s="278" t="n">
        <v>0.6</v>
      </c>
      <c r="W69" s="278"/>
      <c r="X69" s="278" t="n">
        <v>-6.6</v>
      </c>
      <c r="Y69" s="278"/>
      <c r="Z69" s="278" t="n">
        <v>61.7</v>
      </c>
      <c r="AA69" s="278"/>
      <c r="AB69" s="278" t="n">
        <v>-14.4</v>
      </c>
      <c r="AC69" s="278"/>
      <c r="AD69" s="278" t="n">
        <v>-8</v>
      </c>
      <c r="AE69" s="278"/>
      <c r="AF69" s="278" t="n">
        <v>-14.6</v>
      </c>
      <c r="AG69" s="278"/>
      <c r="AH69" s="278" t="n">
        <v>-13.8</v>
      </c>
      <c r="AI69" s="278"/>
      <c r="AJ69" s="278" t="n">
        <v>-21.6</v>
      </c>
      <c r="AK69" s="278"/>
      <c r="AL69" s="278" t="n">
        <v>-10.7</v>
      </c>
      <c r="AM69" s="278"/>
      <c r="AN69" s="278" t="n">
        <v>-15.6</v>
      </c>
      <c r="AO69" s="278"/>
      <c r="AP69" s="278" t="n">
        <v>0</v>
      </c>
      <c r="AQ69" s="278"/>
      <c r="AR69" s="285" t="n">
        <v>33</v>
      </c>
    </row>
    <row r="70" customFormat="false" ht="12.95" hidden="false" customHeight="true" outlineLevel="0" collapsed="false">
      <c r="A70" s="284"/>
      <c r="B70" s="262"/>
      <c r="C70" s="262"/>
      <c r="D70" s="287"/>
      <c r="E70" s="286"/>
      <c r="F70" s="278"/>
      <c r="G70" s="278"/>
      <c r="H70" s="278"/>
      <c r="I70" s="278"/>
      <c r="J70" s="278"/>
      <c r="K70" s="278"/>
      <c r="L70" s="278"/>
      <c r="M70" s="278"/>
      <c r="N70" s="278"/>
      <c r="O70" s="278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85"/>
    </row>
    <row r="71" customFormat="false" ht="12.95" hidden="false" customHeight="true" outlineLevel="0" collapsed="false">
      <c r="A71" s="266"/>
      <c r="B71" s="262"/>
      <c r="C71" s="262"/>
      <c r="D71" s="287"/>
      <c r="E71" s="286"/>
      <c r="F71" s="278"/>
      <c r="G71" s="278"/>
      <c r="H71" s="282"/>
      <c r="I71" s="282"/>
      <c r="J71" s="282"/>
      <c r="K71" s="282"/>
      <c r="L71" s="278"/>
      <c r="M71" s="278"/>
      <c r="N71" s="283"/>
      <c r="O71" s="283"/>
      <c r="P71" s="282"/>
      <c r="Q71" s="282"/>
      <c r="R71" s="283"/>
      <c r="S71" s="283"/>
      <c r="T71" s="283"/>
      <c r="U71" s="283"/>
      <c r="V71" s="283"/>
      <c r="W71" s="283"/>
      <c r="X71" s="283"/>
      <c r="Y71" s="283"/>
      <c r="Z71" s="283"/>
      <c r="AA71" s="283"/>
      <c r="AB71" s="283"/>
      <c r="AC71" s="283"/>
      <c r="AD71" s="283"/>
      <c r="AE71" s="283"/>
      <c r="AF71" s="283"/>
      <c r="AG71" s="283"/>
      <c r="AH71" s="283"/>
      <c r="AI71" s="283"/>
      <c r="AJ71" s="283"/>
      <c r="AK71" s="283"/>
      <c r="AL71" s="283"/>
      <c r="AM71" s="283"/>
      <c r="AN71" s="283"/>
      <c r="AO71" s="283"/>
      <c r="AP71" s="283"/>
      <c r="AQ71" s="283"/>
      <c r="AR71" s="272"/>
    </row>
    <row r="72" customFormat="false" ht="12.95" hidden="false" customHeight="true" outlineLevel="0" collapsed="false">
      <c r="A72" s="284" t="n">
        <v>34</v>
      </c>
      <c r="B72" s="267" t="s">
        <v>329</v>
      </c>
      <c r="C72" s="223" t="s">
        <v>222</v>
      </c>
      <c r="D72" s="268" t="s">
        <v>226</v>
      </c>
      <c r="E72" s="286"/>
      <c r="F72" s="270" t="n">
        <v>0.2</v>
      </c>
      <c r="G72" s="270" t="s">
        <v>87</v>
      </c>
      <c r="H72" s="270" t="n">
        <v>650.7</v>
      </c>
      <c r="I72" s="270" t="s">
        <v>87</v>
      </c>
      <c r="J72" s="270" t="n">
        <v>0.1</v>
      </c>
      <c r="K72" s="270" t="s">
        <v>87</v>
      </c>
      <c r="L72" s="270" t="n">
        <v>76.7</v>
      </c>
      <c r="M72" s="270" t="s">
        <v>87</v>
      </c>
      <c r="N72" s="270" t="n">
        <v>0.2</v>
      </c>
      <c r="O72" s="270" t="s">
        <v>87</v>
      </c>
      <c r="P72" s="270" t="n">
        <v>213.2</v>
      </c>
      <c r="Q72" s="270" t="s">
        <v>87</v>
      </c>
      <c r="R72" s="270" t="n">
        <v>229.3</v>
      </c>
      <c r="S72" s="270" t="s">
        <v>87</v>
      </c>
      <c r="T72" s="270" t="n">
        <v>131.5</v>
      </c>
      <c r="U72" s="270" t="s">
        <v>87</v>
      </c>
      <c r="V72" s="270" t="n">
        <v>97.1</v>
      </c>
      <c r="W72" s="270" t="s">
        <v>87</v>
      </c>
      <c r="X72" s="270" t="n">
        <v>86.6</v>
      </c>
      <c r="Y72" s="270" t="s">
        <v>87</v>
      </c>
      <c r="Z72" s="270" t="n">
        <v>29.6</v>
      </c>
      <c r="AA72" s="270" t="s">
        <v>87</v>
      </c>
      <c r="AB72" s="270" t="n">
        <v>76</v>
      </c>
      <c r="AC72" s="270" t="s">
        <v>87</v>
      </c>
      <c r="AD72" s="270" t="n">
        <v>11.1</v>
      </c>
      <c r="AE72" s="270" t="s">
        <v>87</v>
      </c>
      <c r="AF72" s="270" t="n">
        <v>42.5</v>
      </c>
      <c r="AG72" s="270" t="s">
        <v>87</v>
      </c>
      <c r="AH72" s="270" t="n">
        <v>53.6</v>
      </c>
      <c r="AI72" s="270" t="s">
        <v>87</v>
      </c>
      <c r="AJ72" s="270" t="n">
        <v>12.8</v>
      </c>
      <c r="AK72" s="270" t="s">
        <v>87</v>
      </c>
      <c r="AL72" s="270" t="n">
        <v>9.5</v>
      </c>
      <c r="AM72" s="270" t="s">
        <v>87</v>
      </c>
      <c r="AN72" s="270" t="n">
        <v>22.4</v>
      </c>
      <c r="AO72" s="270" t="s">
        <v>87</v>
      </c>
      <c r="AP72" s="270" t="n">
        <v>0.7</v>
      </c>
      <c r="AQ72" s="270" t="s">
        <v>87</v>
      </c>
      <c r="AR72" s="285" t="n">
        <v>34</v>
      </c>
    </row>
    <row r="73" customFormat="false" ht="12.95" hidden="false" customHeight="true" outlineLevel="0" collapsed="false">
      <c r="A73" s="284" t="n">
        <v>35</v>
      </c>
      <c r="B73" s="225"/>
      <c r="C73" s="223" t="s">
        <v>219</v>
      </c>
      <c r="D73" s="268" t="s">
        <v>226</v>
      </c>
      <c r="E73" s="273"/>
      <c r="F73" s="270" t="n">
        <v>0.2</v>
      </c>
      <c r="G73" s="270" t="s">
        <v>87</v>
      </c>
      <c r="H73" s="270" t="n">
        <v>642.6</v>
      </c>
      <c r="I73" s="270" t="s">
        <v>87</v>
      </c>
      <c r="J73" s="270" t="n">
        <v>0.1</v>
      </c>
      <c r="K73" s="270" t="s">
        <v>87</v>
      </c>
      <c r="L73" s="270" t="n">
        <v>74.2</v>
      </c>
      <c r="M73" s="270" t="s">
        <v>87</v>
      </c>
      <c r="N73" s="270" t="n">
        <v>0.2</v>
      </c>
      <c r="O73" s="270" t="s">
        <v>87</v>
      </c>
      <c r="P73" s="270" t="n">
        <v>210.6</v>
      </c>
      <c r="Q73" s="270" t="s">
        <v>87</v>
      </c>
      <c r="R73" s="270" t="n">
        <v>227.9</v>
      </c>
      <c r="S73" s="270" t="s">
        <v>87</v>
      </c>
      <c r="T73" s="270" t="n">
        <v>129.8</v>
      </c>
      <c r="U73" s="270" t="s">
        <v>87</v>
      </c>
      <c r="V73" s="270" t="n">
        <v>94.2</v>
      </c>
      <c r="W73" s="270" t="s">
        <v>87</v>
      </c>
      <c r="X73" s="270" t="n">
        <v>85.6</v>
      </c>
      <c r="Y73" s="270" t="s">
        <v>87</v>
      </c>
      <c r="Z73" s="270" t="n">
        <v>30.8</v>
      </c>
      <c r="AA73" s="270" t="s">
        <v>87</v>
      </c>
      <c r="AB73" s="270" t="n">
        <v>73.5</v>
      </c>
      <c r="AC73" s="270" t="s">
        <v>87</v>
      </c>
      <c r="AD73" s="270" t="n">
        <v>11.2</v>
      </c>
      <c r="AE73" s="270" t="s">
        <v>87</v>
      </c>
      <c r="AF73" s="270" t="n">
        <v>39.5</v>
      </c>
      <c r="AG73" s="270" t="s">
        <v>87</v>
      </c>
      <c r="AH73" s="270" t="n">
        <v>50.7</v>
      </c>
      <c r="AI73" s="270" t="s">
        <v>87</v>
      </c>
      <c r="AJ73" s="270" t="n">
        <v>12.8</v>
      </c>
      <c r="AK73" s="270" t="s">
        <v>87</v>
      </c>
      <c r="AL73" s="270" t="n">
        <v>10.1</v>
      </c>
      <c r="AM73" s="270" t="s">
        <v>87</v>
      </c>
      <c r="AN73" s="270" t="n">
        <v>22.8</v>
      </c>
      <c r="AO73" s="270" t="s">
        <v>87</v>
      </c>
      <c r="AP73" s="270" t="n">
        <v>0.7</v>
      </c>
      <c r="AQ73" s="270" t="s">
        <v>87</v>
      </c>
      <c r="AR73" s="285" t="n">
        <v>35</v>
      </c>
    </row>
    <row r="74" customFormat="false" ht="12.95" hidden="false" customHeight="true" outlineLevel="0" collapsed="false">
      <c r="A74" s="284" t="n">
        <v>36</v>
      </c>
      <c r="B74" s="262"/>
      <c r="C74" s="262"/>
      <c r="D74" s="287" t="s">
        <v>115</v>
      </c>
      <c r="E74" s="286"/>
      <c r="F74" s="278" t="n">
        <v>-2.4</v>
      </c>
      <c r="G74" s="278"/>
      <c r="H74" s="278" t="n">
        <v>-1.3</v>
      </c>
      <c r="I74" s="278"/>
      <c r="J74" s="278" t="n">
        <v>-5.7</v>
      </c>
      <c r="K74" s="278"/>
      <c r="L74" s="278" t="n">
        <v>-3.3</v>
      </c>
      <c r="M74" s="278"/>
      <c r="N74" s="278" t="n">
        <v>-6</v>
      </c>
      <c r="O74" s="278"/>
      <c r="P74" s="278" t="n">
        <v>-1.2</v>
      </c>
      <c r="Q74" s="278"/>
      <c r="R74" s="278" t="n">
        <v>-0.6</v>
      </c>
      <c r="S74" s="278"/>
      <c r="T74" s="278" t="n">
        <v>-1.2</v>
      </c>
      <c r="U74" s="278"/>
      <c r="V74" s="278" t="n">
        <v>-3</v>
      </c>
      <c r="W74" s="278"/>
      <c r="X74" s="278" t="n">
        <v>-1.2</v>
      </c>
      <c r="Y74" s="278"/>
      <c r="Z74" s="278" t="n">
        <v>4.3</v>
      </c>
      <c r="AA74" s="278"/>
      <c r="AB74" s="278" t="n">
        <v>-3.3</v>
      </c>
      <c r="AC74" s="278"/>
      <c r="AD74" s="278" t="n">
        <v>1.1</v>
      </c>
      <c r="AE74" s="278"/>
      <c r="AF74" s="278" t="n">
        <v>-7.2</v>
      </c>
      <c r="AG74" s="278"/>
      <c r="AH74" s="278" t="n">
        <v>-5.5</v>
      </c>
      <c r="AI74" s="278"/>
      <c r="AJ74" s="278" t="n">
        <v>-0.4</v>
      </c>
      <c r="AK74" s="278"/>
      <c r="AL74" s="278" t="n">
        <v>5.3</v>
      </c>
      <c r="AM74" s="278"/>
      <c r="AN74" s="278" t="n">
        <v>2</v>
      </c>
      <c r="AO74" s="278"/>
      <c r="AP74" s="278" t="n">
        <v>-3.9</v>
      </c>
      <c r="AQ74" s="278"/>
      <c r="AR74" s="285" t="n">
        <v>36</v>
      </c>
    </row>
    <row r="75" customFormat="false" ht="12.95" hidden="false" customHeight="true" outlineLevel="0" collapsed="false">
      <c r="A75" s="284"/>
      <c r="B75" s="262"/>
      <c r="C75" s="262"/>
      <c r="D75" s="287"/>
      <c r="E75" s="286"/>
      <c r="F75" s="278"/>
      <c r="G75" s="278"/>
      <c r="H75" s="278"/>
      <c r="I75" s="278"/>
      <c r="J75" s="278"/>
      <c r="K75" s="278"/>
      <c r="L75" s="278"/>
      <c r="M75" s="278"/>
      <c r="N75" s="278"/>
      <c r="O75" s="278"/>
      <c r="P75" s="278"/>
      <c r="Q75" s="278"/>
      <c r="R75" s="278"/>
      <c r="S75" s="278"/>
      <c r="T75" s="278"/>
      <c r="U75" s="278"/>
      <c r="V75" s="278"/>
      <c r="W75" s="278"/>
      <c r="X75" s="278"/>
      <c r="Y75" s="278"/>
      <c r="Z75" s="278"/>
      <c r="AA75" s="278"/>
      <c r="AB75" s="278"/>
      <c r="AC75" s="278"/>
      <c r="AD75" s="278"/>
      <c r="AE75" s="278"/>
      <c r="AF75" s="278"/>
      <c r="AG75" s="278"/>
      <c r="AH75" s="278"/>
      <c r="AI75" s="278"/>
      <c r="AJ75" s="278"/>
      <c r="AK75" s="278"/>
      <c r="AL75" s="278"/>
      <c r="AM75" s="278"/>
      <c r="AN75" s="278"/>
      <c r="AO75" s="278"/>
      <c r="AP75" s="278"/>
      <c r="AQ75" s="278"/>
      <c r="AR75" s="285"/>
    </row>
    <row r="76" customFormat="false" ht="12.95" hidden="false" customHeight="true" outlineLevel="0" collapsed="false">
      <c r="A76" s="266"/>
      <c r="B76" s="262"/>
      <c r="C76" s="262"/>
      <c r="D76" s="287"/>
      <c r="E76" s="286"/>
      <c r="F76" s="278"/>
      <c r="G76" s="278"/>
      <c r="H76" s="282"/>
      <c r="I76" s="282"/>
      <c r="J76" s="282"/>
      <c r="K76" s="282"/>
      <c r="L76" s="278"/>
      <c r="M76" s="278"/>
      <c r="N76" s="283"/>
      <c r="O76" s="283"/>
      <c r="P76" s="282"/>
      <c r="Q76" s="282"/>
      <c r="R76" s="283"/>
      <c r="S76" s="283"/>
      <c r="T76" s="283"/>
      <c r="U76" s="283"/>
      <c r="V76" s="283"/>
      <c r="W76" s="283"/>
      <c r="X76" s="283"/>
      <c r="Y76" s="283"/>
      <c r="Z76" s="283"/>
      <c r="AA76" s="283"/>
      <c r="AB76" s="283"/>
      <c r="AC76" s="283"/>
      <c r="AD76" s="283"/>
      <c r="AE76" s="283"/>
      <c r="AF76" s="283"/>
      <c r="AG76" s="283"/>
      <c r="AH76" s="283"/>
      <c r="AI76" s="283"/>
      <c r="AJ76" s="283"/>
      <c r="AK76" s="283"/>
      <c r="AL76" s="283"/>
      <c r="AM76" s="283"/>
      <c r="AN76" s="283"/>
      <c r="AO76" s="283"/>
      <c r="AP76" s="283"/>
      <c r="AQ76" s="283"/>
      <c r="AR76" s="272"/>
    </row>
    <row r="77" customFormat="false" ht="12.95" hidden="false" customHeight="true" outlineLevel="0" collapsed="false">
      <c r="A77" s="284" t="n">
        <v>37</v>
      </c>
      <c r="B77" s="267" t="s">
        <v>383</v>
      </c>
      <c r="C77" s="223" t="s">
        <v>222</v>
      </c>
      <c r="D77" s="268" t="s">
        <v>226</v>
      </c>
      <c r="E77" s="286"/>
      <c r="F77" s="270" t="n">
        <v>0.3</v>
      </c>
      <c r="G77" s="270" t="s">
        <v>87</v>
      </c>
      <c r="H77" s="270" t="n">
        <v>1196.7</v>
      </c>
      <c r="I77" s="270" t="s">
        <v>87</v>
      </c>
      <c r="J77" s="270" t="n">
        <v>0.2</v>
      </c>
      <c r="K77" s="270" t="s">
        <v>87</v>
      </c>
      <c r="L77" s="270" t="n">
        <v>139.6</v>
      </c>
      <c r="M77" s="270" t="s">
        <v>87</v>
      </c>
      <c r="N77" s="270" t="n">
        <v>0.2</v>
      </c>
      <c r="O77" s="270" t="s">
        <v>87</v>
      </c>
      <c r="P77" s="270" t="n">
        <v>337.2</v>
      </c>
      <c r="Q77" s="270" t="s">
        <v>87</v>
      </c>
      <c r="R77" s="270" t="n">
        <v>475</v>
      </c>
      <c r="S77" s="270" t="s">
        <v>87</v>
      </c>
      <c r="T77" s="270" t="n">
        <v>244.9</v>
      </c>
      <c r="U77" s="270" t="s">
        <v>87</v>
      </c>
      <c r="V77" s="270" t="n">
        <v>147.4</v>
      </c>
      <c r="W77" s="270" t="s">
        <v>87</v>
      </c>
      <c r="X77" s="270" t="n">
        <v>146.1</v>
      </c>
      <c r="Y77" s="270" t="s">
        <v>87</v>
      </c>
      <c r="Z77" s="270" t="n">
        <v>43.7</v>
      </c>
      <c r="AA77" s="270" t="s">
        <v>87</v>
      </c>
      <c r="AB77" s="270" t="n">
        <v>139</v>
      </c>
      <c r="AC77" s="270" t="s">
        <v>87</v>
      </c>
      <c r="AD77" s="270" t="n">
        <v>17.3</v>
      </c>
      <c r="AE77" s="270" t="s">
        <v>87</v>
      </c>
      <c r="AF77" s="270" t="n">
        <v>87.9</v>
      </c>
      <c r="AG77" s="270" t="s">
        <v>87</v>
      </c>
      <c r="AH77" s="270" t="n">
        <v>105.2</v>
      </c>
      <c r="AI77" s="270" t="s">
        <v>87</v>
      </c>
      <c r="AJ77" s="270" t="n">
        <v>19.4</v>
      </c>
      <c r="AK77" s="270" t="s">
        <v>87</v>
      </c>
      <c r="AL77" s="270" t="n">
        <v>14.4</v>
      </c>
      <c r="AM77" s="270" t="s">
        <v>87</v>
      </c>
      <c r="AN77" s="270" t="n">
        <v>33.8</v>
      </c>
      <c r="AO77" s="270" t="s">
        <v>87</v>
      </c>
      <c r="AP77" s="270" t="n">
        <v>0.7</v>
      </c>
      <c r="AQ77" s="270" t="s">
        <v>87</v>
      </c>
      <c r="AR77" s="285" t="n">
        <v>37</v>
      </c>
    </row>
    <row r="78" customFormat="false" ht="12.95" hidden="false" customHeight="true" outlineLevel="0" collapsed="false">
      <c r="A78" s="284" t="n">
        <v>38</v>
      </c>
      <c r="B78" s="225"/>
      <c r="C78" s="223" t="s">
        <v>219</v>
      </c>
      <c r="D78" s="268" t="s">
        <v>226</v>
      </c>
      <c r="E78" s="273"/>
      <c r="F78" s="270" t="n">
        <v>0.2</v>
      </c>
      <c r="G78" s="270" t="s">
        <v>87</v>
      </c>
      <c r="H78" s="270" t="n">
        <v>1235.1</v>
      </c>
      <c r="I78" s="270" t="s">
        <v>87</v>
      </c>
      <c r="J78" s="270" t="n">
        <v>0.2</v>
      </c>
      <c r="K78" s="270" t="s">
        <v>87</v>
      </c>
      <c r="L78" s="270" t="n">
        <v>146.3</v>
      </c>
      <c r="M78" s="270" t="s">
        <v>87</v>
      </c>
      <c r="N78" s="270" t="n">
        <v>0.2</v>
      </c>
      <c r="O78" s="270" t="s">
        <v>87</v>
      </c>
      <c r="P78" s="270" t="n">
        <v>359.2</v>
      </c>
      <c r="Q78" s="270" t="s">
        <v>87</v>
      </c>
      <c r="R78" s="270" t="n">
        <v>519.2</v>
      </c>
      <c r="S78" s="270" t="s">
        <v>87</v>
      </c>
      <c r="T78" s="270" t="n">
        <v>210.5</v>
      </c>
      <c r="U78" s="270" t="s">
        <v>87</v>
      </c>
      <c r="V78" s="270" t="n">
        <v>161.6</v>
      </c>
      <c r="W78" s="270" t="s">
        <v>87</v>
      </c>
      <c r="X78" s="270" t="n">
        <v>142</v>
      </c>
      <c r="Y78" s="270" t="s">
        <v>87</v>
      </c>
      <c r="Z78" s="270" t="n">
        <v>55.5</v>
      </c>
      <c r="AA78" s="270" t="s">
        <v>87</v>
      </c>
      <c r="AB78" s="270" t="n">
        <v>145.7</v>
      </c>
      <c r="AC78" s="270" t="s">
        <v>87</v>
      </c>
      <c r="AD78" s="270" t="n">
        <v>20.7</v>
      </c>
      <c r="AE78" s="270" t="s">
        <v>87</v>
      </c>
      <c r="AF78" s="270" t="n">
        <v>78.2</v>
      </c>
      <c r="AG78" s="270" t="s">
        <v>87</v>
      </c>
      <c r="AH78" s="270" t="n">
        <v>99</v>
      </c>
      <c r="AI78" s="270" t="s">
        <v>87</v>
      </c>
      <c r="AJ78" s="270" t="n">
        <v>28.1</v>
      </c>
      <c r="AK78" s="270" t="s">
        <v>87</v>
      </c>
      <c r="AL78" s="270" t="n">
        <v>18.6</v>
      </c>
      <c r="AM78" s="270" t="s">
        <v>87</v>
      </c>
      <c r="AN78" s="270" t="n">
        <v>46.7</v>
      </c>
      <c r="AO78" s="270" t="s">
        <v>87</v>
      </c>
      <c r="AP78" s="270" t="n">
        <v>0.6</v>
      </c>
      <c r="AQ78" s="270" t="s">
        <v>87</v>
      </c>
      <c r="AR78" s="285" t="n">
        <v>38</v>
      </c>
    </row>
    <row r="79" customFormat="false" ht="12.95" hidden="false" customHeight="true" outlineLevel="0" collapsed="false">
      <c r="A79" s="284" t="n">
        <v>39</v>
      </c>
      <c r="B79" s="262"/>
      <c r="C79" s="262"/>
      <c r="D79" s="287" t="s">
        <v>115</v>
      </c>
      <c r="E79" s="286"/>
      <c r="F79" s="278" t="n">
        <v>-1.6</v>
      </c>
      <c r="G79" s="278"/>
      <c r="H79" s="278" t="n">
        <v>3.2</v>
      </c>
      <c r="I79" s="278"/>
      <c r="J79" s="278" t="n">
        <v>-5.7</v>
      </c>
      <c r="K79" s="278"/>
      <c r="L79" s="278" t="n">
        <v>4.8</v>
      </c>
      <c r="M79" s="278"/>
      <c r="N79" s="278" t="n">
        <v>-3.4</v>
      </c>
      <c r="O79" s="278"/>
      <c r="P79" s="278" t="n">
        <v>6.5</v>
      </c>
      <c r="Q79" s="278"/>
      <c r="R79" s="278" t="n">
        <v>9.3</v>
      </c>
      <c r="S79" s="278"/>
      <c r="T79" s="278" t="n">
        <v>-14.1</v>
      </c>
      <c r="U79" s="278"/>
      <c r="V79" s="278" t="n">
        <v>9.7</v>
      </c>
      <c r="W79" s="278"/>
      <c r="X79" s="278" t="n">
        <v>-2.8</v>
      </c>
      <c r="Y79" s="278"/>
      <c r="Z79" s="278" t="n">
        <v>27</v>
      </c>
      <c r="AA79" s="278"/>
      <c r="AB79" s="278" t="n">
        <v>4.8</v>
      </c>
      <c r="AC79" s="278"/>
      <c r="AD79" s="278" t="n">
        <v>20.1</v>
      </c>
      <c r="AE79" s="278"/>
      <c r="AF79" s="278" t="n">
        <v>-11</v>
      </c>
      <c r="AG79" s="278"/>
      <c r="AH79" s="278" t="n">
        <v>-5.9</v>
      </c>
      <c r="AI79" s="278"/>
      <c r="AJ79" s="278" t="n">
        <v>45.1</v>
      </c>
      <c r="AK79" s="278"/>
      <c r="AL79" s="278" t="n">
        <v>29.2</v>
      </c>
      <c r="AM79" s="278"/>
      <c r="AN79" s="278" t="n">
        <v>38.3</v>
      </c>
      <c r="AO79" s="278"/>
      <c r="AP79" s="278" t="n">
        <v>-12.5</v>
      </c>
      <c r="AQ79" s="278"/>
      <c r="AR79" s="285" t="n">
        <v>39</v>
      </c>
    </row>
    <row r="80" customFormat="false" ht="12.95" hidden="false" customHeight="true" outlineLevel="0" collapsed="false">
      <c r="A80" s="284"/>
      <c r="B80" s="262"/>
      <c r="C80" s="262"/>
      <c r="D80" s="287"/>
      <c r="E80" s="286"/>
      <c r="F80" s="278"/>
      <c r="G80" s="278"/>
      <c r="H80" s="278"/>
      <c r="I80" s="278"/>
      <c r="J80" s="278"/>
      <c r="K80" s="278"/>
      <c r="L80" s="278"/>
      <c r="M80" s="278"/>
      <c r="N80" s="278"/>
      <c r="O80" s="278"/>
      <c r="P80" s="278"/>
      <c r="Q80" s="278"/>
      <c r="R80" s="278"/>
      <c r="S80" s="278"/>
      <c r="T80" s="278"/>
      <c r="U80" s="278"/>
      <c r="V80" s="278"/>
      <c r="W80" s="278"/>
      <c r="X80" s="278"/>
      <c r="Y80" s="278"/>
      <c r="Z80" s="278"/>
      <c r="AA80" s="278"/>
      <c r="AB80" s="278"/>
      <c r="AC80" s="278"/>
      <c r="AD80" s="278"/>
      <c r="AE80" s="278"/>
      <c r="AF80" s="278"/>
      <c r="AG80" s="278"/>
      <c r="AH80" s="278"/>
      <c r="AI80" s="278"/>
      <c r="AJ80" s="278"/>
      <c r="AK80" s="278"/>
      <c r="AL80" s="278"/>
      <c r="AM80" s="278"/>
      <c r="AN80" s="278"/>
      <c r="AO80" s="278"/>
      <c r="AP80" s="278"/>
      <c r="AQ80" s="278"/>
      <c r="AR80" s="285"/>
    </row>
    <row r="81" customFormat="false" ht="12.95" hidden="false" customHeight="true" outlineLevel="0" collapsed="false">
      <c r="A81" s="266"/>
      <c r="B81" s="262"/>
      <c r="C81" s="262"/>
      <c r="D81" s="287"/>
      <c r="E81" s="286"/>
      <c r="F81" s="278"/>
      <c r="G81" s="278"/>
      <c r="H81" s="282"/>
      <c r="I81" s="282"/>
      <c r="J81" s="282"/>
      <c r="K81" s="282"/>
      <c r="L81" s="278"/>
      <c r="M81" s="278"/>
      <c r="N81" s="283"/>
      <c r="O81" s="283"/>
      <c r="P81" s="282"/>
      <c r="Q81" s="282"/>
      <c r="R81" s="283"/>
      <c r="S81" s="283"/>
      <c r="T81" s="283"/>
      <c r="U81" s="283"/>
      <c r="V81" s="283"/>
      <c r="W81" s="283"/>
      <c r="X81" s="283"/>
      <c r="Y81" s="283"/>
      <c r="Z81" s="283"/>
      <c r="AA81" s="283"/>
      <c r="AB81" s="283"/>
      <c r="AC81" s="283"/>
      <c r="AD81" s="283"/>
      <c r="AE81" s="283"/>
      <c r="AF81" s="283"/>
      <c r="AG81" s="283"/>
      <c r="AH81" s="283"/>
      <c r="AI81" s="283"/>
      <c r="AJ81" s="283"/>
      <c r="AK81" s="283"/>
      <c r="AL81" s="283"/>
      <c r="AM81" s="283"/>
      <c r="AN81" s="283"/>
      <c r="AO81" s="283"/>
      <c r="AP81" s="283"/>
      <c r="AQ81" s="283"/>
      <c r="AR81" s="272"/>
    </row>
    <row r="82" customFormat="false" ht="12.95" hidden="false" customHeight="true" outlineLevel="0" collapsed="false">
      <c r="A82" s="284" t="n">
        <v>40</v>
      </c>
      <c r="B82" s="267" t="s">
        <v>331</v>
      </c>
      <c r="C82" s="223" t="s">
        <v>222</v>
      </c>
      <c r="D82" s="268" t="s">
        <v>226</v>
      </c>
      <c r="E82" s="286"/>
      <c r="F82" s="270" t="n">
        <v>1.3</v>
      </c>
      <c r="G82" s="270" t="s">
        <v>87</v>
      </c>
      <c r="H82" s="270" t="n">
        <v>1521.1</v>
      </c>
      <c r="I82" s="270" t="s">
        <v>87</v>
      </c>
      <c r="J82" s="270" t="n">
        <v>0.5</v>
      </c>
      <c r="K82" s="270" t="s">
        <v>87</v>
      </c>
      <c r="L82" s="270" t="n">
        <v>104.8</v>
      </c>
      <c r="M82" s="270" t="s">
        <v>87</v>
      </c>
      <c r="N82" s="270" t="n">
        <v>1.1</v>
      </c>
      <c r="O82" s="270" t="s">
        <v>87</v>
      </c>
      <c r="P82" s="270" t="n">
        <v>686.4</v>
      </c>
      <c r="Q82" s="270" t="s">
        <v>87</v>
      </c>
      <c r="R82" s="270" t="n">
        <v>387.3</v>
      </c>
      <c r="S82" s="270" t="s">
        <v>87</v>
      </c>
      <c r="T82" s="270" t="n">
        <v>342.5</v>
      </c>
      <c r="U82" s="270" t="s">
        <v>87</v>
      </c>
      <c r="V82" s="270" t="n">
        <v>318.6</v>
      </c>
      <c r="W82" s="270" t="s">
        <v>87</v>
      </c>
      <c r="X82" s="270" t="n">
        <v>303.8</v>
      </c>
      <c r="Y82" s="270" t="s">
        <v>89</v>
      </c>
      <c r="Z82" s="270" t="n">
        <v>64</v>
      </c>
      <c r="AA82" s="270" t="s">
        <v>89</v>
      </c>
      <c r="AB82" s="270" t="n">
        <v>103.3</v>
      </c>
      <c r="AC82" s="270" t="s">
        <v>87</v>
      </c>
      <c r="AD82" s="270" t="n">
        <v>12.6</v>
      </c>
      <c r="AE82" s="270" t="s">
        <v>87</v>
      </c>
      <c r="AF82" s="270" t="n">
        <v>66.7</v>
      </c>
      <c r="AG82" s="270" t="s">
        <v>87</v>
      </c>
      <c r="AH82" s="270" t="n">
        <v>79.3</v>
      </c>
      <c r="AI82" s="270" t="s">
        <v>87</v>
      </c>
      <c r="AJ82" s="270" t="n">
        <v>8.8</v>
      </c>
      <c r="AK82" s="270" t="s">
        <v>89</v>
      </c>
      <c r="AL82" s="270" t="n">
        <v>15.2</v>
      </c>
      <c r="AM82" s="270" t="s">
        <v>89</v>
      </c>
      <c r="AN82" s="270" t="n">
        <v>24</v>
      </c>
      <c r="AO82" s="270" t="s">
        <v>89</v>
      </c>
      <c r="AP82" s="270" t="s">
        <v>108</v>
      </c>
      <c r="AQ82" s="270" t="s">
        <v>95</v>
      </c>
      <c r="AR82" s="285" t="n">
        <v>40</v>
      </c>
    </row>
    <row r="83" customFormat="false" ht="12.95" hidden="false" customHeight="true" outlineLevel="0" collapsed="false">
      <c r="A83" s="284" t="n">
        <v>41</v>
      </c>
      <c r="B83" s="290"/>
      <c r="C83" s="223" t="s">
        <v>219</v>
      </c>
      <c r="D83" s="268" t="s">
        <v>226</v>
      </c>
      <c r="E83" s="273"/>
      <c r="F83" s="270" t="n">
        <v>1.2</v>
      </c>
      <c r="G83" s="270" t="s">
        <v>87</v>
      </c>
      <c r="H83" s="270" t="n">
        <v>1508.8</v>
      </c>
      <c r="I83" s="270" t="s">
        <v>87</v>
      </c>
      <c r="J83" s="270" t="n">
        <v>0.5</v>
      </c>
      <c r="K83" s="270" t="s">
        <v>87</v>
      </c>
      <c r="L83" s="270" t="n">
        <v>104.3</v>
      </c>
      <c r="M83" s="270" t="s">
        <v>87</v>
      </c>
      <c r="N83" s="270" t="n">
        <v>1</v>
      </c>
      <c r="O83" s="270" t="s">
        <v>87</v>
      </c>
      <c r="P83" s="270" t="n">
        <v>679.3</v>
      </c>
      <c r="Q83" s="270" t="s">
        <v>87</v>
      </c>
      <c r="R83" s="270" t="n">
        <v>412.5</v>
      </c>
      <c r="S83" s="270" t="s">
        <v>87</v>
      </c>
      <c r="T83" s="270" t="n">
        <v>312.7</v>
      </c>
      <c r="U83" s="270" t="s">
        <v>89</v>
      </c>
      <c r="V83" s="270" t="n">
        <v>306.3</v>
      </c>
      <c r="W83" s="270" t="s">
        <v>87</v>
      </c>
      <c r="X83" s="270" t="n">
        <v>305.5</v>
      </c>
      <c r="Y83" s="270" t="s">
        <v>89</v>
      </c>
      <c r="Z83" s="270" t="n">
        <v>67.5</v>
      </c>
      <c r="AA83" s="270" t="s">
        <v>89</v>
      </c>
      <c r="AB83" s="270" t="n">
        <v>103.1</v>
      </c>
      <c r="AC83" s="270" t="s">
        <v>87</v>
      </c>
      <c r="AD83" s="270" t="n">
        <v>12</v>
      </c>
      <c r="AE83" s="270" t="s">
        <v>87</v>
      </c>
      <c r="AF83" s="270" t="n">
        <v>65.4</v>
      </c>
      <c r="AG83" s="270" t="s">
        <v>87</v>
      </c>
      <c r="AH83" s="270" t="n">
        <v>77.4</v>
      </c>
      <c r="AI83" s="270" t="s">
        <v>87</v>
      </c>
      <c r="AJ83" s="270" t="n">
        <v>10.9</v>
      </c>
      <c r="AK83" s="270" t="s">
        <v>87</v>
      </c>
      <c r="AL83" s="270" t="n">
        <v>14.8</v>
      </c>
      <c r="AM83" s="270" t="s">
        <v>87</v>
      </c>
      <c r="AN83" s="270" t="n">
        <v>25.7</v>
      </c>
      <c r="AO83" s="270" t="s">
        <v>87</v>
      </c>
      <c r="AP83" s="270" t="n">
        <v>1.1</v>
      </c>
      <c r="AQ83" s="270" t="s">
        <v>93</v>
      </c>
      <c r="AR83" s="285" t="n">
        <v>41</v>
      </c>
    </row>
    <row r="84" customFormat="false" ht="12.95" hidden="false" customHeight="true" outlineLevel="0" collapsed="false">
      <c r="A84" s="284" t="n">
        <v>42</v>
      </c>
      <c r="B84" s="290"/>
      <c r="C84" s="290"/>
      <c r="D84" s="287" t="s">
        <v>115</v>
      </c>
      <c r="E84" s="286"/>
      <c r="F84" s="278" t="n">
        <v>-4.9</v>
      </c>
      <c r="G84" s="278"/>
      <c r="H84" s="278" t="n">
        <v>-0.8</v>
      </c>
      <c r="I84" s="278"/>
      <c r="J84" s="278" t="n">
        <v>-5.6</v>
      </c>
      <c r="K84" s="278"/>
      <c r="L84" s="278" t="n">
        <v>-0.5</v>
      </c>
      <c r="M84" s="278"/>
      <c r="N84" s="278" t="n">
        <v>-7.2</v>
      </c>
      <c r="O84" s="278"/>
      <c r="P84" s="278" t="n">
        <v>-1</v>
      </c>
      <c r="Q84" s="278"/>
      <c r="R84" s="278" t="n">
        <v>6.5</v>
      </c>
      <c r="S84" s="278"/>
      <c r="T84" s="278" t="n">
        <v>-8.7</v>
      </c>
      <c r="U84" s="278"/>
      <c r="V84" s="278" t="n">
        <v>-3.9</v>
      </c>
      <c r="W84" s="278"/>
      <c r="X84" s="278" t="n">
        <v>0.6</v>
      </c>
      <c r="Y84" s="278"/>
      <c r="Z84" s="278" t="n">
        <v>5.4</v>
      </c>
      <c r="AA84" s="278"/>
      <c r="AB84" s="278" t="n">
        <v>-0.2</v>
      </c>
      <c r="AC84" s="278"/>
      <c r="AD84" s="278" t="n">
        <v>-4.6</v>
      </c>
      <c r="AE84" s="278"/>
      <c r="AF84" s="278" t="n">
        <v>-1.9</v>
      </c>
      <c r="AG84" s="278"/>
      <c r="AH84" s="278" t="n">
        <v>-2.3</v>
      </c>
      <c r="AI84" s="278"/>
      <c r="AJ84" s="278" t="n">
        <v>23.5</v>
      </c>
      <c r="AK84" s="278"/>
      <c r="AL84" s="278" t="n">
        <v>-2.7</v>
      </c>
      <c r="AM84" s="278"/>
      <c r="AN84" s="278" t="n">
        <v>6.9</v>
      </c>
      <c r="AO84" s="278"/>
      <c r="AP84" s="278" t="n">
        <v>-24.3</v>
      </c>
      <c r="AQ84" s="278"/>
      <c r="AR84" s="285" t="n">
        <v>42</v>
      </c>
    </row>
    <row r="85" customFormat="false" ht="12.95" hidden="false" customHeight="true" outlineLevel="0" collapsed="false">
      <c r="A85" s="284"/>
      <c r="B85" s="290"/>
      <c r="C85" s="290"/>
      <c r="D85" s="287"/>
      <c r="E85" s="286"/>
      <c r="F85" s="278"/>
      <c r="G85" s="278"/>
      <c r="H85" s="278"/>
      <c r="I85" s="278"/>
      <c r="J85" s="278"/>
      <c r="K85" s="278"/>
      <c r="L85" s="278"/>
      <c r="M85" s="278"/>
      <c r="N85" s="278"/>
      <c r="O85" s="278"/>
      <c r="P85" s="278"/>
      <c r="Q85" s="278"/>
      <c r="R85" s="278"/>
      <c r="S85" s="278"/>
      <c r="T85" s="278"/>
      <c r="U85" s="278"/>
      <c r="V85" s="278"/>
      <c r="W85" s="278"/>
      <c r="X85" s="278"/>
      <c r="Y85" s="278"/>
      <c r="Z85" s="278"/>
      <c r="AA85" s="278"/>
      <c r="AB85" s="278"/>
      <c r="AC85" s="278"/>
      <c r="AD85" s="278"/>
      <c r="AE85" s="278"/>
      <c r="AF85" s="278"/>
      <c r="AG85" s="278"/>
      <c r="AH85" s="278"/>
      <c r="AI85" s="278"/>
      <c r="AJ85" s="278"/>
      <c r="AK85" s="278"/>
      <c r="AL85" s="278"/>
      <c r="AM85" s="278"/>
      <c r="AN85" s="278"/>
      <c r="AO85" s="278"/>
      <c r="AP85" s="278"/>
      <c r="AQ85" s="278"/>
      <c r="AR85" s="285"/>
    </row>
    <row r="86" customFormat="false" ht="12.95" hidden="false" customHeight="true" outlineLevel="0" collapsed="false">
      <c r="A86" s="266"/>
      <c r="B86" s="291"/>
      <c r="C86" s="291"/>
      <c r="D86" s="287"/>
      <c r="E86" s="286"/>
      <c r="F86" s="278"/>
      <c r="G86" s="278"/>
      <c r="H86" s="282"/>
      <c r="I86" s="282"/>
      <c r="J86" s="282"/>
      <c r="K86" s="282"/>
      <c r="L86" s="278"/>
      <c r="M86" s="278"/>
      <c r="N86" s="283"/>
      <c r="O86" s="283"/>
      <c r="P86" s="282"/>
      <c r="Q86" s="282"/>
      <c r="R86" s="283"/>
      <c r="S86" s="283"/>
      <c r="T86" s="283"/>
      <c r="U86" s="283"/>
      <c r="V86" s="283"/>
      <c r="W86" s="283"/>
      <c r="X86" s="283"/>
      <c r="Y86" s="283"/>
      <c r="Z86" s="283"/>
      <c r="AA86" s="283"/>
      <c r="AB86" s="283"/>
      <c r="AC86" s="283"/>
      <c r="AD86" s="283"/>
      <c r="AE86" s="283"/>
      <c r="AF86" s="283"/>
      <c r="AG86" s="283"/>
      <c r="AH86" s="283"/>
      <c r="AI86" s="283"/>
      <c r="AJ86" s="283"/>
      <c r="AK86" s="283"/>
      <c r="AL86" s="283"/>
      <c r="AM86" s="283"/>
      <c r="AN86" s="283"/>
      <c r="AO86" s="283"/>
      <c r="AP86" s="283"/>
      <c r="AQ86" s="283"/>
      <c r="AR86" s="272"/>
    </row>
    <row r="87" customFormat="false" ht="12.95" hidden="false" customHeight="true" outlineLevel="0" collapsed="false">
      <c r="A87" s="284" t="n">
        <v>43</v>
      </c>
      <c r="B87" s="267" t="s">
        <v>332</v>
      </c>
      <c r="C87" s="223" t="s">
        <v>222</v>
      </c>
      <c r="D87" s="268" t="s">
        <v>226</v>
      </c>
      <c r="E87" s="286"/>
      <c r="F87" s="270" t="n">
        <v>0.2</v>
      </c>
      <c r="G87" s="270" t="s">
        <v>87</v>
      </c>
      <c r="H87" s="270" t="n">
        <v>832.7</v>
      </c>
      <c r="I87" s="270" t="s">
        <v>87</v>
      </c>
      <c r="J87" s="270" t="n">
        <v>0.1</v>
      </c>
      <c r="K87" s="270" t="s">
        <v>87</v>
      </c>
      <c r="L87" s="270" t="n">
        <v>102.4</v>
      </c>
      <c r="M87" s="270" t="s">
        <v>87</v>
      </c>
      <c r="N87" s="270" t="n">
        <v>0.2</v>
      </c>
      <c r="O87" s="270" t="s">
        <v>87</v>
      </c>
      <c r="P87" s="270" t="n">
        <v>208.3</v>
      </c>
      <c r="Q87" s="270" t="s">
        <v>87</v>
      </c>
      <c r="R87" s="270" t="n">
        <v>304.7</v>
      </c>
      <c r="S87" s="270" t="s">
        <v>87</v>
      </c>
      <c r="T87" s="270" t="n">
        <v>217.3</v>
      </c>
      <c r="U87" s="270" t="s">
        <v>87</v>
      </c>
      <c r="V87" s="270" t="n">
        <v>97.7</v>
      </c>
      <c r="W87" s="270" t="s">
        <v>87</v>
      </c>
      <c r="X87" s="270" t="n">
        <v>83.8</v>
      </c>
      <c r="Y87" s="270" t="s">
        <v>87</v>
      </c>
      <c r="Z87" s="270" t="n">
        <v>26.8</v>
      </c>
      <c r="AA87" s="270" t="s">
        <v>87</v>
      </c>
      <c r="AB87" s="270" t="n">
        <v>102</v>
      </c>
      <c r="AC87" s="270" t="s">
        <v>87</v>
      </c>
      <c r="AD87" s="270" t="n">
        <v>14.6</v>
      </c>
      <c r="AE87" s="270" t="s">
        <v>87</v>
      </c>
      <c r="AF87" s="270" t="n">
        <v>55.7</v>
      </c>
      <c r="AG87" s="270" t="s">
        <v>87</v>
      </c>
      <c r="AH87" s="270" t="n">
        <v>70.3</v>
      </c>
      <c r="AI87" s="270" t="s">
        <v>87</v>
      </c>
      <c r="AJ87" s="270" t="n">
        <v>17.2</v>
      </c>
      <c r="AK87" s="270" t="s">
        <v>87</v>
      </c>
      <c r="AL87" s="270" t="n">
        <v>14.4</v>
      </c>
      <c r="AM87" s="270" t="s">
        <v>87</v>
      </c>
      <c r="AN87" s="270" t="n">
        <v>31.7</v>
      </c>
      <c r="AO87" s="270" t="s">
        <v>87</v>
      </c>
      <c r="AP87" s="270" t="n">
        <v>0.4</v>
      </c>
      <c r="AQ87" s="270" t="s">
        <v>87</v>
      </c>
      <c r="AR87" s="285" t="n">
        <v>43</v>
      </c>
    </row>
    <row r="88" customFormat="false" ht="12.95" hidden="false" customHeight="true" outlineLevel="0" collapsed="false">
      <c r="A88" s="284" t="n">
        <v>44</v>
      </c>
      <c r="B88" s="223"/>
      <c r="C88" s="223" t="s">
        <v>219</v>
      </c>
      <c r="D88" s="268" t="s">
        <v>226</v>
      </c>
      <c r="E88" s="273"/>
      <c r="F88" s="270" t="n">
        <v>0.2</v>
      </c>
      <c r="G88" s="270" t="s">
        <v>87</v>
      </c>
      <c r="H88" s="270" t="n">
        <v>850.2</v>
      </c>
      <c r="I88" s="270" t="s">
        <v>87</v>
      </c>
      <c r="J88" s="270" t="n">
        <v>0.1</v>
      </c>
      <c r="K88" s="270" t="s">
        <v>87</v>
      </c>
      <c r="L88" s="270" t="n">
        <v>103.6</v>
      </c>
      <c r="M88" s="270" t="s">
        <v>87</v>
      </c>
      <c r="N88" s="270" t="n">
        <v>0.2</v>
      </c>
      <c r="O88" s="270" t="s">
        <v>87</v>
      </c>
      <c r="P88" s="270" t="n">
        <v>216</v>
      </c>
      <c r="Q88" s="270" t="s">
        <v>87</v>
      </c>
      <c r="R88" s="270" t="n">
        <v>332.7</v>
      </c>
      <c r="S88" s="270" t="s">
        <v>87</v>
      </c>
      <c r="T88" s="270" t="n">
        <v>197.9</v>
      </c>
      <c r="U88" s="270" t="s">
        <v>87</v>
      </c>
      <c r="V88" s="270" t="n">
        <v>95.8</v>
      </c>
      <c r="W88" s="270" t="s">
        <v>87</v>
      </c>
      <c r="X88" s="270" t="n">
        <v>92.3</v>
      </c>
      <c r="Y88" s="270" t="s">
        <v>87</v>
      </c>
      <c r="Z88" s="270" t="n">
        <v>27.9</v>
      </c>
      <c r="AA88" s="270" t="s">
        <v>87</v>
      </c>
      <c r="AB88" s="270" t="n">
        <v>103.2</v>
      </c>
      <c r="AC88" s="270" t="s">
        <v>87</v>
      </c>
      <c r="AD88" s="270" t="n">
        <v>13.8</v>
      </c>
      <c r="AE88" s="270" t="s">
        <v>87</v>
      </c>
      <c r="AF88" s="270" t="n">
        <v>57.3</v>
      </c>
      <c r="AG88" s="270" t="s">
        <v>87</v>
      </c>
      <c r="AH88" s="270" t="n">
        <v>71.1</v>
      </c>
      <c r="AI88" s="270" t="s">
        <v>87</v>
      </c>
      <c r="AJ88" s="270" t="n">
        <v>19</v>
      </c>
      <c r="AK88" s="270" t="s">
        <v>87</v>
      </c>
      <c r="AL88" s="270" t="n">
        <v>13.1</v>
      </c>
      <c r="AM88" s="270" t="s">
        <v>87</v>
      </c>
      <c r="AN88" s="270" t="n">
        <v>32.1</v>
      </c>
      <c r="AO88" s="270" t="s">
        <v>87</v>
      </c>
      <c r="AP88" s="270" t="n">
        <v>0.4</v>
      </c>
      <c r="AQ88" s="270" t="s">
        <v>87</v>
      </c>
      <c r="AR88" s="285" t="n">
        <v>44</v>
      </c>
    </row>
    <row r="89" customFormat="false" ht="12.95" hidden="false" customHeight="true" outlineLevel="0" collapsed="false">
      <c r="A89" s="284" t="n">
        <v>45</v>
      </c>
      <c r="B89" s="223"/>
      <c r="C89" s="223"/>
      <c r="D89" s="287" t="s">
        <v>115</v>
      </c>
      <c r="E89" s="286"/>
      <c r="F89" s="278" t="n">
        <v>-2.3</v>
      </c>
      <c r="G89" s="278"/>
      <c r="H89" s="278" t="n">
        <v>2.1</v>
      </c>
      <c r="I89" s="278"/>
      <c r="J89" s="278" t="n">
        <v>-6.3</v>
      </c>
      <c r="K89" s="278"/>
      <c r="L89" s="278" t="n">
        <v>1.1</v>
      </c>
      <c r="M89" s="278"/>
      <c r="N89" s="278" t="n">
        <v>-1.6</v>
      </c>
      <c r="O89" s="278"/>
      <c r="P89" s="278" t="n">
        <v>3.7</v>
      </c>
      <c r="Q89" s="278"/>
      <c r="R89" s="278" t="n">
        <v>9.2</v>
      </c>
      <c r="S89" s="278"/>
      <c r="T89" s="278" t="n">
        <v>-9</v>
      </c>
      <c r="U89" s="278"/>
      <c r="V89" s="278" t="n">
        <v>-2</v>
      </c>
      <c r="W89" s="278"/>
      <c r="X89" s="278" t="n">
        <v>10.2</v>
      </c>
      <c r="Y89" s="278"/>
      <c r="Z89" s="278" t="n">
        <v>4.3</v>
      </c>
      <c r="AA89" s="278"/>
      <c r="AB89" s="278" t="n">
        <v>1.1</v>
      </c>
      <c r="AC89" s="278"/>
      <c r="AD89" s="278" t="n">
        <v>-6.1</v>
      </c>
      <c r="AE89" s="278"/>
      <c r="AF89" s="278" t="n">
        <v>2.9</v>
      </c>
      <c r="AG89" s="278"/>
      <c r="AH89" s="278" t="n">
        <v>1</v>
      </c>
      <c r="AI89" s="278"/>
      <c r="AJ89" s="278" t="n">
        <v>10.5</v>
      </c>
      <c r="AK89" s="278"/>
      <c r="AL89" s="278" t="n">
        <v>-9.5</v>
      </c>
      <c r="AM89" s="278"/>
      <c r="AN89" s="278" t="n">
        <v>1.4</v>
      </c>
      <c r="AO89" s="278"/>
      <c r="AP89" s="278" t="n">
        <v>-2</v>
      </c>
      <c r="AQ89" s="278"/>
      <c r="AR89" s="285" t="n">
        <v>45</v>
      </c>
    </row>
    <row r="90" customFormat="false" ht="12.75" hidden="false" customHeight="false" outlineLevel="0" collapsed="false">
      <c r="A90" s="262"/>
      <c r="B90" s="223"/>
      <c r="C90" s="223"/>
      <c r="D90" s="224"/>
      <c r="E90" s="224"/>
      <c r="F90" s="292"/>
      <c r="G90" s="292"/>
      <c r="H90" s="292"/>
      <c r="I90" s="292"/>
      <c r="J90" s="292"/>
      <c r="K90" s="292"/>
      <c r="L90" s="282"/>
      <c r="M90" s="282"/>
      <c r="N90" s="292"/>
      <c r="O90" s="292"/>
      <c r="P90" s="292"/>
      <c r="Q90" s="292"/>
      <c r="R90" s="293"/>
      <c r="S90" s="293"/>
      <c r="T90" s="293"/>
      <c r="U90" s="293"/>
      <c r="V90" s="293"/>
      <c r="W90" s="293"/>
      <c r="X90" s="293"/>
      <c r="Y90" s="293"/>
      <c r="Z90" s="293"/>
      <c r="AA90" s="293"/>
      <c r="AB90" s="293"/>
      <c r="AC90" s="293"/>
      <c r="AD90" s="293"/>
      <c r="AE90" s="293"/>
      <c r="AF90" s="293"/>
      <c r="AG90" s="293"/>
      <c r="AH90" s="293"/>
      <c r="AI90" s="293"/>
      <c r="AJ90" s="293"/>
      <c r="AK90" s="293"/>
      <c r="AL90" s="293"/>
      <c r="AM90" s="293"/>
      <c r="AN90" s="293"/>
      <c r="AO90" s="293"/>
      <c r="AP90" s="293"/>
      <c r="AQ90" s="293"/>
      <c r="AR90" s="223"/>
    </row>
    <row r="91" customFormat="false" ht="12.75" hidden="false" customHeight="false" outlineLevel="0" collapsed="false">
      <c r="A91" s="262" t="s">
        <v>402</v>
      </c>
      <c r="B91" s="223"/>
      <c r="C91" s="223"/>
      <c r="D91" s="224"/>
      <c r="E91" s="224"/>
      <c r="F91" s="224"/>
      <c r="G91" s="224"/>
      <c r="H91" s="224"/>
      <c r="I91" s="224"/>
      <c r="J91" s="224"/>
      <c r="K91" s="224"/>
      <c r="L91" s="224"/>
      <c r="M91" s="224"/>
      <c r="N91" s="224"/>
      <c r="O91" s="224"/>
      <c r="P91" s="224"/>
      <c r="Q91" s="224"/>
      <c r="R91" s="223"/>
      <c r="S91" s="223"/>
      <c r="T91" s="223"/>
      <c r="U91" s="223"/>
      <c r="V91" s="223"/>
      <c r="W91" s="223"/>
      <c r="X91" s="223"/>
      <c r="Y91" s="223"/>
      <c r="Z91" s="223"/>
      <c r="AA91" s="223"/>
      <c r="AB91" s="223"/>
      <c r="AC91" s="223"/>
      <c r="AD91" s="223"/>
      <c r="AE91" s="223"/>
      <c r="AF91" s="223"/>
      <c r="AG91" s="223"/>
      <c r="AH91" s="223"/>
      <c r="AI91" s="223"/>
      <c r="AJ91" s="223"/>
      <c r="AK91" s="223"/>
      <c r="AL91" s="223"/>
      <c r="AM91" s="223"/>
      <c r="AN91" s="223"/>
      <c r="AO91" s="223"/>
      <c r="AP91" s="223"/>
      <c r="AQ91" s="223"/>
      <c r="AR91" s="223"/>
    </row>
    <row r="92" customFormat="false" ht="12.75" hidden="false" customHeight="false" outlineLevel="0" collapsed="false">
      <c r="A92" s="262"/>
      <c r="B92" s="223"/>
      <c r="C92" s="223"/>
      <c r="D92" s="224"/>
      <c r="E92" s="224"/>
      <c r="F92" s="224"/>
      <c r="G92" s="224"/>
      <c r="H92" s="224"/>
      <c r="I92" s="224"/>
      <c r="J92" s="224"/>
      <c r="K92" s="224"/>
      <c r="L92" s="224"/>
      <c r="M92" s="224"/>
      <c r="N92" s="224"/>
      <c r="O92" s="224"/>
      <c r="P92" s="224"/>
      <c r="Q92" s="224"/>
      <c r="R92" s="223"/>
      <c r="S92" s="223"/>
      <c r="T92" s="223"/>
      <c r="U92" s="223"/>
      <c r="V92" s="223"/>
      <c r="W92" s="223"/>
      <c r="X92" s="223"/>
      <c r="Y92" s="223"/>
      <c r="Z92" s="223"/>
      <c r="AA92" s="223"/>
      <c r="AB92" s="223"/>
      <c r="AC92" s="223"/>
      <c r="AD92" s="223"/>
      <c r="AE92" s="223"/>
      <c r="AF92" s="223"/>
      <c r="AG92" s="223"/>
      <c r="AH92" s="223"/>
      <c r="AI92" s="223"/>
      <c r="AJ92" s="223"/>
      <c r="AK92" s="223"/>
      <c r="AL92" s="223"/>
      <c r="AM92" s="223"/>
      <c r="AN92" s="223"/>
      <c r="AO92" s="223"/>
      <c r="AP92" s="223"/>
      <c r="AQ92" s="223"/>
      <c r="AR92" s="223"/>
    </row>
    <row r="93" customFormat="false" ht="12.75" hidden="false" customHeight="false" outlineLevel="0" collapsed="false">
      <c r="A93" s="152" t="s">
        <v>403</v>
      </c>
      <c r="B93" s="152"/>
      <c r="C93" s="152"/>
      <c r="D93" s="152"/>
      <c r="E93" s="152"/>
      <c r="F93" s="152"/>
      <c r="G93" s="152"/>
      <c r="H93" s="152"/>
      <c r="I93" s="152"/>
      <c r="J93" s="152"/>
      <c r="K93" s="152"/>
      <c r="L93" s="152"/>
      <c r="M93" s="152"/>
      <c r="N93" s="152"/>
      <c r="O93" s="152"/>
      <c r="P93" s="152"/>
      <c r="Q93" s="152"/>
      <c r="R93" s="152"/>
      <c r="S93" s="152"/>
      <c r="T93" s="152"/>
      <c r="U93" s="294"/>
      <c r="V93" s="223"/>
      <c r="W93" s="223"/>
      <c r="X93" s="223"/>
      <c r="Y93" s="223"/>
      <c r="Z93" s="223"/>
      <c r="AA93" s="223"/>
      <c r="AB93" s="223"/>
      <c r="AC93" s="223"/>
      <c r="AD93" s="223"/>
      <c r="AE93" s="223"/>
      <c r="AF93" s="223"/>
      <c r="AG93" s="223"/>
      <c r="AH93" s="223"/>
      <c r="AI93" s="223"/>
      <c r="AJ93" s="223"/>
      <c r="AK93" s="223"/>
      <c r="AL93" s="223"/>
      <c r="AM93" s="223"/>
      <c r="AN93" s="223"/>
      <c r="AO93" s="223"/>
      <c r="AP93" s="223"/>
      <c r="AQ93" s="223"/>
      <c r="AR93" s="223"/>
    </row>
    <row r="94" customFormat="false" ht="12.75" hidden="false" customHeight="false" outlineLevel="0" collapsed="false">
      <c r="A94" s="152"/>
      <c r="B94" s="152"/>
      <c r="C94" s="152"/>
      <c r="D94" s="152"/>
      <c r="E94" s="152"/>
      <c r="F94" s="152"/>
      <c r="G94" s="152"/>
      <c r="H94" s="152"/>
      <c r="I94" s="152"/>
      <c r="J94" s="152"/>
      <c r="K94" s="294"/>
      <c r="L94" s="294"/>
      <c r="M94" s="294"/>
      <c r="N94" s="294"/>
      <c r="O94" s="294"/>
      <c r="P94" s="294"/>
      <c r="Q94" s="294"/>
      <c r="R94" s="223"/>
      <c r="S94" s="223"/>
      <c r="T94" s="223"/>
      <c r="U94" s="223"/>
      <c r="V94" s="223"/>
      <c r="W94" s="223"/>
      <c r="X94" s="223"/>
      <c r="Y94" s="223"/>
      <c r="Z94" s="223"/>
      <c r="AA94" s="223"/>
      <c r="AB94" s="223"/>
      <c r="AC94" s="223"/>
      <c r="AD94" s="223"/>
      <c r="AE94" s="223"/>
      <c r="AF94" s="295"/>
      <c r="AG94" s="295"/>
      <c r="AH94" s="223"/>
      <c r="AI94" s="223"/>
      <c r="AJ94" s="223"/>
      <c r="AK94" s="223"/>
      <c r="AL94" s="223"/>
      <c r="AM94" s="223"/>
      <c r="AN94" s="223"/>
      <c r="AO94" s="223"/>
      <c r="AP94" s="223"/>
      <c r="AQ94" s="223"/>
      <c r="AR94" s="223"/>
    </row>
    <row r="95" customFormat="false" ht="12.75" hidden="false" customHeight="false" outlineLevel="0" collapsed="false">
      <c r="A95" s="225"/>
      <c r="B95" s="223"/>
      <c r="C95" s="223"/>
      <c r="D95" s="224"/>
      <c r="E95" s="224"/>
      <c r="F95" s="224"/>
      <c r="G95" s="224"/>
      <c r="H95" s="224"/>
      <c r="I95" s="224"/>
      <c r="J95" s="224"/>
      <c r="K95" s="224"/>
      <c r="L95" s="224"/>
      <c r="M95" s="224"/>
      <c r="N95" s="224"/>
      <c r="O95" s="224"/>
      <c r="P95" s="224"/>
      <c r="Q95" s="224"/>
      <c r="R95" s="223"/>
      <c r="S95" s="223"/>
      <c r="T95" s="223"/>
      <c r="U95" s="223"/>
      <c r="V95" s="223"/>
      <c r="W95" s="223"/>
      <c r="X95" s="223"/>
      <c r="Y95" s="223"/>
      <c r="Z95" s="223"/>
      <c r="AA95" s="223"/>
      <c r="AB95" s="223"/>
      <c r="AC95" s="223"/>
      <c r="AD95" s="223"/>
      <c r="AE95" s="223"/>
      <c r="AF95" s="223"/>
      <c r="AG95" s="223"/>
      <c r="AH95" s="223"/>
      <c r="AI95" s="223"/>
      <c r="AJ95" s="223"/>
      <c r="AK95" s="223"/>
      <c r="AL95" s="223"/>
      <c r="AM95" s="223"/>
      <c r="AN95" s="223"/>
      <c r="AO95" s="223"/>
      <c r="AP95" s="223"/>
      <c r="AQ95" s="223"/>
      <c r="AR95" s="223"/>
    </row>
    <row r="97" customFormat="false" ht="12.75" hidden="false" customHeight="false" outlineLevel="0" collapsed="false">
      <c r="A97" s="225"/>
      <c r="B97" s="223"/>
      <c r="C97" s="223"/>
      <c r="D97" s="224"/>
      <c r="E97" s="224"/>
      <c r="F97" s="224"/>
      <c r="G97" s="224"/>
      <c r="H97" s="224"/>
      <c r="I97" s="224"/>
      <c r="J97" s="224"/>
      <c r="K97" s="224"/>
      <c r="L97" s="224"/>
      <c r="M97" s="224"/>
      <c r="N97" s="224"/>
      <c r="O97" s="224"/>
      <c r="P97" s="224"/>
      <c r="Q97" s="224"/>
      <c r="R97" s="223"/>
      <c r="S97" s="223"/>
      <c r="T97" s="223"/>
      <c r="U97" s="223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  <c r="AF97" s="223"/>
      <c r="AG97" s="223"/>
      <c r="AH97" s="223"/>
      <c r="AI97" s="223"/>
      <c r="AJ97" s="223"/>
      <c r="AK97" s="223"/>
      <c r="AL97" s="223"/>
      <c r="AM97" s="223"/>
      <c r="AN97" s="223"/>
      <c r="AO97" s="223"/>
      <c r="AP97" s="223"/>
      <c r="AQ97" s="223"/>
      <c r="AR97" s="223"/>
    </row>
    <row r="99" customFormat="false" ht="12.75" hidden="false" customHeight="false" outlineLevel="0" collapsed="false">
      <c r="A99" s="287" t="s">
        <v>153</v>
      </c>
      <c r="B99" s="287"/>
      <c r="C99" s="287"/>
      <c r="D99" s="287"/>
      <c r="E99" s="287"/>
      <c r="F99" s="287"/>
      <c r="G99" s="287"/>
      <c r="H99" s="287"/>
      <c r="I99" s="287"/>
      <c r="J99" s="287"/>
      <c r="K99" s="287"/>
      <c r="L99" s="287"/>
      <c r="M99" s="287"/>
      <c r="N99" s="287"/>
      <c r="O99" s="287"/>
      <c r="P99" s="287"/>
      <c r="Q99" s="287"/>
      <c r="R99" s="287"/>
      <c r="S99" s="287"/>
      <c r="T99" s="287"/>
      <c r="U99" s="296"/>
      <c r="V99" s="152" t="s">
        <v>153</v>
      </c>
      <c r="W99" s="152"/>
      <c r="X99" s="152"/>
      <c r="Y99" s="152"/>
      <c r="Z99" s="152"/>
      <c r="AA99" s="152"/>
      <c r="AB99" s="152"/>
      <c r="AC99" s="152"/>
      <c r="AD99" s="152"/>
      <c r="AE99" s="152"/>
      <c r="AF99" s="152"/>
      <c r="AG99" s="152"/>
      <c r="AH99" s="152"/>
      <c r="AI99" s="152"/>
      <c r="AJ99" s="152"/>
      <c r="AK99" s="152"/>
      <c r="AL99" s="152"/>
      <c r="AM99" s="294"/>
      <c r="AN99" s="297"/>
      <c r="AO99" s="297"/>
      <c r="AP99" s="297"/>
      <c r="AQ99" s="297"/>
      <c r="AR99" s="223"/>
    </row>
  </sheetData>
  <mergeCells count="42">
    <mergeCell ref="A1:T1"/>
    <mergeCell ref="V1:AP1"/>
    <mergeCell ref="A3:T3"/>
    <mergeCell ref="V3:AP3"/>
    <mergeCell ref="A6:A13"/>
    <mergeCell ref="B6:B13"/>
    <mergeCell ref="C6:E13"/>
    <mergeCell ref="F6:P6"/>
    <mergeCell ref="R6:S13"/>
    <mergeCell ref="T6:T13"/>
    <mergeCell ref="V6:Z7"/>
    <mergeCell ref="AB6:AP6"/>
    <mergeCell ref="AR6:AR13"/>
    <mergeCell ref="F7:H11"/>
    <mergeCell ref="J7:P8"/>
    <mergeCell ref="AB7:AN7"/>
    <mergeCell ref="AP7:AQ13"/>
    <mergeCell ref="V8:W11"/>
    <mergeCell ref="X8:Y11"/>
    <mergeCell ref="Z8:AA11"/>
    <mergeCell ref="AB8:AC13"/>
    <mergeCell ref="AD8:AH8"/>
    <mergeCell ref="AJ8:AN8"/>
    <mergeCell ref="J9:L11"/>
    <mergeCell ref="N9:P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Z13"/>
    <mergeCell ref="A93:T93"/>
    <mergeCell ref="A94:J94"/>
    <mergeCell ref="A99:T99"/>
    <mergeCell ref="V99:AL9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J9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5.7"/>
    <col collapsed="false" customWidth="true" hidden="false" outlineLevel="0" max="2" min="2" style="30" width="22.42"/>
    <col collapsed="false" customWidth="true" hidden="false" outlineLevel="0" max="3" min="3" style="30" width="12.85"/>
    <col collapsed="false" customWidth="true" hidden="false" outlineLevel="0" max="4" min="4" style="30" width="2.42"/>
    <col collapsed="false" customWidth="true" hidden="false" outlineLevel="0" max="5" min="5" style="30" width="12.85"/>
    <col collapsed="false" customWidth="true" hidden="false" outlineLevel="0" max="6" min="6" style="30" width="2.42"/>
    <col collapsed="false" customWidth="true" hidden="false" outlineLevel="0" max="7" min="7" style="30" width="12.85"/>
    <col collapsed="false" customWidth="true" hidden="false" outlineLevel="0" max="8" min="8" style="30" width="2.42"/>
    <col collapsed="false" customWidth="true" hidden="false" outlineLevel="0" max="9" min="9" style="30" width="12.85"/>
    <col collapsed="false" customWidth="true" hidden="false" outlineLevel="0" max="10" min="10" style="30" width="2.42"/>
    <col collapsed="false" customWidth="true" hidden="false" outlineLevel="0" max="11" min="11" style="30" width="12.7"/>
    <col collapsed="false" customWidth="true" hidden="false" outlineLevel="0" max="12" min="12" style="30" width="2.42"/>
    <col collapsed="false" customWidth="true" hidden="false" outlineLevel="0" max="13" min="13" style="30" width="12.85"/>
    <col collapsed="false" customWidth="true" hidden="false" outlineLevel="0" max="14" min="14" style="30" width="4.13"/>
    <col collapsed="false" customWidth="true" hidden="false" outlineLevel="0" max="15" min="15" style="30" width="12.85"/>
    <col collapsed="false" customWidth="true" hidden="false" outlineLevel="0" max="16" min="16" style="30" width="2.42"/>
    <col collapsed="false" customWidth="true" hidden="false" outlineLevel="0" max="17" min="17" style="30" width="12.85"/>
    <col collapsed="false" customWidth="true" hidden="false" outlineLevel="0" max="18" min="18" style="30" width="2.42"/>
    <col collapsed="false" customWidth="true" hidden="false" outlineLevel="0" max="19" min="19" style="30" width="13.7"/>
    <col collapsed="false" customWidth="true" hidden="false" outlineLevel="0" max="20" min="20" style="30" width="2.42"/>
    <col collapsed="false" customWidth="true" hidden="false" outlineLevel="0" max="21" min="21" style="30" width="13.7"/>
    <col collapsed="false" customWidth="true" hidden="false" outlineLevel="0" max="22" min="22" style="30" width="2.42"/>
    <col collapsed="false" customWidth="true" hidden="false" outlineLevel="0" max="23" min="23" style="30" width="13.7"/>
    <col collapsed="false" customWidth="true" hidden="false" outlineLevel="0" max="24" min="24" style="30" width="2.42"/>
    <col collapsed="false" customWidth="true" hidden="false" outlineLevel="0" max="25" min="25" style="30" width="13.85"/>
    <col collapsed="false" customWidth="true" hidden="false" outlineLevel="0" max="26" min="26" style="30" width="2.42"/>
    <col collapsed="false" customWidth="true" hidden="false" outlineLevel="0" max="27" min="27" style="30" width="13.7"/>
    <col collapsed="false" customWidth="true" hidden="false" outlineLevel="0" max="28" min="28" style="30" width="2.42"/>
    <col collapsed="false" customWidth="true" hidden="false" outlineLevel="0" max="29" min="29" style="30" width="13.7"/>
    <col collapsed="false" customWidth="true" hidden="false" outlineLevel="0" max="30" min="30" style="30" width="2.42"/>
    <col collapsed="false" customWidth="true" hidden="false" outlineLevel="0" max="31" min="31" style="30" width="13.7"/>
    <col collapsed="false" customWidth="true" hidden="false" outlineLevel="0" max="32" min="32" style="30" width="2.7"/>
    <col collapsed="false" customWidth="true" hidden="false" outlineLevel="0" max="33" min="33" style="30" width="13.7"/>
    <col collapsed="false" customWidth="true" hidden="false" outlineLevel="0" max="34" min="34" style="30" width="2.42"/>
    <col collapsed="false" customWidth="true" hidden="false" outlineLevel="0" max="35" min="35" style="30" width="1.56"/>
    <col collapsed="false" customWidth="true" hidden="false" outlineLevel="0" max="36" min="36" style="30" width="6.7"/>
    <col collapsed="false" customWidth="false" hidden="false" outlineLevel="0" max="257" min="37" style="30" width="9.13"/>
  </cols>
  <sheetData>
    <row r="1" customFormat="false" ht="14.25" hidden="false" customHeight="false" outlineLevel="0" collapsed="false">
      <c r="A1" s="195" t="s">
        <v>18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5" t="s">
        <v>189</v>
      </c>
      <c r="T1" s="196"/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</row>
    <row r="2" customFormat="false" ht="15" hidden="false" customHeight="false" outlineLevel="0" collapsed="false">
      <c r="A2" s="197" t="s">
        <v>38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7" t="s">
        <v>384</v>
      </c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6"/>
      <c r="AJ2" s="196"/>
    </row>
    <row r="3" customFormat="false" ht="12.75" hidden="false" customHeight="true" outlineLevel="0" collapsed="false">
      <c r="A3" s="198" t="s">
        <v>404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 t="s">
        <v>405</v>
      </c>
      <c r="T3" s="198"/>
      <c r="U3" s="198"/>
      <c r="V3" s="198"/>
      <c r="W3" s="198"/>
      <c r="X3" s="198"/>
      <c r="Y3" s="198"/>
      <c r="Z3" s="198"/>
      <c r="AA3" s="198"/>
      <c r="AB3" s="198"/>
      <c r="AC3" s="198"/>
      <c r="AD3" s="198"/>
      <c r="AE3" s="198"/>
      <c r="AF3" s="198"/>
      <c r="AG3" s="198"/>
      <c r="AH3" s="198"/>
      <c r="AI3" s="198"/>
      <c r="AJ3" s="198"/>
    </row>
    <row r="4" customFormat="false" ht="12.75" hidden="false" customHeight="false" outlineLevel="0" collapsed="false">
      <c r="A4" s="30" t="s">
        <v>158</v>
      </c>
      <c r="S4" s="30" t="s">
        <v>158</v>
      </c>
    </row>
    <row r="5" customFormat="false" ht="12.75" hidden="false" customHeight="false" outlineLevel="0" collapsed="false">
      <c r="A5" s="160"/>
      <c r="B5" s="199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61"/>
      <c r="X5" s="161"/>
      <c r="Y5" s="161"/>
      <c r="Z5" s="298"/>
      <c r="AA5" s="298"/>
      <c r="AB5" s="298"/>
      <c r="AC5" s="298"/>
      <c r="AD5" s="298"/>
      <c r="AE5" s="298"/>
      <c r="AF5" s="298"/>
      <c r="AG5" s="298"/>
      <c r="AH5" s="298"/>
      <c r="AI5" s="29"/>
    </row>
    <row r="6" customFormat="false" ht="12.75" hidden="false" customHeight="true" outlineLevel="0" collapsed="false">
      <c r="A6" s="121" t="s">
        <v>342</v>
      </c>
      <c r="B6" s="168" t="s">
        <v>193</v>
      </c>
      <c r="C6" s="122" t="s">
        <v>406</v>
      </c>
      <c r="D6" s="122"/>
      <c r="E6" s="122"/>
      <c r="F6" s="122"/>
      <c r="G6" s="168" t="s">
        <v>407</v>
      </c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299" t="s">
        <v>408</v>
      </c>
      <c r="T6" s="299"/>
      <c r="U6" s="299"/>
      <c r="V6" s="299"/>
      <c r="W6" s="299"/>
      <c r="X6" s="299"/>
      <c r="Y6" s="299"/>
      <c r="Z6" s="299"/>
      <c r="AA6" s="299"/>
      <c r="AB6" s="299"/>
      <c r="AC6" s="299"/>
      <c r="AD6" s="299"/>
      <c r="AE6" s="299"/>
      <c r="AF6" s="299"/>
      <c r="AG6" s="299"/>
      <c r="AH6" s="299"/>
      <c r="AI6" s="299"/>
      <c r="AJ6" s="168" t="s">
        <v>342</v>
      </c>
    </row>
    <row r="7" customFormat="false" ht="12.75" hidden="false" customHeight="false" outlineLevel="0" collapsed="false">
      <c r="A7" s="121"/>
      <c r="B7" s="168"/>
      <c r="C7" s="168"/>
      <c r="D7" s="122"/>
      <c r="E7" s="122"/>
      <c r="F7" s="122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299"/>
      <c r="T7" s="299"/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168"/>
    </row>
    <row r="8" customFormat="false" ht="12.75" hidden="false" customHeight="false" outlineLevel="0" collapsed="false">
      <c r="A8" s="121"/>
      <c r="B8" s="168"/>
      <c r="C8" s="122"/>
      <c r="D8" s="122"/>
      <c r="E8" s="122"/>
      <c r="F8" s="122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299"/>
      <c r="T8" s="299"/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299"/>
      <c r="AF8" s="299"/>
      <c r="AG8" s="299"/>
      <c r="AH8" s="299"/>
      <c r="AI8" s="299"/>
      <c r="AJ8" s="168"/>
    </row>
    <row r="9" customFormat="false" ht="12.75" hidden="false" customHeight="true" outlineLevel="0" collapsed="false">
      <c r="A9" s="121"/>
      <c r="B9" s="168"/>
      <c r="C9" s="122"/>
      <c r="D9" s="122"/>
      <c r="E9" s="122"/>
      <c r="F9" s="122"/>
      <c r="G9" s="122" t="s">
        <v>409</v>
      </c>
      <c r="H9" s="122"/>
      <c r="I9" s="122"/>
      <c r="J9" s="122"/>
      <c r="K9" s="168" t="s">
        <v>410</v>
      </c>
      <c r="L9" s="168"/>
      <c r="M9" s="168"/>
      <c r="N9" s="168"/>
      <c r="O9" s="168" t="s">
        <v>411</v>
      </c>
      <c r="P9" s="168"/>
      <c r="Q9" s="168"/>
      <c r="R9" s="168"/>
      <c r="S9" s="299" t="s">
        <v>412</v>
      </c>
      <c r="T9" s="299"/>
      <c r="U9" s="299"/>
      <c r="V9" s="299"/>
      <c r="W9" s="122" t="s">
        <v>413</v>
      </c>
      <c r="X9" s="122"/>
      <c r="Y9" s="122"/>
      <c r="Z9" s="122"/>
      <c r="AA9" s="122" t="s">
        <v>414</v>
      </c>
      <c r="AB9" s="122"/>
      <c r="AC9" s="122"/>
      <c r="AD9" s="122"/>
      <c r="AE9" s="122" t="s">
        <v>415</v>
      </c>
      <c r="AF9" s="122"/>
      <c r="AG9" s="122"/>
      <c r="AH9" s="122"/>
      <c r="AI9" s="122"/>
      <c r="AJ9" s="168"/>
    </row>
    <row r="10" customFormat="false" ht="12.75" hidden="false" customHeight="true" outlineLevel="0" collapsed="false">
      <c r="A10" s="121"/>
      <c r="B10" s="168"/>
      <c r="C10" s="122"/>
      <c r="D10" s="122"/>
      <c r="E10" s="122"/>
      <c r="F10" s="122"/>
      <c r="G10" s="122"/>
      <c r="H10" s="122"/>
      <c r="I10" s="122"/>
      <c r="J10" s="122"/>
      <c r="K10" s="168"/>
      <c r="L10" s="168"/>
      <c r="M10" s="168"/>
      <c r="N10" s="168"/>
      <c r="O10" s="168"/>
      <c r="P10" s="168"/>
      <c r="Q10" s="168"/>
      <c r="R10" s="168"/>
      <c r="S10" s="299"/>
      <c r="T10" s="299"/>
      <c r="U10" s="299"/>
      <c r="V10" s="299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68"/>
    </row>
    <row r="11" customFormat="false" ht="12.75" hidden="false" customHeight="true" outlineLevel="0" collapsed="false">
      <c r="A11" s="121"/>
      <c r="B11" s="168"/>
      <c r="C11" s="166" t="s">
        <v>400</v>
      </c>
      <c r="D11" s="166"/>
      <c r="E11" s="129" t="s">
        <v>313</v>
      </c>
      <c r="F11" s="129"/>
      <c r="G11" s="166" t="s">
        <v>400</v>
      </c>
      <c r="H11" s="166"/>
      <c r="I11" s="122" t="s">
        <v>313</v>
      </c>
      <c r="J11" s="122"/>
      <c r="K11" s="166" t="s">
        <v>400</v>
      </c>
      <c r="L11" s="166"/>
      <c r="M11" s="168" t="s">
        <v>313</v>
      </c>
      <c r="N11" s="168"/>
      <c r="O11" s="166" t="s">
        <v>400</v>
      </c>
      <c r="P11" s="166"/>
      <c r="Q11" s="168" t="s">
        <v>313</v>
      </c>
      <c r="R11" s="168"/>
      <c r="S11" s="300" t="s">
        <v>400</v>
      </c>
      <c r="T11" s="300"/>
      <c r="U11" s="122" t="s">
        <v>313</v>
      </c>
      <c r="V11" s="122"/>
      <c r="W11" s="166" t="s">
        <v>400</v>
      </c>
      <c r="X11" s="166"/>
      <c r="Y11" s="129" t="s">
        <v>313</v>
      </c>
      <c r="Z11" s="129"/>
      <c r="AA11" s="166" t="s">
        <v>400</v>
      </c>
      <c r="AB11" s="166"/>
      <c r="AC11" s="122" t="s">
        <v>313</v>
      </c>
      <c r="AD11" s="122"/>
      <c r="AE11" s="166" t="s">
        <v>400</v>
      </c>
      <c r="AF11" s="166"/>
      <c r="AG11" s="129" t="s">
        <v>313</v>
      </c>
      <c r="AH11" s="129"/>
      <c r="AI11" s="129"/>
      <c r="AJ11" s="168"/>
    </row>
    <row r="12" customFormat="false" ht="12.75" hidden="false" customHeight="false" outlineLevel="0" collapsed="false">
      <c r="A12" s="121"/>
      <c r="B12" s="168"/>
      <c r="C12" s="166"/>
      <c r="D12" s="166"/>
      <c r="E12" s="129"/>
      <c r="F12" s="129"/>
      <c r="G12" s="166"/>
      <c r="H12" s="166"/>
      <c r="I12" s="122"/>
      <c r="J12" s="122"/>
      <c r="K12" s="166"/>
      <c r="L12" s="166"/>
      <c r="M12" s="168"/>
      <c r="N12" s="168"/>
      <c r="O12" s="166"/>
      <c r="P12" s="166"/>
      <c r="Q12" s="168"/>
      <c r="R12" s="168"/>
      <c r="S12" s="300"/>
      <c r="T12" s="300"/>
      <c r="U12" s="122"/>
      <c r="V12" s="122"/>
      <c r="W12" s="166"/>
      <c r="X12" s="166"/>
      <c r="Y12" s="129"/>
      <c r="Z12" s="129"/>
      <c r="AA12" s="166"/>
      <c r="AB12" s="166"/>
      <c r="AC12" s="122"/>
      <c r="AD12" s="122"/>
      <c r="AE12" s="166"/>
      <c r="AF12" s="166"/>
      <c r="AG12" s="129"/>
      <c r="AH12" s="129"/>
      <c r="AI12" s="129"/>
      <c r="AJ12" s="168"/>
    </row>
    <row r="13" customFormat="false" ht="12.7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8"/>
      <c r="X13" s="118"/>
      <c r="Y13" s="118"/>
      <c r="Z13" s="29"/>
      <c r="AA13" s="118"/>
      <c r="AB13" s="118"/>
      <c r="AC13" s="118"/>
      <c r="AD13" s="29"/>
      <c r="AE13" s="118"/>
      <c r="AF13" s="118"/>
      <c r="AG13" s="118"/>
      <c r="AH13" s="29"/>
      <c r="AI13" s="29"/>
    </row>
    <row r="14" customFormat="false" ht="12.75" hidden="false" customHeight="true" outlineLevel="0" collapsed="false">
      <c r="A14" s="118"/>
      <c r="B14" s="118"/>
      <c r="C14" s="118" t="s">
        <v>416</v>
      </c>
      <c r="D14" s="118"/>
      <c r="E14" s="118"/>
      <c r="F14" s="118"/>
      <c r="G14" s="118"/>
      <c r="H14" s="118"/>
      <c r="I14" s="118"/>
      <c r="J14" s="118"/>
      <c r="K14" s="117"/>
      <c r="L14" s="117"/>
      <c r="M14" s="117"/>
      <c r="N14" s="117"/>
      <c r="O14" s="117"/>
      <c r="P14" s="117"/>
      <c r="Q14" s="117"/>
      <c r="R14" s="117"/>
      <c r="S14" s="118" t="s">
        <v>416</v>
      </c>
      <c r="T14" s="118"/>
      <c r="U14" s="118"/>
      <c r="V14" s="118"/>
      <c r="W14" s="118"/>
      <c r="X14" s="118"/>
      <c r="Y14" s="118"/>
      <c r="Z14" s="29"/>
      <c r="AA14" s="118"/>
      <c r="AB14" s="118"/>
      <c r="AC14" s="118"/>
      <c r="AD14" s="29"/>
      <c r="AE14" s="118"/>
      <c r="AF14" s="118"/>
      <c r="AG14" s="118"/>
      <c r="AH14" s="29"/>
      <c r="AI14" s="29"/>
    </row>
    <row r="15" customFormat="false" ht="12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8"/>
      <c r="X15" s="118"/>
      <c r="Y15" s="118"/>
      <c r="Z15" s="29"/>
      <c r="AA15" s="118"/>
      <c r="AB15" s="118"/>
      <c r="AC15" s="118"/>
      <c r="AD15" s="29"/>
      <c r="AE15" s="118"/>
      <c r="AF15" s="118"/>
      <c r="AG15" s="118"/>
      <c r="AH15" s="29"/>
      <c r="AI15" s="29"/>
    </row>
    <row r="16" customFormat="false" ht="12.75" hidden="false" customHeight="false" outlineLevel="0" collapsed="false">
      <c r="A16" s="173" t="s">
        <v>417</v>
      </c>
      <c r="B16" s="170" t="s">
        <v>132</v>
      </c>
      <c r="C16" s="301" t="n">
        <v>30.9</v>
      </c>
      <c r="D16" s="301" t="s">
        <v>87</v>
      </c>
      <c r="E16" s="301" t="n">
        <v>27402.5</v>
      </c>
      <c r="F16" s="301" t="s">
        <v>87</v>
      </c>
      <c r="G16" s="301" t="n">
        <v>3.5</v>
      </c>
      <c r="H16" s="301" t="s">
        <v>89</v>
      </c>
      <c r="I16" s="301" t="n">
        <v>252.1</v>
      </c>
      <c r="J16" s="301" t="s">
        <v>89</v>
      </c>
      <c r="K16" s="301" t="n">
        <v>5.7</v>
      </c>
      <c r="L16" s="301" t="s">
        <v>87</v>
      </c>
      <c r="M16" s="301" t="n">
        <v>929.4</v>
      </c>
      <c r="N16" s="301" t="s">
        <v>87</v>
      </c>
      <c r="O16" s="301" t="n">
        <v>5.6</v>
      </c>
      <c r="P16" s="301" t="s">
        <v>87</v>
      </c>
      <c r="Q16" s="301" t="n">
        <v>2069.8</v>
      </c>
      <c r="R16" s="301" t="s">
        <v>87</v>
      </c>
      <c r="S16" s="301" t="n">
        <v>7.1</v>
      </c>
      <c r="T16" s="301" t="s">
        <v>87</v>
      </c>
      <c r="U16" s="301" t="n">
        <v>5114.2</v>
      </c>
      <c r="V16" s="301" t="s">
        <v>87</v>
      </c>
      <c r="W16" s="301" t="n">
        <v>6.5</v>
      </c>
      <c r="X16" s="301" t="s">
        <v>87</v>
      </c>
      <c r="Y16" s="301" t="n">
        <v>9047.2</v>
      </c>
      <c r="Z16" s="301" t="s">
        <v>87</v>
      </c>
      <c r="AA16" s="301" t="n">
        <v>2</v>
      </c>
      <c r="AB16" s="301" t="s">
        <v>87</v>
      </c>
      <c r="AC16" s="301" t="n">
        <v>5708.2</v>
      </c>
      <c r="AD16" s="301" t="s">
        <v>87</v>
      </c>
      <c r="AE16" s="301" t="n">
        <v>0.4</v>
      </c>
      <c r="AF16" s="301" t="s">
        <v>87</v>
      </c>
      <c r="AG16" s="301" t="n">
        <v>4281.6</v>
      </c>
      <c r="AH16" s="154" t="s">
        <v>87</v>
      </c>
      <c r="AI16" s="154"/>
      <c r="AJ16" s="174" t="s">
        <v>217</v>
      </c>
    </row>
    <row r="17" customFormat="false" ht="12.75" hidden="false" customHeight="false" outlineLevel="0" collapsed="false">
      <c r="A17" s="173" t="s">
        <v>315</v>
      </c>
      <c r="B17" s="170"/>
      <c r="C17" s="301"/>
      <c r="D17" s="301"/>
      <c r="E17" s="301"/>
      <c r="F17" s="301"/>
      <c r="G17" s="301"/>
      <c r="H17" s="301"/>
      <c r="I17" s="301"/>
      <c r="J17" s="301"/>
      <c r="K17" s="301"/>
      <c r="L17" s="301"/>
      <c r="M17" s="301"/>
      <c r="N17" s="301"/>
      <c r="O17" s="301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  <c r="AA17" s="301"/>
      <c r="AB17" s="301"/>
      <c r="AC17" s="301"/>
      <c r="AD17" s="301"/>
      <c r="AE17" s="301"/>
      <c r="AF17" s="301"/>
      <c r="AG17" s="301"/>
      <c r="AH17" s="29"/>
      <c r="AI17" s="29"/>
      <c r="AJ17" s="174" t="s">
        <v>315</v>
      </c>
    </row>
    <row r="18" customFormat="false" ht="12.75" hidden="false" customHeight="false" outlineLevel="0" collapsed="false">
      <c r="A18" s="173" t="s">
        <v>418</v>
      </c>
      <c r="B18" s="170" t="s">
        <v>316</v>
      </c>
      <c r="C18" s="301" t="n">
        <v>3.3</v>
      </c>
      <c r="D18" s="301" t="s">
        <v>87</v>
      </c>
      <c r="E18" s="301" t="n">
        <v>2017.3</v>
      </c>
      <c r="F18" s="301" t="s">
        <v>87</v>
      </c>
      <c r="G18" s="301" t="n">
        <v>0.5</v>
      </c>
      <c r="H18" s="301" t="s">
        <v>91</v>
      </c>
      <c r="I18" s="301" t="n">
        <v>38.5</v>
      </c>
      <c r="J18" s="301" t="s">
        <v>91</v>
      </c>
      <c r="K18" s="301" t="n">
        <v>0.7</v>
      </c>
      <c r="L18" s="301" t="s">
        <v>89</v>
      </c>
      <c r="M18" s="301" t="n">
        <v>109.5</v>
      </c>
      <c r="N18" s="301" t="s">
        <v>89</v>
      </c>
      <c r="O18" s="301" t="n">
        <v>0.6</v>
      </c>
      <c r="P18" s="301" t="s">
        <v>89</v>
      </c>
      <c r="Q18" s="301" t="n">
        <v>223.6</v>
      </c>
      <c r="R18" s="301" t="s">
        <v>89</v>
      </c>
      <c r="S18" s="301" t="n">
        <v>0.8</v>
      </c>
      <c r="T18" s="301" t="s">
        <v>89</v>
      </c>
      <c r="U18" s="301" t="n">
        <v>554.9</v>
      </c>
      <c r="V18" s="301" t="s">
        <v>89</v>
      </c>
      <c r="W18" s="301" t="n">
        <v>0.6</v>
      </c>
      <c r="X18" s="301" t="s">
        <v>87</v>
      </c>
      <c r="Y18" s="301" t="n">
        <v>818</v>
      </c>
      <c r="Z18" s="301" t="s">
        <v>87</v>
      </c>
      <c r="AA18" s="301" t="n">
        <v>0.1</v>
      </c>
      <c r="AB18" s="301" t="s">
        <v>89</v>
      </c>
      <c r="AC18" s="302" t="s">
        <v>104</v>
      </c>
      <c r="AD18" s="301"/>
      <c r="AE18" s="303" t="n">
        <v>0</v>
      </c>
      <c r="AF18" s="301" t="s">
        <v>87</v>
      </c>
      <c r="AG18" s="304" t="s">
        <v>104</v>
      </c>
      <c r="AH18" s="169"/>
      <c r="AI18" s="169"/>
      <c r="AJ18" s="174" t="s">
        <v>221</v>
      </c>
    </row>
    <row r="19" customFormat="false" ht="12.75" hidden="false" customHeight="false" outlineLevel="0" collapsed="false">
      <c r="A19" s="173" t="s">
        <v>419</v>
      </c>
      <c r="B19" s="170" t="s">
        <v>317</v>
      </c>
      <c r="C19" s="301" t="n">
        <v>7.1</v>
      </c>
      <c r="D19" s="301" t="s">
        <v>87</v>
      </c>
      <c r="E19" s="301" t="n">
        <v>3488.4</v>
      </c>
      <c r="F19" s="301" t="s">
        <v>87</v>
      </c>
      <c r="G19" s="301" t="n">
        <v>1.3</v>
      </c>
      <c r="H19" s="301" t="s">
        <v>91</v>
      </c>
      <c r="I19" s="301" t="n">
        <v>91.6</v>
      </c>
      <c r="J19" s="301" t="s">
        <v>91</v>
      </c>
      <c r="K19" s="301" t="n">
        <v>1.8</v>
      </c>
      <c r="L19" s="301" t="s">
        <v>89</v>
      </c>
      <c r="M19" s="301" t="n">
        <v>282.7</v>
      </c>
      <c r="N19" s="301" t="s">
        <v>89</v>
      </c>
      <c r="O19" s="301" t="n">
        <v>1.4</v>
      </c>
      <c r="P19" s="301" t="s">
        <v>89</v>
      </c>
      <c r="Q19" s="301" t="n">
        <v>511.7</v>
      </c>
      <c r="R19" s="301" t="s">
        <v>89</v>
      </c>
      <c r="S19" s="301" t="n">
        <v>1.6</v>
      </c>
      <c r="T19" s="301" t="s">
        <v>89</v>
      </c>
      <c r="U19" s="301" t="n">
        <v>1115.6</v>
      </c>
      <c r="V19" s="301" t="s">
        <v>89</v>
      </c>
      <c r="W19" s="301" t="n">
        <v>0.9</v>
      </c>
      <c r="X19" s="301" t="s">
        <v>89</v>
      </c>
      <c r="Y19" s="301" t="n">
        <v>1223.7</v>
      </c>
      <c r="Z19" s="301" t="s">
        <v>89</v>
      </c>
      <c r="AA19" s="301" t="n">
        <v>0.1</v>
      </c>
      <c r="AB19" s="301" t="s">
        <v>91</v>
      </c>
      <c r="AC19" s="302" t="s">
        <v>104</v>
      </c>
      <c r="AD19" s="301"/>
      <c r="AE19" s="301" t="s">
        <v>108</v>
      </c>
      <c r="AF19" s="301" t="s">
        <v>95</v>
      </c>
      <c r="AG19" s="304" t="s">
        <v>104</v>
      </c>
      <c r="AH19" s="169"/>
      <c r="AI19" s="169"/>
      <c r="AJ19" s="174" t="s">
        <v>224</v>
      </c>
    </row>
    <row r="20" customFormat="false" ht="12.75" hidden="false" customHeight="false" outlineLevel="0" collapsed="false">
      <c r="A20" s="173" t="s">
        <v>420</v>
      </c>
      <c r="B20" s="170" t="s">
        <v>320</v>
      </c>
      <c r="C20" s="301" t="n">
        <v>0.2</v>
      </c>
      <c r="D20" s="301" t="s">
        <v>87</v>
      </c>
      <c r="E20" s="301" t="n">
        <v>835.1</v>
      </c>
      <c r="F20" s="301" t="s">
        <v>87</v>
      </c>
      <c r="G20" s="301" t="n">
        <v>0</v>
      </c>
      <c r="H20" s="301" t="s">
        <v>87</v>
      </c>
      <c r="I20" s="301" t="n">
        <v>0.8</v>
      </c>
      <c r="J20" s="301" t="s">
        <v>87</v>
      </c>
      <c r="K20" s="301" t="n">
        <v>0</v>
      </c>
      <c r="L20" s="301" t="s">
        <v>87</v>
      </c>
      <c r="M20" s="301" t="n">
        <v>3</v>
      </c>
      <c r="N20" s="301" t="s">
        <v>87</v>
      </c>
      <c r="O20" s="301" t="n">
        <v>0</v>
      </c>
      <c r="P20" s="301" t="s">
        <v>87</v>
      </c>
      <c r="Q20" s="301" t="n">
        <v>6.2</v>
      </c>
      <c r="R20" s="301" t="s">
        <v>87</v>
      </c>
      <c r="S20" s="301" t="n">
        <v>0</v>
      </c>
      <c r="T20" s="301" t="s">
        <v>87</v>
      </c>
      <c r="U20" s="301" t="n">
        <v>17.4</v>
      </c>
      <c r="V20" s="301" t="s">
        <v>87</v>
      </c>
      <c r="W20" s="301" t="n">
        <v>0</v>
      </c>
      <c r="X20" s="301" t="s">
        <v>87</v>
      </c>
      <c r="Y20" s="301" t="n">
        <v>62.4</v>
      </c>
      <c r="Z20" s="301" t="s">
        <v>87</v>
      </c>
      <c r="AA20" s="301" t="n">
        <v>0.1</v>
      </c>
      <c r="AB20" s="301" t="s">
        <v>87</v>
      </c>
      <c r="AC20" s="301" t="n">
        <v>226.5</v>
      </c>
      <c r="AD20" s="301" t="s">
        <v>87</v>
      </c>
      <c r="AE20" s="301" t="n">
        <v>0</v>
      </c>
      <c r="AF20" s="301" t="s">
        <v>87</v>
      </c>
      <c r="AG20" s="301" t="n">
        <v>518.8</v>
      </c>
      <c r="AH20" s="169" t="s">
        <v>87</v>
      </c>
      <c r="AI20" s="169"/>
      <c r="AJ20" s="174" t="s">
        <v>225</v>
      </c>
    </row>
    <row r="21" customFormat="false" ht="12.75" hidden="false" customHeight="false" outlineLevel="0" collapsed="false">
      <c r="A21" s="173" t="s">
        <v>421</v>
      </c>
      <c r="B21" s="170" t="s">
        <v>323</v>
      </c>
      <c r="C21" s="301" t="n">
        <v>1.5</v>
      </c>
      <c r="D21" s="301" t="s">
        <v>87</v>
      </c>
      <c r="E21" s="301" t="n">
        <v>649.6</v>
      </c>
      <c r="F21" s="301" t="s">
        <v>87</v>
      </c>
      <c r="G21" s="301" t="n">
        <v>0.5</v>
      </c>
      <c r="H21" s="301" t="s">
        <v>89</v>
      </c>
      <c r="I21" s="301" t="n">
        <v>31.8</v>
      </c>
      <c r="J21" s="301" t="s">
        <v>89</v>
      </c>
      <c r="K21" s="301" t="n">
        <v>0.5</v>
      </c>
      <c r="L21" s="301" t="s">
        <v>89</v>
      </c>
      <c r="M21" s="301" t="n">
        <v>69.9</v>
      </c>
      <c r="N21" s="301" t="s">
        <v>89</v>
      </c>
      <c r="O21" s="301" t="n">
        <v>0.2</v>
      </c>
      <c r="P21" s="301" t="s">
        <v>89</v>
      </c>
      <c r="Q21" s="301" t="n">
        <v>84.9</v>
      </c>
      <c r="R21" s="301" t="s">
        <v>89</v>
      </c>
      <c r="S21" s="301" t="n">
        <v>0.2</v>
      </c>
      <c r="T21" s="301" t="s">
        <v>89</v>
      </c>
      <c r="U21" s="302" t="s">
        <v>104</v>
      </c>
      <c r="V21" s="301"/>
      <c r="W21" s="301" t="n">
        <v>0.2</v>
      </c>
      <c r="X21" s="301" t="s">
        <v>87</v>
      </c>
      <c r="Y21" s="301" t="n">
        <v>242.4</v>
      </c>
      <c r="Z21" s="301" t="s">
        <v>87</v>
      </c>
      <c r="AA21" s="301" t="n">
        <v>0</v>
      </c>
      <c r="AB21" s="301" t="s">
        <v>87</v>
      </c>
      <c r="AC21" s="305" t="n">
        <v>82.5</v>
      </c>
      <c r="AD21" s="169" t="s">
        <v>87</v>
      </c>
      <c r="AE21" s="301" t="n">
        <v>0</v>
      </c>
      <c r="AF21" s="301" t="s">
        <v>87</v>
      </c>
      <c r="AG21" s="302" t="s">
        <v>104</v>
      </c>
      <c r="AH21" s="169"/>
      <c r="AI21" s="169"/>
      <c r="AJ21" s="174" t="s">
        <v>227</v>
      </c>
    </row>
    <row r="22" customFormat="false" ht="12.75" hidden="false" customHeight="false" outlineLevel="0" collapsed="false">
      <c r="A22" s="173" t="s">
        <v>422</v>
      </c>
      <c r="B22" s="170" t="s">
        <v>324</v>
      </c>
      <c r="C22" s="301" t="n">
        <v>0.2</v>
      </c>
      <c r="D22" s="301" t="s">
        <v>87</v>
      </c>
      <c r="E22" s="301" t="n">
        <v>820.1</v>
      </c>
      <c r="F22" s="301" t="s">
        <v>87</v>
      </c>
      <c r="G22" s="301" t="n">
        <v>0</v>
      </c>
      <c r="H22" s="301" t="s">
        <v>87</v>
      </c>
      <c r="I22" s="301" t="n">
        <v>0.7</v>
      </c>
      <c r="J22" s="301" t="s">
        <v>87</v>
      </c>
      <c r="K22" s="301" t="n">
        <v>0</v>
      </c>
      <c r="L22" s="301" t="s">
        <v>87</v>
      </c>
      <c r="M22" s="301" t="n">
        <v>2.7</v>
      </c>
      <c r="N22" s="301" t="s">
        <v>87</v>
      </c>
      <c r="O22" s="301" t="n">
        <v>0</v>
      </c>
      <c r="P22" s="301" t="s">
        <v>87</v>
      </c>
      <c r="Q22" s="301" t="n">
        <v>4.1</v>
      </c>
      <c r="R22" s="301" t="s">
        <v>87</v>
      </c>
      <c r="S22" s="301" t="n">
        <v>0</v>
      </c>
      <c r="T22" s="301" t="s">
        <v>87</v>
      </c>
      <c r="U22" s="305" t="n">
        <v>13.2</v>
      </c>
      <c r="V22" s="301" t="s">
        <v>87</v>
      </c>
      <c r="W22" s="301" t="n">
        <v>0</v>
      </c>
      <c r="X22" s="301" t="s">
        <v>87</v>
      </c>
      <c r="Y22" s="305" t="n">
        <v>63.2</v>
      </c>
      <c r="Z22" s="301" t="s">
        <v>87</v>
      </c>
      <c r="AA22" s="301" t="n">
        <v>0.1</v>
      </c>
      <c r="AB22" s="301" t="s">
        <v>87</v>
      </c>
      <c r="AC22" s="301" t="n">
        <v>213.6</v>
      </c>
      <c r="AD22" s="301" t="s">
        <v>87</v>
      </c>
      <c r="AE22" s="301" t="n">
        <v>0</v>
      </c>
      <c r="AF22" s="301" t="s">
        <v>87</v>
      </c>
      <c r="AG22" s="301" t="n">
        <v>522.5</v>
      </c>
      <c r="AH22" s="169" t="s">
        <v>87</v>
      </c>
      <c r="AI22" s="169"/>
      <c r="AJ22" s="174" t="s">
        <v>228</v>
      </c>
    </row>
    <row r="23" customFormat="false" ht="12.75" hidden="false" customHeight="false" outlineLevel="0" collapsed="false">
      <c r="A23" s="173" t="s">
        <v>423</v>
      </c>
      <c r="B23" s="170" t="s">
        <v>325</v>
      </c>
      <c r="C23" s="301" t="n">
        <v>8.3</v>
      </c>
      <c r="D23" s="301" t="s">
        <v>87</v>
      </c>
      <c r="E23" s="301" t="n">
        <v>8718.1</v>
      </c>
      <c r="F23" s="301" t="s">
        <v>87</v>
      </c>
      <c r="G23" s="301" t="n">
        <v>0.5</v>
      </c>
      <c r="H23" s="301" t="s">
        <v>91</v>
      </c>
      <c r="I23" s="301" t="n">
        <v>34.5</v>
      </c>
      <c r="J23" s="301" t="s">
        <v>91</v>
      </c>
      <c r="K23" s="301" t="n">
        <v>1.3</v>
      </c>
      <c r="L23" s="301" t="s">
        <v>89</v>
      </c>
      <c r="M23" s="301" t="n">
        <v>208.2</v>
      </c>
      <c r="N23" s="301" t="s">
        <v>89</v>
      </c>
      <c r="O23" s="301" t="n">
        <v>1.5</v>
      </c>
      <c r="P23" s="301" t="s">
        <v>89</v>
      </c>
      <c r="Q23" s="301" t="n">
        <v>542</v>
      </c>
      <c r="R23" s="301" t="s">
        <v>89</v>
      </c>
      <c r="S23" s="301" t="n">
        <v>1.9</v>
      </c>
      <c r="T23" s="301" t="s">
        <v>89</v>
      </c>
      <c r="U23" s="301" t="n">
        <v>1391.7</v>
      </c>
      <c r="V23" s="301" t="s">
        <v>89</v>
      </c>
      <c r="W23" s="301" t="n">
        <v>2.1</v>
      </c>
      <c r="X23" s="301" t="s">
        <v>87</v>
      </c>
      <c r="Y23" s="301" t="n">
        <v>2940.4</v>
      </c>
      <c r="Z23" s="301" t="s">
        <v>87</v>
      </c>
      <c r="AA23" s="301" t="n">
        <v>0.9</v>
      </c>
      <c r="AB23" s="301" t="s">
        <v>87</v>
      </c>
      <c r="AC23" s="301" t="n">
        <v>2658</v>
      </c>
      <c r="AD23" s="301" t="s">
        <v>87</v>
      </c>
      <c r="AE23" s="301" t="n">
        <v>0.1</v>
      </c>
      <c r="AF23" s="301" t="s">
        <v>87</v>
      </c>
      <c r="AG23" s="301" t="n">
        <v>943.2</v>
      </c>
      <c r="AH23" s="169" t="s">
        <v>87</v>
      </c>
      <c r="AI23" s="169"/>
      <c r="AJ23" s="174" t="s">
        <v>229</v>
      </c>
    </row>
    <row r="24" customFormat="false" ht="12.75" hidden="false" customHeight="false" outlineLevel="0" collapsed="false">
      <c r="A24" s="173" t="s">
        <v>424</v>
      </c>
      <c r="B24" s="170" t="s">
        <v>326</v>
      </c>
      <c r="C24" s="301" t="n">
        <v>8</v>
      </c>
      <c r="D24" s="301" t="s">
        <v>87</v>
      </c>
      <c r="E24" s="301" t="n">
        <v>6387.2</v>
      </c>
      <c r="F24" s="301" t="s">
        <v>87</v>
      </c>
      <c r="G24" s="301" t="n">
        <v>0.6</v>
      </c>
      <c r="H24" s="301" t="s">
        <v>91</v>
      </c>
      <c r="I24" s="301" t="n">
        <v>41.8</v>
      </c>
      <c r="J24" s="301" t="s">
        <v>91</v>
      </c>
      <c r="K24" s="301" t="n">
        <v>1.2</v>
      </c>
      <c r="L24" s="301" t="s">
        <v>89</v>
      </c>
      <c r="M24" s="301" t="n">
        <v>202.8</v>
      </c>
      <c r="N24" s="301" t="s">
        <v>89</v>
      </c>
      <c r="O24" s="301" t="n">
        <v>1.6</v>
      </c>
      <c r="P24" s="301" t="s">
        <v>89</v>
      </c>
      <c r="Q24" s="301" t="n">
        <v>570.1</v>
      </c>
      <c r="R24" s="301" t="s">
        <v>89</v>
      </c>
      <c r="S24" s="301" t="n">
        <v>2.1</v>
      </c>
      <c r="T24" s="301" t="s">
        <v>89</v>
      </c>
      <c r="U24" s="301" t="n">
        <v>1562.4</v>
      </c>
      <c r="V24" s="301" t="s">
        <v>89</v>
      </c>
      <c r="W24" s="301" t="n">
        <v>2.2</v>
      </c>
      <c r="X24" s="301" t="s">
        <v>87</v>
      </c>
      <c r="Y24" s="301" t="n">
        <v>2994.7</v>
      </c>
      <c r="Z24" s="301" t="s">
        <v>87</v>
      </c>
      <c r="AA24" s="301" t="n">
        <v>0.4</v>
      </c>
      <c r="AB24" s="301" t="s">
        <v>89</v>
      </c>
      <c r="AC24" s="301" t="n">
        <v>922.3</v>
      </c>
      <c r="AD24" s="301" t="s">
        <v>89</v>
      </c>
      <c r="AE24" s="301" t="n">
        <v>0</v>
      </c>
      <c r="AF24" s="301" t="s">
        <v>93</v>
      </c>
      <c r="AG24" s="301" t="n">
        <v>93.1</v>
      </c>
      <c r="AH24" s="169" t="s">
        <v>93</v>
      </c>
      <c r="AI24" s="169"/>
      <c r="AJ24" s="174" t="s">
        <v>231</v>
      </c>
    </row>
    <row r="25" customFormat="false" ht="12.75" hidden="false" customHeight="false" outlineLevel="0" collapsed="false">
      <c r="A25" s="173" t="s">
        <v>425</v>
      </c>
      <c r="B25" s="170" t="s">
        <v>327</v>
      </c>
      <c r="C25" s="301" t="n">
        <v>0.4</v>
      </c>
      <c r="D25" s="301" t="s">
        <v>87</v>
      </c>
      <c r="E25" s="301" t="n">
        <v>242.5</v>
      </c>
      <c r="F25" s="301" t="s">
        <v>87</v>
      </c>
      <c r="G25" s="301" t="n">
        <v>0.1</v>
      </c>
      <c r="H25" s="301" t="s">
        <v>93</v>
      </c>
      <c r="I25" s="301" t="n">
        <v>3.6</v>
      </c>
      <c r="J25" s="301" t="s">
        <v>93</v>
      </c>
      <c r="K25" s="301" t="n">
        <v>0.1</v>
      </c>
      <c r="L25" s="301" t="s">
        <v>91</v>
      </c>
      <c r="M25" s="301" t="n">
        <v>15.6</v>
      </c>
      <c r="N25" s="301" t="s">
        <v>91</v>
      </c>
      <c r="O25" s="301" t="n">
        <v>0.1</v>
      </c>
      <c r="P25" s="301" t="s">
        <v>91</v>
      </c>
      <c r="Q25" s="301" t="n">
        <v>34.8</v>
      </c>
      <c r="R25" s="301" t="s">
        <v>91</v>
      </c>
      <c r="S25" s="301" t="n">
        <v>0.1</v>
      </c>
      <c r="T25" s="301" t="s">
        <v>89</v>
      </c>
      <c r="U25" s="301" t="n">
        <v>63.1</v>
      </c>
      <c r="V25" s="301" t="s">
        <v>89</v>
      </c>
      <c r="W25" s="302" t="s">
        <v>104</v>
      </c>
      <c r="X25" s="301"/>
      <c r="Y25" s="302" t="s">
        <v>104</v>
      </c>
      <c r="Z25" s="301"/>
      <c r="AA25" s="302" t="s">
        <v>104</v>
      </c>
      <c r="AB25" s="301"/>
      <c r="AC25" s="302" t="s">
        <v>104</v>
      </c>
      <c r="AD25" s="301"/>
      <c r="AE25" s="301" t="s">
        <v>108</v>
      </c>
      <c r="AF25" s="301" t="s">
        <v>95</v>
      </c>
      <c r="AG25" s="301" t="s">
        <v>108</v>
      </c>
      <c r="AH25" s="169" t="s">
        <v>95</v>
      </c>
      <c r="AI25" s="169"/>
      <c r="AJ25" s="174" t="s">
        <v>233</v>
      </c>
    </row>
    <row r="26" customFormat="false" ht="12.75" hidden="false" customHeight="false" outlineLevel="0" collapsed="false">
      <c r="A26" s="173" t="n">
        <v>10</v>
      </c>
      <c r="B26" s="170" t="s">
        <v>328</v>
      </c>
      <c r="C26" s="301" t="n">
        <v>0</v>
      </c>
      <c r="D26" s="301" t="s">
        <v>87</v>
      </c>
      <c r="E26" s="301" t="n">
        <v>7.5</v>
      </c>
      <c r="F26" s="301" t="s">
        <v>87</v>
      </c>
      <c r="G26" s="301" t="n">
        <v>0</v>
      </c>
      <c r="H26" s="301" t="s">
        <v>87</v>
      </c>
      <c r="I26" s="301" t="n">
        <v>0.8</v>
      </c>
      <c r="J26" s="301" t="s">
        <v>87</v>
      </c>
      <c r="K26" s="301" t="n">
        <v>0</v>
      </c>
      <c r="L26" s="301" t="s">
        <v>87</v>
      </c>
      <c r="M26" s="301" t="n">
        <v>0.8</v>
      </c>
      <c r="N26" s="301" t="s">
        <v>87</v>
      </c>
      <c r="O26" s="301" t="n">
        <v>0</v>
      </c>
      <c r="P26" s="301" t="s">
        <v>87</v>
      </c>
      <c r="Q26" s="301" t="n">
        <v>1.9</v>
      </c>
      <c r="R26" s="301" t="s">
        <v>87</v>
      </c>
      <c r="S26" s="301" t="n">
        <v>0</v>
      </c>
      <c r="T26" s="301" t="s">
        <v>87</v>
      </c>
      <c r="U26" s="302" t="s">
        <v>104</v>
      </c>
      <c r="V26" s="301"/>
      <c r="W26" s="301" t="n">
        <v>0</v>
      </c>
      <c r="X26" s="301" t="s">
        <v>87</v>
      </c>
      <c r="Y26" s="302" t="s">
        <v>104</v>
      </c>
      <c r="Z26" s="301"/>
      <c r="AA26" s="303" t="s">
        <v>319</v>
      </c>
      <c r="AB26" s="301"/>
      <c r="AC26" s="303" t="s">
        <v>319</v>
      </c>
      <c r="AD26" s="301"/>
      <c r="AE26" s="303" t="s">
        <v>319</v>
      </c>
      <c r="AF26" s="301"/>
      <c r="AG26" s="303" t="s">
        <v>319</v>
      </c>
      <c r="AH26" s="169"/>
      <c r="AI26" s="169"/>
      <c r="AJ26" s="174" t="n">
        <v>10</v>
      </c>
    </row>
    <row r="27" customFormat="false" ht="12.75" hidden="false" customHeight="false" outlineLevel="0" collapsed="false">
      <c r="A27" s="173" t="n">
        <v>11</v>
      </c>
      <c r="B27" s="170" t="s">
        <v>329</v>
      </c>
      <c r="C27" s="301" t="n">
        <v>0.2</v>
      </c>
      <c r="D27" s="301" t="s">
        <v>87</v>
      </c>
      <c r="E27" s="301" t="n">
        <v>642.6</v>
      </c>
      <c r="F27" s="301" t="s">
        <v>87</v>
      </c>
      <c r="G27" s="301" t="n">
        <v>0</v>
      </c>
      <c r="H27" s="301" t="s">
        <v>87</v>
      </c>
      <c r="I27" s="301" t="n">
        <v>1.5</v>
      </c>
      <c r="J27" s="301" t="s">
        <v>87</v>
      </c>
      <c r="K27" s="301" t="n">
        <v>0</v>
      </c>
      <c r="L27" s="301" t="s">
        <v>87</v>
      </c>
      <c r="M27" s="301" t="n">
        <v>2.9</v>
      </c>
      <c r="N27" s="301" t="s">
        <v>87</v>
      </c>
      <c r="O27" s="301" t="n">
        <v>0</v>
      </c>
      <c r="P27" s="301" t="s">
        <v>87</v>
      </c>
      <c r="Q27" s="301" t="n">
        <v>8</v>
      </c>
      <c r="R27" s="301" t="s">
        <v>87</v>
      </c>
      <c r="S27" s="301" t="n">
        <v>0</v>
      </c>
      <c r="T27" s="301" t="s">
        <v>87</v>
      </c>
      <c r="U27" s="301" t="n">
        <v>20.8</v>
      </c>
      <c r="V27" s="301" t="s">
        <v>87</v>
      </c>
      <c r="W27" s="301" t="n">
        <v>0</v>
      </c>
      <c r="X27" s="301" t="s">
        <v>87</v>
      </c>
      <c r="Y27" s="301" t="n">
        <v>48.8</v>
      </c>
      <c r="Z27" s="301" t="s">
        <v>87</v>
      </c>
      <c r="AA27" s="301" t="n">
        <v>0</v>
      </c>
      <c r="AB27" s="301" t="s">
        <v>87</v>
      </c>
      <c r="AC27" s="301" t="n">
        <v>146.6</v>
      </c>
      <c r="AD27" s="301" t="s">
        <v>87</v>
      </c>
      <c r="AE27" s="301" t="n">
        <v>0</v>
      </c>
      <c r="AF27" s="301" t="s">
        <v>87</v>
      </c>
      <c r="AG27" s="301" t="n">
        <v>414</v>
      </c>
      <c r="AH27" s="169" t="s">
        <v>87</v>
      </c>
      <c r="AI27" s="169"/>
      <c r="AJ27" s="174" t="n">
        <v>11</v>
      </c>
    </row>
    <row r="28" customFormat="false" ht="12.75" hidden="false" customHeight="false" outlineLevel="0" collapsed="false">
      <c r="A28" s="173" t="n">
        <v>12</v>
      </c>
      <c r="B28" s="118" t="s">
        <v>330</v>
      </c>
      <c r="C28" s="306" t="n">
        <v>0.2</v>
      </c>
      <c r="D28" s="301" t="s">
        <v>87</v>
      </c>
      <c r="E28" s="301" t="n">
        <v>1235.1</v>
      </c>
      <c r="F28" s="301" t="s">
        <v>87</v>
      </c>
      <c r="G28" s="301" t="n">
        <v>0</v>
      </c>
      <c r="H28" s="301" t="s">
        <v>87</v>
      </c>
      <c r="I28" s="301" t="n">
        <v>1.1</v>
      </c>
      <c r="J28" s="301" t="s">
        <v>87</v>
      </c>
      <c r="K28" s="301" t="n">
        <v>0</v>
      </c>
      <c r="L28" s="301" t="s">
        <v>87</v>
      </c>
      <c r="M28" s="301" t="n">
        <v>4.4</v>
      </c>
      <c r="N28" s="301" t="s">
        <v>87</v>
      </c>
      <c r="O28" s="301" t="n">
        <v>0</v>
      </c>
      <c r="P28" s="301" t="s">
        <v>87</v>
      </c>
      <c r="Q28" s="301" t="n">
        <v>8.2</v>
      </c>
      <c r="R28" s="301" t="s">
        <v>87</v>
      </c>
      <c r="S28" s="301" t="n">
        <v>0</v>
      </c>
      <c r="T28" s="301" t="s">
        <v>87</v>
      </c>
      <c r="U28" s="301" t="n">
        <v>16.1</v>
      </c>
      <c r="V28" s="301" t="s">
        <v>87</v>
      </c>
      <c r="W28" s="301" t="n">
        <v>0</v>
      </c>
      <c r="X28" s="301" t="s">
        <v>87</v>
      </c>
      <c r="Y28" s="301" t="n">
        <v>43.3</v>
      </c>
      <c r="Z28" s="301" t="s">
        <v>87</v>
      </c>
      <c r="AA28" s="301" t="n">
        <v>0.1</v>
      </c>
      <c r="AB28" s="301" t="s">
        <v>87</v>
      </c>
      <c r="AC28" s="301" t="n">
        <v>244.1</v>
      </c>
      <c r="AD28" s="301" t="s">
        <v>87</v>
      </c>
      <c r="AE28" s="301" t="n">
        <v>0.1</v>
      </c>
      <c r="AF28" s="301" t="s">
        <v>87</v>
      </c>
      <c r="AG28" s="301" t="n">
        <v>917.9</v>
      </c>
      <c r="AH28" s="169" t="s">
        <v>87</v>
      </c>
      <c r="AI28" s="169"/>
      <c r="AJ28" s="174" t="n">
        <v>12</v>
      </c>
    </row>
    <row r="29" customFormat="false" ht="12.75" hidden="false" customHeight="false" outlineLevel="0" collapsed="false">
      <c r="A29" s="173" t="n">
        <v>13</v>
      </c>
      <c r="B29" s="118" t="s">
        <v>331</v>
      </c>
      <c r="C29" s="306" t="n">
        <v>1.2</v>
      </c>
      <c r="D29" s="301" t="s">
        <v>87</v>
      </c>
      <c r="E29" s="301" t="n">
        <v>1508.8</v>
      </c>
      <c r="F29" s="301" t="s">
        <v>87</v>
      </c>
      <c r="G29" s="301" t="n">
        <v>0.1</v>
      </c>
      <c r="H29" s="301" t="s">
        <v>91</v>
      </c>
      <c r="I29" s="301" t="n">
        <v>4.2</v>
      </c>
      <c r="J29" s="301" t="s">
        <v>91</v>
      </c>
      <c r="K29" s="301" t="n">
        <v>0.1</v>
      </c>
      <c r="L29" s="301" t="s">
        <v>91</v>
      </c>
      <c r="M29" s="301" t="n">
        <v>22.8</v>
      </c>
      <c r="N29" s="301" t="s">
        <v>91</v>
      </c>
      <c r="O29" s="301" t="n">
        <v>0.2</v>
      </c>
      <c r="P29" s="301" t="s">
        <v>91</v>
      </c>
      <c r="Q29" s="301" t="n">
        <v>65.5</v>
      </c>
      <c r="R29" s="301" t="s">
        <v>91</v>
      </c>
      <c r="S29" s="301" t="n">
        <v>0.3</v>
      </c>
      <c r="T29" s="301" t="s">
        <v>89</v>
      </c>
      <c r="U29" s="301" t="n">
        <v>212.3</v>
      </c>
      <c r="V29" s="301" t="s">
        <v>89</v>
      </c>
      <c r="W29" s="301" t="n">
        <v>0.3</v>
      </c>
      <c r="X29" s="301" t="s">
        <v>89</v>
      </c>
      <c r="Y29" s="301" t="n">
        <v>466.1</v>
      </c>
      <c r="Z29" s="301" t="s">
        <v>89</v>
      </c>
      <c r="AA29" s="301" t="n">
        <v>0.2</v>
      </c>
      <c r="AB29" s="301" t="s">
        <v>89</v>
      </c>
      <c r="AC29" s="301" t="n">
        <v>554.3</v>
      </c>
      <c r="AD29" s="301" t="s">
        <v>89</v>
      </c>
      <c r="AE29" s="301" t="n">
        <v>0</v>
      </c>
      <c r="AF29" s="301" t="s">
        <v>87</v>
      </c>
      <c r="AG29" s="301" t="n">
        <v>183.6</v>
      </c>
      <c r="AH29" s="169" t="s">
        <v>87</v>
      </c>
      <c r="AI29" s="169"/>
      <c r="AJ29" s="174" t="n">
        <v>13</v>
      </c>
    </row>
    <row r="30" customFormat="false" ht="12.75" hidden="false" customHeight="false" outlineLevel="0" collapsed="false">
      <c r="A30" s="173" t="n">
        <v>14</v>
      </c>
      <c r="B30" s="118" t="s">
        <v>332</v>
      </c>
      <c r="C30" s="306" t="n">
        <v>0.2</v>
      </c>
      <c r="D30" s="301" t="s">
        <v>87</v>
      </c>
      <c r="E30" s="301" t="n">
        <v>850.2</v>
      </c>
      <c r="F30" s="301" t="s">
        <v>87</v>
      </c>
      <c r="G30" s="301" t="n">
        <v>0</v>
      </c>
      <c r="H30" s="301" t="s">
        <v>87</v>
      </c>
      <c r="I30" s="301" t="n">
        <v>1.2</v>
      </c>
      <c r="J30" s="301" t="s">
        <v>87</v>
      </c>
      <c r="K30" s="301" t="n">
        <v>0</v>
      </c>
      <c r="L30" s="301" t="s">
        <v>87</v>
      </c>
      <c r="M30" s="301" t="n">
        <v>4.3</v>
      </c>
      <c r="N30" s="301" t="s">
        <v>87</v>
      </c>
      <c r="O30" s="301" t="n">
        <v>0</v>
      </c>
      <c r="P30" s="301" t="s">
        <v>87</v>
      </c>
      <c r="Q30" s="301" t="n">
        <v>8.7</v>
      </c>
      <c r="R30" s="301" t="s">
        <v>87</v>
      </c>
      <c r="S30" s="301" t="n">
        <v>0</v>
      </c>
      <c r="T30" s="301" t="s">
        <v>87</v>
      </c>
      <c r="U30" s="301" t="n">
        <v>15.9</v>
      </c>
      <c r="V30" s="301" t="s">
        <v>87</v>
      </c>
      <c r="W30" s="301" t="n">
        <v>0</v>
      </c>
      <c r="X30" s="301" t="s">
        <v>87</v>
      </c>
      <c r="Y30" s="301" t="n">
        <v>48.7</v>
      </c>
      <c r="Z30" s="301" t="s">
        <v>87</v>
      </c>
      <c r="AA30" s="301" t="n">
        <v>0</v>
      </c>
      <c r="AB30" s="301" t="s">
        <v>87</v>
      </c>
      <c r="AC30" s="301" t="n">
        <v>126.9</v>
      </c>
      <c r="AD30" s="301" t="s">
        <v>87</v>
      </c>
      <c r="AE30" s="301" t="n">
        <v>0</v>
      </c>
      <c r="AF30" s="301" t="s">
        <v>87</v>
      </c>
      <c r="AG30" s="301" t="n">
        <v>644.5</v>
      </c>
      <c r="AH30" s="169" t="s">
        <v>87</v>
      </c>
      <c r="AI30" s="169"/>
      <c r="AJ30" s="174" t="n">
        <v>14</v>
      </c>
    </row>
    <row r="31" customFormat="false" ht="12.75" hidden="false" customHeight="false" outlineLevel="0" collapsed="false">
      <c r="A31" s="173"/>
      <c r="B31" s="118"/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69"/>
      <c r="T31" s="169"/>
      <c r="U31" s="307"/>
      <c r="V31" s="169"/>
      <c r="W31" s="307"/>
      <c r="X31" s="169"/>
      <c r="Y31" s="307"/>
      <c r="Z31" s="29"/>
      <c r="AA31" s="307"/>
      <c r="AB31" s="169"/>
      <c r="AC31" s="307"/>
      <c r="AD31" s="29"/>
      <c r="AE31" s="169"/>
      <c r="AF31" s="169"/>
      <c r="AG31" s="169"/>
      <c r="AH31" s="29"/>
      <c r="AI31" s="29"/>
      <c r="AJ31" s="173"/>
    </row>
    <row r="32" customFormat="false" ht="12.75" hidden="false" customHeight="false" outlineLevel="0" collapsed="false">
      <c r="A32" s="173"/>
      <c r="B32" s="118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29"/>
      <c r="AA32" s="169"/>
      <c r="AB32" s="169"/>
      <c r="AC32" s="169"/>
      <c r="AD32" s="29"/>
      <c r="AE32" s="169"/>
      <c r="AF32" s="169"/>
      <c r="AG32" s="169"/>
      <c r="AH32" s="29"/>
      <c r="AI32" s="29"/>
      <c r="AJ32" s="173"/>
    </row>
    <row r="33" customFormat="false" ht="12.75" hidden="false" customHeight="false" outlineLevel="0" collapsed="false">
      <c r="A33" s="173"/>
      <c r="B33" s="11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29"/>
      <c r="AA33" s="148"/>
      <c r="AB33" s="148"/>
      <c r="AC33" s="148"/>
      <c r="AD33" s="29"/>
      <c r="AE33" s="148"/>
      <c r="AF33" s="148"/>
      <c r="AG33" s="148"/>
      <c r="AH33" s="29"/>
      <c r="AI33" s="29"/>
      <c r="AJ33" s="173"/>
    </row>
    <row r="34" customFormat="false" ht="12.75" hidden="false" customHeight="true" outlineLevel="0" collapsed="false">
      <c r="A34" s="118"/>
      <c r="B34" s="118"/>
      <c r="C34" s="118" t="s">
        <v>390</v>
      </c>
      <c r="D34" s="118"/>
      <c r="E34" s="118"/>
      <c r="F34" s="118"/>
      <c r="G34" s="118"/>
      <c r="H34" s="118"/>
      <c r="I34" s="118"/>
      <c r="J34" s="118"/>
      <c r="K34" s="202"/>
      <c r="L34" s="202"/>
      <c r="M34" s="202"/>
      <c r="N34" s="202"/>
      <c r="O34" s="202"/>
      <c r="P34" s="202"/>
      <c r="Q34" s="202"/>
      <c r="R34" s="202"/>
      <c r="S34" s="118" t="s">
        <v>390</v>
      </c>
      <c r="T34" s="118"/>
      <c r="U34" s="118"/>
      <c r="V34" s="117"/>
      <c r="W34" s="118"/>
      <c r="X34" s="118"/>
      <c r="Y34" s="118"/>
      <c r="Z34" s="29"/>
      <c r="AA34" s="118"/>
      <c r="AB34" s="118"/>
      <c r="AC34" s="118"/>
      <c r="AD34" s="29"/>
      <c r="AE34" s="118"/>
      <c r="AF34" s="118"/>
      <c r="AG34" s="118"/>
      <c r="AH34" s="29"/>
      <c r="AI34" s="29"/>
      <c r="AJ34" s="118"/>
    </row>
    <row r="35" customFormat="false" ht="12.75" hidden="false" customHeight="tru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8"/>
      <c r="X35" s="118"/>
      <c r="Y35" s="118"/>
      <c r="Z35" s="29"/>
      <c r="AA35" s="118"/>
      <c r="AB35" s="118"/>
      <c r="AC35" s="118"/>
      <c r="AD35" s="29"/>
      <c r="AE35" s="118"/>
      <c r="AF35" s="118"/>
      <c r="AG35" s="118"/>
      <c r="AH35" s="29"/>
      <c r="AI35" s="29"/>
      <c r="AJ35" s="118"/>
    </row>
    <row r="36" customFormat="false" ht="12.75" hidden="false" customHeight="false" outlineLevel="0" collapsed="false">
      <c r="A36" s="173" t="n">
        <v>15</v>
      </c>
      <c r="B36" s="170" t="s">
        <v>132</v>
      </c>
      <c r="C36" s="301" t="n">
        <v>13.9</v>
      </c>
      <c r="D36" s="301" t="s">
        <v>87</v>
      </c>
      <c r="E36" s="301" t="n">
        <v>2193.6</v>
      </c>
      <c r="F36" s="301" t="s">
        <v>87</v>
      </c>
      <c r="G36" s="301" t="n">
        <v>1.5</v>
      </c>
      <c r="H36" s="301" t="s">
        <v>89</v>
      </c>
      <c r="I36" s="301" t="n">
        <v>19.5</v>
      </c>
      <c r="J36" s="301" t="s">
        <v>89</v>
      </c>
      <c r="K36" s="301" t="n">
        <v>2.5</v>
      </c>
      <c r="L36" s="301" t="s">
        <v>89</v>
      </c>
      <c r="M36" s="301" t="n">
        <v>68.8</v>
      </c>
      <c r="N36" s="301" t="s">
        <v>89</v>
      </c>
      <c r="O36" s="301" t="n">
        <v>2.3</v>
      </c>
      <c r="P36" s="301" t="s">
        <v>89</v>
      </c>
      <c r="Q36" s="301" t="n">
        <v>149.8</v>
      </c>
      <c r="R36" s="301" t="s">
        <v>89</v>
      </c>
      <c r="S36" s="301" t="n">
        <v>3</v>
      </c>
      <c r="T36" s="301" t="s">
        <v>87</v>
      </c>
      <c r="U36" s="301" t="n">
        <v>359.8</v>
      </c>
      <c r="V36" s="301" t="s">
        <v>87</v>
      </c>
      <c r="W36" s="301" t="n">
        <v>3.2</v>
      </c>
      <c r="X36" s="301" t="s">
        <v>87</v>
      </c>
      <c r="Y36" s="301" t="n">
        <v>644.2</v>
      </c>
      <c r="Z36" s="301" t="s">
        <v>87</v>
      </c>
      <c r="AA36" s="301" t="n">
        <v>1.2</v>
      </c>
      <c r="AB36" s="301" t="s">
        <v>87</v>
      </c>
      <c r="AC36" s="301" t="n">
        <v>477.5</v>
      </c>
      <c r="AD36" s="301" t="s">
        <v>87</v>
      </c>
      <c r="AE36" s="301" t="n">
        <v>0.3</v>
      </c>
      <c r="AF36" s="301" t="s">
        <v>87</v>
      </c>
      <c r="AG36" s="301" t="n">
        <v>473.9</v>
      </c>
      <c r="AH36" s="154" t="s">
        <v>87</v>
      </c>
      <c r="AI36" s="29"/>
      <c r="AJ36" s="174" t="n">
        <v>15</v>
      </c>
    </row>
    <row r="37" customFormat="false" ht="12.75" hidden="false" customHeight="false" outlineLevel="0" collapsed="false">
      <c r="A37" s="173" t="s">
        <v>315</v>
      </c>
      <c r="B37" s="170"/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  <c r="N37" s="301"/>
      <c r="O37" s="301"/>
      <c r="P37" s="301"/>
      <c r="Q37" s="301"/>
      <c r="R37" s="301"/>
      <c r="S37" s="301"/>
      <c r="T37" s="301"/>
      <c r="U37" s="301"/>
      <c r="V37" s="301"/>
      <c r="W37" s="301"/>
      <c r="X37" s="301"/>
      <c r="Y37" s="301"/>
      <c r="Z37" s="301"/>
      <c r="AA37" s="301"/>
      <c r="AB37" s="301"/>
      <c r="AC37" s="301"/>
      <c r="AD37" s="301"/>
      <c r="AE37" s="301"/>
      <c r="AF37" s="301"/>
      <c r="AG37" s="301"/>
      <c r="AH37" s="154"/>
      <c r="AI37" s="29"/>
      <c r="AJ37" s="174" t="s">
        <v>315</v>
      </c>
    </row>
    <row r="38" customFormat="false" ht="12.75" hidden="false" customHeight="false" outlineLevel="0" collapsed="false">
      <c r="A38" s="173" t="n">
        <v>16</v>
      </c>
      <c r="B38" s="170" t="s">
        <v>316</v>
      </c>
      <c r="C38" s="301" t="n">
        <v>1.8</v>
      </c>
      <c r="D38" s="301" t="s">
        <v>87</v>
      </c>
      <c r="E38" s="301" t="n">
        <v>211.3</v>
      </c>
      <c r="F38" s="301" t="s">
        <v>87</v>
      </c>
      <c r="G38" s="301" t="n">
        <v>0.2</v>
      </c>
      <c r="H38" s="301" t="s">
        <v>91</v>
      </c>
      <c r="I38" s="301" t="n">
        <v>3.1</v>
      </c>
      <c r="J38" s="301" t="s">
        <v>93</v>
      </c>
      <c r="K38" s="301" t="n">
        <v>0.4</v>
      </c>
      <c r="L38" s="301" t="s">
        <v>89</v>
      </c>
      <c r="M38" s="301" t="n">
        <v>13.6</v>
      </c>
      <c r="N38" s="301" t="s">
        <v>91</v>
      </c>
      <c r="O38" s="301" t="n">
        <v>0.3</v>
      </c>
      <c r="P38" s="301" t="s">
        <v>89</v>
      </c>
      <c r="Q38" s="301" t="n">
        <v>23.2</v>
      </c>
      <c r="R38" s="301" t="s">
        <v>91</v>
      </c>
      <c r="S38" s="301" t="n">
        <v>0.4</v>
      </c>
      <c r="T38" s="301" t="s">
        <v>89</v>
      </c>
      <c r="U38" s="301" t="n">
        <v>58.2</v>
      </c>
      <c r="V38" s="301" t="s">
        <v>89</v>
      </c>
      <c r="W38" s="301" t="n">
        <v>0.4</v>
      </c>
      <c r="X38" s="301" t="s">
        <v>89</v>
      </c>
      <c r="Y38" s="301" t="n">
        <v>81.7</v>
      </c>
      <c r="Z38" s="301" t="s">
        <v>89</v>
      </c>
      <c r="AA38" s="301" t="n">
        <v>0.1</v>
      </c>
      <c r="AB38" s="301" t="s">
        <v>91</v>
      </c>
      <c r="AC38" s="302" t="s">
        <v>104</v>
      </c>
      <c r="AD38" s="301"/>
      <c r="AE38" s="303" t="n">
        <v>0</v>
      </c>
      <c r="AF38" s="303" t="s">
        <v>87</v>
      </c>
      <c r="AG38" s="302" t="s">
        <v>104</v>
      </c>
      <c r="AH38" s="154"/>
      <c r="AI38" s="29"/>
      <c r="AJ38" s="174" t="n">
        <v>16</v>
      </c>
    </row>
    <row r="39" customFormat="false" ht="12.75" hidden="false" customHeight="false" outlineLevel="0" collapsed="false">
      <c r="A39" s="173" t="n">
        <v>17</v>
      </c>
      <c r="B39" s="170" t="s">
        <v>317</v>
      </c>
      <c r="C39" s="301" t="n">
        <v>3.9</v>
      </c>
      <c r="D39" s="301" t="s">
        <v>87</v>
      </c>
      <c r="E39" s="301" t="n">
        <v>309.4</v>
      </c>
      <c r="F39" s="301" t="s">
        <v>87</v>
      </c>
      <c r="G39" s="301" t="n">
        <v>0.7</v>
      </c>
      <c r="H39" s="301" t="s">
        <v>91</v>
      </c>
      <c r="I39" s="301" t="n">
        <v>8</v>
      </c>
      <c r="J39" s="301" t="s">
        <v>91</v>
      </c>
      <c r="K39" s="301" t="n">
        <v>1</v>
      </c>
      <c r="L39" s="301" t="s">
        <v>89</v>
      </c>
      <c r="M39" s="301" t="n">
        <v>27.4</v>
      </c>
      <c r="N39" s="301" t="s">
        <v>91</v>
      </c>
      <c r="O39" s="301" t="n">
        <v>0.9</v>
      </c>
      <c r="P39" s="301" t="s">
        <v>89</v>
      </c>
      <c r="Q39" s="301" t="n">
        <v>58.8</v>
      </c>
      <c r="R39" s="301" t="s">
        <v>89</v>
      </c>
      <c r="S39" s="301" t="n">
        <v>0.9</v>
      </c>
      <c r="T39" s="301" t="s">
        <v>89</v>
      </c>
      <c r="U39" s="301" t="n">
        <v>100.8</v>
      </c>
      <c r="V39" s="301" t="s">
        <v>89</v>
      </c>
      <c r="W39" s="301" t="n">
        <v>0.5</v>
      </c>
      <c r="X39" s="301" t="s">
        <v>89</v>
      </c>
      <c r="Y39" s="301" t="n">
        <v>87.7</v>
      </c>
      <c r="Z39" s="301" t="s">
        <v>89</v>
      </c>
      <c r="AA39" s="301" t="n">
        <v>0.1</v>
      </c>
      <c r="AB39" s="301" t="s">
        <v>91</v>
      </c>
      <c r="AC39" s="302" t="s">
        <v>104</v>
      </c>
      <c r="AD39" s="301"/>
      <c r="AE39" s="301" t="s">
        <v>108</v>
      </c>
      <c r="AF39" s="301" t="s">
        <v>95</v>
      </c>
      <c r="AG39" s="302" t="s">
        <v>104</v>
      </c>
      <c r="AH39" s="154"/>
      <c r="AI39" s="29"/>
      <c r="AJ39" s="174" t="n">
        <v>17</v>
      </c>
    </row>
    <row r="40" customFormat="false" ht="12.75" hidden="false" customHeight="false" outlineLevel="0" collapsed="false">
      <c r="A40" s="173" t="n">
        <v>18</v>
      </c>
      <c r="B40" s="170" t="s">
        <v>320</v>
      </c>
      <c r="C40" s="301" t="n">
        <v>0.1</v>
      </c>
      <c r="D40" s="301" t="s">
        <v>87</v>
      </c>
      <c r="E40" s="301" t="n">
        <v>94.5</v>
      </c>
      <c r="F40" s="301" t="s">
        <v>87</v>
      </c>
      <c r="G40" s="301" t="n">
        <v>0</v>
      </c>
      <c r="H40" s="301" t="s">
        <v>87</v>
      </c>
      <c r="I40" s="301" t="n">
        <v>0.1</v>
      </c>
      <c r="J40" s="301" t="s">
        <v>87</v>
      </c>
      <c r="K40" s="301" t="n">
        <v>0</v>
      </c>
      <c r="L40" s="301" t="s">
        <v>87</v>
      </c>
      <c r="M40" s="301" t="n">
        <v>0.3</v>
      </c>
      <c r="N40" s="301" t="s">
        <v>87</v>
      </c>
      <c r="O40" s="301" t="n">
        <v>0</v>
      </c>
      <c r="P40" s="301" t="s">
        <v>87</v>
      </c>
      <c r="Q40" s="301" t="n">
        <v>0.2</v>
      </c>
      <c r="R40" s="301" t="s">
        <v>87</v>
      </c>
      <c r="S40" s="301" t="n">
        <v>0</v>
      </c>
      <c r="T40" s="301" t="s">
        <v>87</v>
      </c>
      <c r="U40" s="301" t="n">
        <v>1.1</v>
      </c>
      <c r="V40" s="301" t="s">
        <v>87</v>
      </c>
      <c r="W40" s="301" t="n">
        <v>0</v>
      </c>
      <c r="X40" s="301" t="s">
        <v>87</v>
      </c>
      <c r="Y40" s="301" t="n">
        <v>8.1</v>
      </c>
      <c r="Z40" s="301" t="s">
        <v>87</v>
      </c>
      <c r="AA40" s="301" t="n">
        <v>0</v>
      </c>
      <c r="AB40" s="301" t="s">
        <v>87</v>
      </c>
      <c r="AC40" s="301" t="n">
        <v>24.7</v>
      </c>
      <c r="AD40" s="301" t="s">
        <v>87</v>
      </c>
      <c r="AE40" s="301" t="n">
        <v>0</v>
      </c>
      <c r="AF40" s="301" t="s">
        <v>87</v>
      </c>
      <c r="AG40" s="301" t="n">
        <v>60</v>
      </c>
      <c r="AH40" s="154" t="s">
        <v>87</v>
      </c>
      <c r="AI40" s="29"/>
      <c r="AJ40" s="174" t="n">
        <v>18</v>
      </c>
    </row>
    <row r="41" customFormat="false" ht="12.75" hidden="false" customHeight="false" outlineLevel="0" collapsed="false">
      <c r="A41" s="173" t="n">
        <v>19</v>
      </c>
      <c r="B41" s="170" t="s">
        <v>323</v>
      </c>
      <c r="C41" s="308" t="n">
        <v>0.7</v>
      </c>
      <c r="D41" s="301" t="s">
        <v>87</v>
      </c>
      <c r="E41" s="301" t="n">
        <v>48.8</v>
      </c>
      <c r="F41" s="301" t="s">
        <v>87</v>
      </c>
      <c r="G41" s="301" t="n">
        <v>0.2</v>
      </c>
      <c r="H41" s="301" t="s">
        <v>89</v>
      </c>
      <c r="I41" s="301" t="n">
        <v>2.2</v>
      </c>
      <c r="J41" s="301" t="s">
        <v>91</v>
      </c>
      <c r="K41" s="301" t="n">
        <v>0.2</v>
      </c>
      <c r="L41" s="301" t="s">
        <v>89</v>
      </c>
      <c r="M41" s="301" t="n">
        <v>4.1</v>
      </c>
      <c r="N41" s="301" t="s">
        <v>89</v>
      </c>
      <c r="O41" s="301" t="n">
        <v>0.1</v>
      </c>
      <c r="P41" s="301" t="s">
        <v>89</v>
      </c>
      <c r="Q41" s="301" t="n">
        <v>5.9</v>
      </c>
      <c r="R41" s="301" t="s">
        <v>89</v>
      </c>
      <c r="S41" s="301" t="n">
        <v>0.1</v>
      </c>
      <c r="T41" s="301" t="s">
        <v>89</v>
      </c>
      <c r="U41" s="302" t="s">
        <v>104</v>
      </c>
      <c r="V41" s="301"/>
      <c r="W41" s="301" t="n">
        <v>0.1</v>
      </c>
      <c r="X41" s="301" t="s">
        <v>87</v>
      </c>
      <c r="Y41" s="301" t="n">
        <v>15.5</v>
      </c>
      <c r="Z41" s="301" t="s">
        <v>87</v>
      </c>
      <c r="AA41" s="301" t="n">
        <v>0</v>
      </c>
      <c r="AB41" s="301" t="s">
        <v>87</v>
      </c>
      <c r="AC41" s="305" t="n">
        <v>9.6</v>
      </c>
      <c r="AD41" s="169" t="s">
        <v>87</v>
      </c>
      <c r="AE41" s="301" t="n">
        <v>0</v>
      </c>
      <c r="AF41" s="301" t="s">
        <v>87</v>
      </c>
      <c r="AG41" s="305" t="n">
        <v>1.3</v>
      </c>
      <c r="AH41" s="154" t="s">
        <v>87</v>
      </c>
      <c r="AI41" s="29"/>
      <c r="AJ41" s="174" t="n">
        <v>19</v>
      </c>
    </row>
    <row r="42" customFormat="false" ht="12.75" hidden="false" customHeight="false" outlineLevel="0" collapsed="false">
      <c r="A42" s="173" t="n">
        <v>20</v>
      </c>
      <c r="B42" s="170" t="s">
        <v>324</v>
      </c>
      <c r="C42" s="301" t="n">
        <v>0.1</v>
      </c>
      <c r="D42" s="301" t="s">
        <v>87</v>
      </c>
      <c r="E42" s="301" t="n">
        <v>82.7</v>
      </c>
      <c r="F42" s="301" t="s">
        <v>87</v>
      </c>
      <c r="G42" s="301" t="n">
        <v>0</v>
      </c>
      <c r="H42" s="301" t="s">
        <v>87</v>
      </c>
      <c r="I42" s="305" t="n">
        <v>0.1</v>
      </c>
      <c r="J42" s="301" t="s">
        <v>87</v>
      </c>
      <c r="K42" s="301" t="n">
        <v>0</v>
      </c>
      <c r="L42" s="301" t="s">
        <v>87</v>
      </c>
      <c r="M42" s="301" t="n">
        <v>0.3</v>
      </c>
      <c r="N42" s="301" t="s">
        <v>87</v>
      </c>
      <c r="O42" s="301" t="n">
        <v>0</v>
      </c>
      <c r="P42" s="301" t="s">
        <v>87</v>
      </c>
      <c r="Q42" s="305" t="n">
        <v>0</v>
      </c>
      <c r="R42" s="301" t="s">
        <v>87</v>
      </c>
      <c r="S42" s="301" t="n">
        <v>0</v>
      </c>
      <c r="T42" s="301" t="s">
        <v>87</v>
      </c>
      <c r="U42" s="305" t="n">
        <v>1.1</v>
      </c>
      <c r="V42" s="301" t="s">
        <v>87</v>
      </c>
      <c r="W42" s="301" t="n">
        <v>0</v>
      </c>
      <c r="X42" s="301" t="s">
        <v>87</v>
      </c>
      <c r="Y42" s="305" t="n">
        <v>4.4</v>
      </c>
      <c r="Z42" s="301" t="s">
        <v>87</v>
      </c>
      <c r="AA42" s="301" t="n">
        <v>0</v>
      </c>
      <c r="AB42" s="301" t="s">
        <v>87</v>
      </c>
      <c r="AC42" s="301" t="n">
        <v>20.1</v>
      </c>
      <c r="AD42" s="301" t="s">
        <v>87</v>
      </c>
      <c r="AE42" s="301" t="n">
        <v>0</v>
      </c>
      <c r="AF42" s="301" t="s">
        <v>87</v>
      </c>
      <c r="AG42" s="301" t="n">
        <v>56.7</v>
      </c>
      <c r="AH42" s="154" t="s">
        <v>87</v>
      </c>
      <c r="AI42" s="29"/>
      <c r="AJ42" s="174" t="n">
        <v>20</v>
      </c>
    </row>
    <row r="43" customFormat="false" ht="12.75" hidden="false" customHeight="false" outlineLevel="0" collapsed="false">
      <c r="A43" s="173" t="n">
        <v>21</v>
      </c>
      <c r="B43" s="170" t="s">
        <v>325</v>
      </c>
      <c r="C43" s="301" t="n">
        <v>3.1</v>
      </c>
      <c r="D43" s="301" t="s">
        <v>87</v>
      </c>
      <c r="E43" s="301" t="n">
        <v>554.5</v>
      </c>
      <c r="F43" s="301" t="s">
        <v>87</v>
      </c>
      <c r="G43" s="301" t="n">
        <v>0.2</v>
      </c>
      <c r="H43" s="301" t="s">
        <v>91</v>
      </c>
      <c r="I43" s="301" t="n">
        <v>1.7</v>
      </c>
      <c r="J43" s="301" t="s">
        <v>93</v>
      </c>
      <c r="K43" s="301" t="n">
        <v>0.4</v>
      </c>
      <c r="L43" s="301" t="s">
        <v>91</v>
      </c>
      <c r="M43" s="301" t="n">
        <v>9.8</v>
      </c>
      <c r="N43" s="301" t="s">
        <v>91</v>
      </c>
      <c r="O43" s="301" t="n">
        <v>0.4</v>
      </c>
      <c r="P43" s="301" t="s">
        <v>89</v>
      </c>
      <c r="Q43" s="301" t="n">
        <v>26.4</v>
      </c>
      <c r="R43" s="301" t="s">
        <v>91</v>
      </c>
      <c r="S43" s="301" t="n">
        <v>0.6</v>
      </c>
      <c r="T43" s="301" t="s">
        <v>89</v>
      </c>
      <c r="U43" s="301" t="n">
        <v>70.4</v>
      </c>
      <c r="V43" s="301" t="s">
        <v>89</v>
      </c>
      <c r="W43" s="301" t="n">
        <v>0.9</v>
      </c>
      <c r="X43" s="301" t="s">
        <v>89</v>
      </c>
      <c r="Y43" s="301" t="n">
        <v>183.5</v>
      </c>
      <c r="Z43" s="301" t="s">
        <v>89</v>
      </c>
      <c r="AA43" s="301" t="n">
        <v>0.5</v>
      </c>
      <c r="AB43" s="301" t="s">
        <v>89</v>
      </c>
      <c r="AC43" s="301" t="n">
        <v>186.5</v>
      </c>
      <c r="AD43" s="301" t="s">
        <v>87</v>
      </c>
      <c r="AE43" s="301" t="n">
        <v>0.1</v>
      </c>
      <c r="AF43" s="301" t="s">
        <v>89</v>
      </c>
      <c r="AG43" s="301" t="n">
        <v>76.2</v>
      </c>
      <c r="AH43" s="309" t="s">
        <v>87</v>
      </c>
      <c r="AI43" s="29"/>
      <c r="AJ43" s="174" t="n">
        <v>21</v>
      </c>
    </row>
    <row r="44" customFormat="false" ht="12.75" hidden="false" customHeight="false" outlineLevel="0" collapsed="false">
      <c r="A44" s="173" t="n">
        <v>22</v>
      </c>
      <c r="B44" s="170" t="s">
        <v>326</v>
      </c>
      <c r="C44" s="301" t="n">
        <v>3</v>
      </c>
      <c r="D44" s="301" t="s">
        <v>87</v>
      </c>
      <c r="E44" s="301" t="n">
        <v>449.5</v>
      </c>
      <c r="F44" s="301" t="s">
        <v>87</v>
      </c>
      <c r="G44" s="301" t="n">
        <v>0.2</v>
      </c>
      <c r="H44" s="301" t="s">
        <v>91</v>
      </c>
      <c r="I44" s="301" t="n">
        <v>3.2</v>
      </c>
      <c r="J44" s="301" t="s">
        <v>93</v>
      </c>
      <c r="K44" s="301" t="n">
        <v>0.4</v>
      </c>
      <c r="L44" s="301" t="s">
        <v>89</v>
      </c>
      <c r="M44" s="301" t="n">
        <v>9.3</v>
      </c>
      <c r="N44" s="301" t="s">
        <v>91</v>
      </c>
      <c r="O44" s="301" t="n">
        <v>0.4</v>
      </c>
      <c r="P44" s="301" t="s">
        <v>89</v>
      </c>
      <c r="Q44" s="301" t="n">
        <v>27.9</v>
      </c>
      <c r="R44" s="301" t="s">
        <v>91</v>
      </c>
      <c r="S44" s="301" t="n">
        <v>0.8</v>
      </c>
      <c r="T44" s="301" t="s">
        <v>89</v>
      </c>
      <c r="U44" s="301" t="n">
        <v>100</v>
      </c>
      <c r="V44" s="301" t="s">
        <v>89</v>
      </c>
      <c r="W44" s="301" t="n">
        <v>1</v>
      </c>
      <c r="X44" s="301" t="s">
        <v>87</v>
      </c>
      <c r="Y44" s="301" t="n">
        <v>217.8</v>
      </c>
      <c r="Z44" s="301" t="s">
        <v>87</v>
      </c>
      <c r="AA44" s="301" t="n">
        <v>0.2</v>
      </c>
      <c r="AB44" s="301" t="s">
        <v>89</v>
      </c>
      <c r="AC44" s="301" t="n">
        <v>85.6</v>
      </c>
      <c r="AD44" s="301" t="s">
        <v>89</v>
      </c>
      <c r="AE44" s="301" t="n">
        <v>0</v>
      </c>
      <c r="AF44" s="301" t="s">
        <v>93</v>
      </c>
      <c r="AG44" s="301" t="n">
        <v>5.7</v>
      </c>
      <c r="AH44" s="309" t="s">
        <v>91</v>
      </c>
      <c r="AI44" s="29"/>
      <c r="AJ44" s="174" t="n">
        <v>22</v>
      </c>
    </row>
    <row r="45" customFormat="false" ht="12.75" hidden="false" customHeight="false" outlineLevel="0" collapsed="false">
      <c r="A45" s="173" t="n">
        <v>23</v>
      </c>
      <c r="B45" s="170" t="s">
        <v>327</v>
      </c>
      <c r="C45" s="301" t="n">
        <v>0.2</v>
      </c>
      <c r="D45" s="301" t="s">
        <v>87</v>
      </c>
      <c r="E45" s="301" t="n">
        <v>16.8</v>
      </c>
      <c r="F45" s="301" t="s">
        <v>87</v>
      </c>
      <c r="G45" s="301" t="n">
        <v>0</v>
      </c>
      <c r="H45" s="301" t="s">
        <v>93</v>
      </c>
      <c r="I45" s="301" t="s">
        <v>108</v>
      </c>
      <c r="J45" s="301" t="s">
        <v>95</v>
      </c>
      <c r="K45" s="301" t="n">
        <v>0</v>
      </c>
      <c r="L45" s="301" t="s">
        <v>91</v>
      </c>
      <c r="M45" s="301" t="n">
        <v>1.4</v>
      </c>
      <c r="N45" s="301" t="s">
        <v>91</v>
      </c>
      <c r="O45" s="301" t="n">
        <v>0</v>
      </c>
      <c r="P45" s="301" t="s">
        <v>91</v>
      </c>
      <c r="Q45" s="301" t="n">
        <v>2.7</v>
      </c>
      <c r="R45" s="301" t="s">
        <v>91</v>
      </c>
      <c r="S45" s="301" t="n">
        <v>0</v>
      </c>
      <c r="T45" s="301" t="s">
        <v>91</v>
      </c>
      <c r="U45" s="301" t="n">
        <v>3.6</v>
      </c>
      <c r="V45" s="301" t="s">
        <v>91</v>
      </c>
      <c r="W45" s="302" t="s">
        <v>104</v>
      </c>
      <c r="X45" s="301"/>
      <c r="Y45" s="302" t="s">
        <v>104</v>
      </c>
      <c r="Z45" s="301"/>
      <c r="AA45" s="302" t="s">
        <v>104</v>
      </c>
      <c r="AB45" s="301"/>
      <c r="AC45" s="302" t="s">
        <v>104</v>
      </c>
      <c r="AD45" s="301"/>
      <c r="AE45" s="310" t="s">
        <v>104</v>
      </c>
      <c r="AF45" s="302"/>
      <c r="AG45" s="310" t="s">
        <v>104</v>
      </c>
      <c r="AH45" s="154"/>
      <c r="AI45" s="29"/>
      <c r="AJ45" s="174" t="n">
        <v>23</v>
      </c>
    </row>
    <row r="46" customFormat="false" ht="12.75" hidden="false" customHeight="false" outlineLevel="0" collapsed="false">
      <c r="A46" s="173" t="n">
        <v>24</v>
      </c>
      <c r="B46" s="170" t="s">
        <v>328</v>
      </c>
      <c r="C46" s="301" t="n">
        <v>0</v>
      </c>
      <c r="D46" s="301" t="s">
        <v>87</v>
      </c>
      <c r="E46" s="301" t="n">
        <v>0.5</v>
      </c>
      <c r="F46" s="301" t="s">
        <v>87</v>
      </c>
      <c r="G46" s="301" t="n">
        <v>0</v>
      </c>
      <c r="H46" s="301" t="s">
        <v>87</v>
      </c>
      <c r="I46" s="301" t="n">
        <v>0</v>
      </c>
      <c r="J46" s="301" t="s">
        <v>87</v>
      </c>
      <c r="K46" s="305" t="n">
        <v>0</v>
      </c>
      <c r="L46" s="301" t="s">
        <v>87</v>
      </c>
      <c r="M46" s="305" t="n">
        <v>0</v>
      </c>
      <c r="N46" s="301" t="s">
        <v>87</v>
      </c>
      <c r="O46" s="301" t="n">
        <v>0</v>
      </c>
      <c r="P46" s="301" t="s">
        <v>87</v>
      </c>
      <c r="Q46" s="301" t="n">
        <v>0.2</v>
      </c>
      <c r="R46" s="301" t="s">
        <v>87</v>
      </c>
      <c r="S46" s="301" t="n">
        <v>0</v>
      </c>
      <c r="T46" s="301" t="s">
        <v>87</v>
      </c>
      <c r="U46" s="302" t="s">
        <v>104</v>
      </c>
      <c r="V46" s="301"/>
      <c r="W46" s="301" t="n">
        <v>0</v>
      </c>
      <c r="X46" s="301" t="s">
        <v>87</v>
      </c>
      <c r="Y46" s="302" t="s">
        <v>104</v>
      </c>
      <c r="Z46" s="301"/>
      <c r="AA46" s="303" t="s">
        <v>319</v>
      </c>
      <c r="AB46" s="301"/>
      <c r="AC46" s="303" t="s">
        <v>319</v>
      </c>
      <c r="AD46" s="301"/>
      <c r="AE46" s="303" t="s">
        <v>319</v>
      </c>
      <c r="AF46" s="301"/>
      <c r="AG46" s="303" t="s">
        <v>319</v>
      </c>
      <c r="AH46" s="154"/>
      <c r="AI46" s="29"/>
      <c r="AJ46" s="174" t="n">
        <v>24</v>
      </c>
    </row>
    <row r="47" customFormat="false" ht="12.75" hidden="false" customHeight="false" outlineLevel="0" collapsed="false">
      <c r="A47" s="173" t="n">
        <v>25</v>
      </c>
      <c r="B47" s="170" t="s">
        <v>329</v>
      </c>
      <c r="C47" s="301" t="n">
        <v>0.1</v>
      </c>
      <c r="D47" s="301" t="s">
        <v>87</v>
      </c>
      <c r="E47" s="301" t="n">
        <v>73.5</v>
      </c>
      <c r="F47" s="301" t="s">
        <v>87</v>
      </c>
      <c r="G47" s="301" t="n">
        <v>0</v>
      </c>
      <c r="H47" s="301" t="s">
        <v>87</v>
      </c>
      <c r="I47" s="301" t="n">
        <v>0.1</v>
      </c>
      <c r="J47" s="301" t="s">
        <v>87</v>
      </c>
      <c r="K47" s="301" t="n">
        <v>0</v>
      </c>
      <c r="L47" s="301" t="s">
        <v>87</v>
      </c>
      <c r="M47" s="301" t="n">
        <v>0.1</v>
      </c>
      <c r="N47" s="301" t="s">
        <v>87</v>
      </c>
      <c r="O47" s="301" t="n">
        <v>0</v>
      </c>
      <c r="P47" s="301" t="s">
        <v>87</v>
      </c>
      <c r="Q47" s="301" t="n">
        <v>0.8</v>
      </c>
      <c r="R47" s="301" t="s">
        <v>87</v>
      </c>
      <c r="S47" s="301" t="n">
        <v>0</v>
      </c>
      <c r="T47" s="301" t="s">
        <v>87</v>
      </c>
      <c r="U47" s="301" t="n">
        <v>1.3</v>
      </c>
      <c r="V47" s="301" t="s">
        <v>87</v>
      </c>
      <c r="W47" s="301" t="n">
        <v>0</v>
      </c>
      <c r="X47" s="301" t="s">
        <v>87</v>
      </c>
      <c r="Y47" s="301" t="n">
        <v>5.5</v>
      </c>
      <c r="Z47" s="301" t="s">
        <v>87</v>
      </c>
      <c r="AA47" s="301" t="n">
        <v>0</v>
      </c>
      <c r="AB47" s="301" t="s">
        <v>87</v>
      </c>
      <c r="AC47" s="301" t="n">
        <v>13.3</v>
      </c>
      <c r="AD47" s="301" t="s">
        <v>87</v>
      </c>
      <c r="AE47" s="301" t="n">
        <v>0</v>
      </c>
      <c r="AF47" s="301" t="s">
        <v>87</v>
      </c>
      <c r="AG47" s="301" t="n">
        <v>52.4</v>
      </c>
      <c r="AH47" s="309" t="s">
        <v>87</v>
      </c>
      <c r="AI47" s="29"/>
      <c r="AJ47" s="174" t="n">
        <v>25</v>
      </c>
    </row>
    <row r="48" customFormat="false" ht="12.75" hidden="false" customHeight="false" outlineLevel="0" collapsed="false">
      <c r="A48" s="173" t="n">
        <v>26</v>
      </c>
      <c r="B48" s="118" t="s">
        <v>330</v>
      </c>
      <c r="C48" s="306" t="n">
        <v>0.1</v>
      </c>
      <c r="D48" s="301" t="s">
        <v>87</v>
      </c>
      <c r="E48" s="301" t="n">
        <v>145.7</v>
      </c>
      <c r="F48" s="301" t="s">
        <v>87</v>
      </c>
      <c r="G48" s="301" t="n">
        <v>0</v>
      </c>
      <c r="H48" s="301" t="s">
        <v>87</v>
      </c>
      <c r="I48" s="301" t="n">
        <v>0.1</v>
      </c>
      <c r="J48" s="301" t="s">
        <v>87</v>
      </c>
      <c r="K48" s="301" t="n">
        <v>0</v>
      </c>
      <c r="L48" s="301" t="s">
        <v>87</v>
      </c>
      <c r="M48" s="301" t="n">
        <v>0.3</v>
      </c>
      <c r="N48" s="301" t="s">
        <v>87</v>
      </c>
      <c r="O48" s="301" t="n">
        <v>0</v>
      </c>
      <c r="P48" s="301" t="s">
        <v>87</v>
      </c>
      <c r="Q48" s="301" t="n">
        <v>0.8</v>
      </c>
      <c r="R48" s="301" t="s">
        <v>87</v>
      </c>
      <c r="S48" s="301" t="n">
        <v>0</v>
      </c>
      <c r="T48" s="301" t="s">
        <v>87</v>
      </c>
      <c r="U48" s="301" t="n">
        <v>1.1</v>
      </c>
      <c r="V48" s="301" t="s">
        <v>87</v>
      </c>
      <c r="W48" s="301" t="n">
        <v>0</v>
      </c>
      <c r="X48" s="301" t="s">
        <v>87</v>
      </c>
      <c r="Y48" s="301" t="n">
        <v>4.6</v>
      </c>
      <c r="Z48" s="301" t="s">
        <v>87</v>
      </c>
      <c r="AA48" s="301" t="n">
        <v>0</v>
      </c>
      <c r="AB48" s="301" t="s">
        <v>87</v>
      </c>
      <c r="AC48" s="301" t="n">
        <v>30.9</v>
      </c>
      <c r="AD48" s="301" t="s">
        <v>87</v>
      </c>
      <c r="AE48" s="301" t="n">
        <v>0</v>
      </c>
      <c r="AF48" s="301" t="s">
        <v>87</v>
      </c>
      <c r="AG48" s="301" t="n">
        <v>108</v>
      </c>
      <c r="AH48" s="309" t="s">
        <v>87</v>
      </c>
      <c r="AI48" s="311"/>
      <c r="AJ48" s="174" t="n">
        <v>26</v>
      </c>
    </row>
    <row r="49" customFormat="false" ht="12.75" hidden="false" customHeight="false" outlineLevel="0" collapsed="false">
      <c r="A49" s="173" t="n">
        <v>27</v>
      </c>
      <c r="B49" s="118" t="s">
        <v>331</v>
      </c>
      <c r="C49" s="306" t="n">
        <v>0.5</v>
      </c>
      <c r="D49" s="301" t="s">
        <v>87</v>
      </c>
      <c r="E49" s="301" t="n">
        <v>103.1</v>
      </c>
      <c r="F49" s="301" t="s">
        <v>87</v>
      </c>
      <c r="G49" s="301" t="n">
        <v>0</v>
      </c>
      <c r="H49" s="301" t="s">
        <v>93</v>
      </c>
      <c r="I49" s="301" t="n">
        <v>0.4</v>
      </c>
      <c r="J49" s="301" t="s">
        <v>93</v>
      </c>
      <c r="K49" s="301" t="n">
        <v>0.1</v>
      </c>
      <c r="L49" s="301" t="s">
        <v>91</v>
      </c>
      <c r="M49" s="301" t="n">
        <v>1.8</v>
      </c>
      <c r="N49" s="301" t="s">
        <v>93</v>
      </c>
      <c r="O49" s="301" t="n">
        <v>0</v>
      </c>
      <c r="P49" s="301" t="s">
        <v>91</v>
      </c>
      <c r="Q49" s="301" t="n">
        <v>2.2</v>
      </c>
      <c r="R49" s="301" t="s">
        <v>91</v>
      </c>
      <c r="S49" s="301" t="n">
        <v>0.1</v>
      </c>
      <c r="T49" s="301" t="s">
        <v>91</v>
      </c>
      <c r="U49" s="301" t="n">
        <v>11.4</v>
      </c>
      <c r="V49" s="301" t="s">
        <v>91</v>
      </c>
      <c r="W49" s="301" t="n">
        <v>0.1</v>
      </c>
      <c r="X49" s="301" t="s">
        <v>89</v>
      </c>
      <c r="Y49" s="301" t="n">
        <v>25</v>
      </c>
      <c r="Z49" s="301" t="s">
        <v>89</v>
      </c>
      <c r="AA49" s="301" t="n">
        <v>0.1</v>
      </c>
      <c r="AB49" s="301" t="s">
        <v>89</v>
      </c>
      <c r="AC49" s="301" t="n">
        <v>41.1</v>
      </c>
      <c r="AD49" s="301" t="s">
        <v>87</v>
      </c>
      <c r="AE49" s="301" t="n">
        <v>0</v>
      </c>
      <c r="AF49" s="301" t="s">
        <v>87</v>
      </c>
      <c r="AG49" s="301" t="n">
        <v>21.2</v>
      </c>
      <c r="AH49" s="309" t="s">
        <v>87</v>
      </c>
      <c r="AI49" s="311"/>
      <c r="AJ49" s="174" t="n">
        <v>27</v>
      </c>
    </row>
    <row r="50" customFormat="false" ht="12.75" hidden="false" customHeight="false" outlineLevel="0" collapsed="false">
      <c r="A50" s="173" t="n">
        <v>28</v>
      </c>
      <c r="B50" s="118" t="s">
        <v>332</v>
      </c>
      <c r="C50" s="306" t="n">
        <v>0.1</v>
      </c>
      <c r="D50" s="301" t="s">
        <v>87</v>
      </c>
      <c r="E50" s="301" t="n">
        <v>103.2</v>
      </c>
      <c r="F50" s="301" t="s">
        <v>87</v>
      </c>
      <c r="G50" s="301" t="n">
        <v>0</v>
      </c>
      <c r="H50" s="301" t="s">
        <v>87</v>
      </c>
      <c r="I50" s="301" t="n">
        <v>0.1</v>
      </c>
      <c r="J50" s="301" t="s">
        <v>87</v>
      </c>
      <c r="K50" s="301" t="n">
        <v>0</v>
      </c>
      <c r="L50" s="301" t="s">
        <v>87</v>
      </c>
      <c r="M50" s="301" t="n">
        <v>0.3</v>
      </c>
      <c r="N50" s="301" t="s">
        <v>87</v>
      </c>
      <c r="O50" s="301" t="n">
        <v>0</v>
      </c>
      <c r="P50" s="301" t="s">
        <v>87</v>
      </c>
      <c r="Q50" s="301" t="n">
        <v>0.7</v>
      </c>
      <c r="R50" s="301" t="s">
        <v>87</v>
      </c>
      <c r="S50" s="301" t="n">
        <v>0</v>
      </c>
      <c r="T50" s="301" t="s">
        <v>87</v>
      </c>
      <c r="U50" s="301" t="n">
        <v>0.5</v>
      </c>
      <c r="V50" s="301" t="s">
        <v>87</v>
      </c>
      <c r="W50" s="301" t="n">
        <v>0</v>
      </c>
      <c r="X50" s="301" t="s">
        <v>87</v>
      </c>
      <c r="Y50" s="301" t="n">
        <v>3.9</v>
      </c>
      <c r="Z50" s="301" t="s">
        <v>87</v>
      </c>
      <c r="AA50" s="301" t="n">
        <v>0</v>
      </c>
      <c r="AB50" s="301" t="s">
        <v>87</v>
      </c>
      <c r="AC50" s="301" t="n">
        <v>14.5</v>
      </c>
      <c r="AD50" s="301" t="s">
        <v>87</v>
      </c>
      <c r="AE50" s="301" t="n">
        <v>0</v>
      </c>
      <c r="AF50" s="301" t="s">
        <v>87</v>
      </c>
      <c r="AG50" s="301" t="n">
        <v>83.3</v>
      </c>
      <c r="AH50" s="309" t="s">
        <v>87</v>
      </c>
      <c r="AI50" s="311"/>
      <c r="AJ50" s="174" t="n">
        <v>28</v>
      </c>
    </row>
    <row r="51" customFormat="false" ht="12.75" hidden="false" customHeight="false" outlineLevel="0" collapsed="false">
      <c r="E51" s="143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307"/>
      <c r="AB51" s="29"/>
      <c r="AC51" s="307"/>
      <c r="AD51" s="29"/>
      <c r="AE51" s="307"/>
      <c r="AF51" s="29"/>
      <c r="AG51" s="307"/>
    </row>
    <row r="54" customFormat="false" ht="12.75" hidden="false" customHeight="false" outlineLevel="0" collapsed="false">
      <c r="C54" s="30" t="s">
        <v>161</v>
      </c>
      <c r="S54" s="30" t="s">
        <v>161</v>
      </c>
    </row>
    <row r="56" customFormat="false" ht="12.75" hidden="false" customHeight="false" outlineLevel="0" collapsed="false">
      <c r="A56" s="173" t="n">
        <v>29</v>
      </c>
      <c r="B56" s="170" t="s">
        <v>132</v>
      </c>
      <c r="C56" s="301" t="n">
        <v>14.7</v>
      </c>
      <c r="D56" s="301" t="s">
        <v>87</v>
      </c>
      <c r="E56" s="301" t="n">
        <v>7997.5</v>
      </c>
      <c r="F56" s="301" t="s">
        <v>87</v>
      </c>
      <c r="G56" s="301" t="n">
        <v>1.4</v>
      </c>
      <c r="H56" s="301" t="s">
        <v>89</v>
      </c>
      <c r="I56" s="301" t="n">
        <v>45.5</v>
      </c>
      <c r="J56" s="301" t="s">
        <v>89</v>
      </c>
      <c r="K56" s="301" t="n">
        <v>2.5</v>
      </c>
      <c r="L56" s="301" t="s">
        <v>89</v>
      </c>
      <c r="M56" s="301" t="n">
        <v>174.6</v>
      </c>
      <c r="N56" s="301" t="s">
        <v>89</v>
      </c>
      <c r="O56" s="301" t="n">
        <v>2.3</v>
      </c>
      <c r="P56" s="301" t="s">
        <v>89</v>
      </c>
      <c r="Q56" s="301" t="n">
        <v>423.4</v>
      </c>
      <c r="R56" s="301" t="s">
        <v>89</v>
      </c>
      <c r="S56" s="301" t="n">
        <v>3.3</v>
      </c>
      <c r="T56" s="301" t="s">
        <v>87</v>
      </c>
      <c r="U56" s="301" t="n">
        <v>1185.8</v>
      </c>
      <c r="V56" s="301" t="s">
        <v>87</v>
      </c>
      <c r="W56" s="301" t="n">
        <v>3.5</v>
      </c>
      <c r="X56" s="301" t="s">
        <v>87</v>
      </c>
      <c r="Y56" s="301" t="n">
        <v>2516.9</v>
      </c>
      <c r="Z56" s="301" t="s">
        <v>87</v>
      </c>
      <c r="AA56" s="301" t="n">
        <v>1.4</v>
      </c>
      <c r="AB56" s="301" t="s">
        <v>87</v>
      </c>
      <c r="AC56" s="301" t="n">
        <v>1912.4</v>
      </c>
      <c r="AD56" s="301" t="s">
        <v>87</v>
      </c>
      <c r="AE56" s="301" t="n">
        <v>0.3</v>
      </c>
      <c r="AF56" s="301" t="s">
        <v>87</v>
      </c>
      <c r="AG56" s="301" t="n">
        <v>1738.8</v>
      </c>
      <c r="AH56" s="153" t="s">
        <v>87</v>
      </c>
      <c r="AJ56" s="174" t="n">
        <v>29</v>
      </c>
    </row>
    <row r="57" customFormat="false" ht="12.75" hidden="false" customHeight="false" outlineLevel="0" collapsed="false">
      <c r="A57" s="173"/>
      <c r="B57" s="170"/>
      <c r="C57" s="301"/>
      <c r="D57" s="301"/>
      <c r="E57" s="301"/>
      <c r="F57" s="301"/>
      <c r="G57" s="301"/>
      <c r="H57" s="301"/>
      <c r="I57" s="301"/>
      <c r="J57" s="301"/>
      <c r="K57" s="301"/>
      <c r="L57" s="301"/>
      <c r="M57" s="301"/>
      <c r="N57" s="301"/>
      <c r="O57" s="301"/>
      <c r="P57" s="301"/>
      <c r="Q57" s="301"/>
      <c r="R57" s="301"/>
      <c r="S57" s="301"/>
      <c r="T57" s="301"/>
      <c r="U57" s="301"/>
      <c r="V57" s="301"/>
      <c r="W57" s="301"/>
      <c r="X57" s="301"/>
      <c r="Y57" s="301"/>
      <c r="Z57" s="301"/>
      <c r="AA57" s="301"/>
      <c r="AB57" s="301"/>
      <c r="AC57" s="301"/>
      <c r="AD57" s="301"/>
      <c r="AE57" s="301"/>
      <c r="AF57" s="301"/>
      <c r="AG57" s="301"/>
      <c r="AH57" s="153"/>
      <c r="AJ57" s="174"/>
    </row>
    <row r="58" customFormat="false" ht="12.75" hidden="false" customHeight="false" outlineLevel="0" collapsed="false">
      <c r="A58" s="173" t="n">
        <v>30</v>
      </c>
      <c r="B58" s="170" t="s">
        <v>316</v>
      </c>
      <c r="C58" s="301" t="n">
        <v>1.9</v>
      </c>
      <c r="D58" s="301" t="s">
        <v>87</v>
      </c>
      <c r="E58" s="301" t="n">
        <v>734.9</v>
      </c>
      <c r="F58" s="301" t="s">
        <v>87</v>
      </c>
      <c r="G58" s="301" t="n">
        <v>0.2</v>
      </c>
      <c r="H58" s="301" t="s">
        <v>91</v>
      </c>
      <c r="I58" s="301" t="n">
        <v>7.6</v>
      </c>
      <c r="J58" s="301" t="s">
        <v>91</v>
      </c>
      <c r="K58" s="301" t="n">
        <v>0.4</v>
      </c>
      <c r="L58" s="301" t="s">
        <v>89</v>
      </c>
      <c r="M58" s="301" t="n">
        <v>29.7</v>
      </c>
      <c r="N58" s="301" t="s">
        <v>91</v>
      </c>
      <c r="O58" s="301" t="n">
        <v>0.3</v>
      </c>
      <c r="P58" s="301" t="s">
        <v>89</v>
      </c>
      <c r="Q58" s="301" t="n">
        <v>64.5</v>
      </c>
      <c r="R58" s="301" t="s">
        <v>91</v>
      </c>
      <c r="S58" s="301" t="n">
        <v>0.5</v>
      </c>
      <c r="T58" s="301" t="s">
        <v>89</v>
      </c>
      <c r="U58" s="301" t="n">
        <v>183.3</v>
      </c>
      <c r="V58" s="301" t="s">
        <v>89</v>
      </c>
      <c r="W58" s="301" t="n">
        <v>0.5</v>
      </c>
      <c r="X58" s="301" t="s">
        <v>89</v>
      </c>
      <c r="Y58" s="301" t="n">
        <v>315.3</v>
      </c>
      <c r="Z58" s="301" t="s">
        <v>89</v>
      </c>
      <c r="AA58" s="301" t="n">
        <v>0.1</v>
      </c>
      <c r="AB58" s="301" t="s">
        <v>91</v>
      </c>
      <c r="AC58" s="302" t="s">
        <v>104</v>
      </c>
      <c r="AD58" s="301"/>
      <c r="AE58" s="303" t="n">
        <v>0</v>
      </c>
      <c r="AF58" s="301" t="s">
        <v>87</v>
      </c>
      <c r="AG58" s="302" t="s">
        <v>104</v>
      </c>
      <c r="AH58" s="307"/>
      <c r="AI58" s="307"/>
      <c r="AJ58" s="174" t="n">
        <v>30</v>
      </c>
    </row>
    <row r="59" customFormat="false" ht="12.75" hidden="false" customHeight="false" outlineLevel="0" collapsed="false">
      <c r="A59" s="173" t="n">
        <v>31</v>
      </c>
      <c r="B59" s="170" t="s">
        <v>317</v>
      </c>
      <c r="C59" s="301" t="n">
        <v>4</v>
      </c>
      <c r="D59" s="301" t="s">
        <v>87</v>
      </c>
      <c r="E59" s="301" t="n">
        <v>1022.6</v>
      </c>
      <c r="F59" s="301" t="s">
        <v>87</v>
      </c>
      <c r="G59" s="301" t="n">
        <v>0.6</v>
      </c>
      <c r="H59" s="301" t="s">
        <v>91</v>
      </c>
      <c r="I59" s="301" t="n">
        <v>19.5</v>
      </c>
      <c r="J59" s="301" t="s">
        <v>91</v>
      </c>
      <c r="K59" s="301" t="n">
        <v>1</v>
      </c>
      <c r="L59" s="301" t="s">
        <v>89</v>
      </c>
      <c r="M59" s="301" t="n">
        <v>72.9</v>
      </c>
      <c r="N59" s="301" t="s">
        <v>91</v>
      </c>
      <c r="O59" s="301" t="n">
        <v>0.9</v>
      </c>
      <c r="P59" s="301" t="s">
        <v>89</v>
      </c>
      <c r="Q59" s="301" t="n">
        <v>171</v>
      </c>
      <c r="R59" s="301" t="s">
        <v>89</v>
      </c>
      <c r="S59" s="301" t="n">
        <v>0.9</v>
      </c>
      <c r="T59" s="301" t="s">
        <v>89</v>
      </c>
      <c r="U59" s="301" t="n">
        <v>309.3</v>
      </c>
      <c r="V59" s="301" t="s">
        <v>89</v>
      </c>
      <c r="W59" s="301" t="n">
        <v>0.5</v>
      </c>
      <c r="X59" s="301" t="s">
        <v>89</v>
      </c>
      <c r="Y59" s="301" t="n">
        <v>346.1</v>
      </c>
      <c r="Z59" s="301" t="s">
        <v>89</v>
      </c>
      <c r="AA59" s="301" t="n">
        <v>0.1</v>
      </c>
      <c r="AB59" s="301" t="s">
        <v>91</v>
      </c>
      <c r="AC59" s="302" t="s">
        <v>104</v>
      </c>
      <c r="AD59" s="301"/>
      <c r="AE59" s="301" t="s">
        <v>108</v>
      </c>
      <c r="AF59" s="301" t="s">
        <v>95</v>
      </c>
      <c r="AG59" s="302" t="s">
        <v>104</v>
      </c>
      <c r="AH59" s="307"/>
      <c r="AI59" s="307"/>
      <c r="AJ59" s="174" t="n">
        <v>31</v>
      </c>
    </row>
    <row r="60" customFormat="false" ht="12.75" hidden="false" customHeight="false" outlineLevel="0" collapsed="false">
      <c r="A60" s="173" t="n">
        <v>32</v>
      </c>
      <c r="B60" s="170" t="s">
        <v>320</v>
      </c>
      <c r="C60" s="301" t="n">
        <v>0.1</v>
      </c>
      <c r="D60" s="301" t="s">
        <v>87</v>
      </c>
      <c r="E60" s="301" t="n">
        <v>310.3</v>
      </c>
      <c r="F60" s="301" t="s">
        <v>87</v>
      </c>
      <c r="G60" s="301" t="n">
        <v>0</v>
      </c>
      <c r="H60" s="301" t="s">
        <v>87</v>
      </c>
      <c r="I60" s="301" t="n">
        <v>0.3</v>
      </c>
      <c r="J60" s="301" t="s">
        <v>87</v>
      </c>
      <c r="K60" s="301" t="n">
        <v>0</v>
      </c>
      <c r="L60" s="301" t="s">
        <v>87</v>
      </c>
      <c r="M60" s="301" t="n">
        <v>0.4</v>
      </c>
      <c r="N60" s="301" t="s">
        <v>87</v>
      </c>
      <c r="O60" s="301" t="n">
        <v>0</v>
      </c>
      <c r="P60" s="301" t="s">
        <v>87</v>
      </c>
      <c r="Q60" s="301" t="n">
        <v>0.8</v>
      </c>
      <c r="R60" s="301" t="s">
        <v>87</v>
      </c>
      <c r="S60" s="301" t="n">
        <v>0</v>
      </c>
      <c r="T60" s="301" t="s">
        <v>87</v>
      </c>
      <c r="U60" s="301" t="n">
        <v>2.6</v>
      </c>
      <c r="V60" s="301" t="s">
        <v>87</v>
      </c>
      <c r="W60" s="301" t="n">
        <v>0</v>
      </c>
      <c r="X60" s="301" t="s">
        <v>87</v>
      </c>
      <c r="Y60" s="301" t="n">
        <v>9.7</v>
      </c>
      <c r="Z60" s="301" t="s">
        <v>87</v>
      </c>
      <c r="AA60" s="301" t="n">
        <v>0</v>
      </c>
      <c r="AB60" s="301" t="s">
        <v>87</v>
      </c>
      <c r="AC60" s="301" t="n">
        <v>68.6</v>
      </c>
      <c r="AD60" s="301" t="s">
        <v>87</v>
      </c>
      <c r="AE60" s="301" t="n">
        <v>0</v>
      </c>
      <c r="AF60" s="301" t="s">
        <v>87</v>
      </c>
      <c r="AG60" s="301" t="n">
        <v>227.9</v>
      </c>
      <c r="AH60" s="307" t="s">
        <v>87</v>
      </c>
      <c r="AI60" s="307"/>
      <c r="AJ60" s="174" t="n">
        <v>32</v>
      </c>
    </row>
    <row r="61" customFormat="false" ht="12.75" hidden="false" customHeight="false" outlineLevel="0" collapsed="false">
      <c r="A61" s="173" t="n">
        <v>33</v>
      </c>
      <c r="B61" s="170" t="s">
        <v>323</v>
      </c>
      <c r="C61" s="301" t="n">
        <v>0.7</v>
      </c>
      <c r="D61" s="301" t="s">
        <v>87</v>
      </c>
      <c r="E61" s="301" t="n">
        <v>180.1</v>
      </c>
      <c r="F61" s="301" t="s">
        <v>87</v>
      </c>
      <c r="G61" s="301" t="n">
        <v>0.2</v>
      </c>
      <c r="H61" s="301" t="s">
        <v>91</v>
      </c>
      <c r="I61" s="301" t="n">
        <v>5.4</v>
      </c>
      <c r="J61" s="301" t="s">
        <v>91</v>
      </c>
      <c r="K61" s="301" t="n">
        <v>0.2</v>
      </c>
      <c r="L61" s="301" t="s">
        <v>89</v>
      </c>
      <c r="M61" s="301" t="n">
        <v>13.5</v>
      </c>
      <c r="N61" s="301" t="s">
        <v>91</v>
      </c>
      <c r="O61" s="301" t="n">
        <v>0.1</v>
      </c>
      <c r="P61" s="301" t="s">
        <v>89</v>
      </c>
      <c r="Q61" s="301" t="n">
        <v>17.7</v>
      </c>
      <c r="R61" s="301" t="s">
        <v>89</v>
      </c>
      <c r="S61" s="301" t="n">
        <v>0.1</v>
      </c>
      <c r="T61" s="301" t="s">
        <v>89</v>
      </c>
      <c r="U61" s="302" t="s">
        <v>104</v>
      </c>
      <c r="V61" s="301"/>
      <c r="W61" s="301" t="n">
        <v>0.1</v>
      </c>
      <c r="X61" s="301" t="s">
        <v>87</v>
      </c>
      <c r="Y61" s="301" t="n">
        <v>62.1</v>
      </c>
      <c r="Z61" s="301" t="s">
        <v>87</v>
      </c>
      <c r="AA61" s="301" t="n">
        <v>0</v>
      </c>
      <c r="AB61" s="301" t="s">
        <v>87</v>
      </c>
      <c r="AC61" s="305" t="n">
        <v>40.6</v>
      </c>
      <c r="AD61" s="169" t="s">
        <v>87</v>
      </c>
      <c r="AE61" s="301" t="n">
        <v>0</v>
      </c>
      <c r="AF61" s="301" t="s">
        <v>87</v>
      </c>
      <c r="AG61" s="302" t="s">
        <v>104</v>
      </c>
      <c r="AH61" s="307"/>
      <c r="AI61" s="307"/>
      <c r="AJ61" s="174" t="n">
        <v>33</v>
      </c>
    </row>
    <row r="62" customFormat="false" ht="12.75" hidden="false" customHeight="false" outlineLevel="0" collapsed="false">
      <c r="A62" s="173" t="n">
        <v>34</v>
      </c>
      <c r="B62" s="170" t="s">
        <v>324</v>
      </c>
      <c r="C62" s="301" t="n">
        <v>0.1</v>
      </c>
      <c r="D62" s="301" t="s">
        <v>87</v>
      </c>
      <c r="E62" s="301" t="n">
        <v>279.2</v>
      </c>
      <c r="F62" s="301" t="s">
        <v>87</v>
      </c>
      <c r="G62" s="301" t="n">
        <v>0</v>
      </c>
      <c r="H62" s="301" t="s">
        <v>87</v>
      </c>
      <c r="I62" s="305" t="n">
        <v>0.2</v>
      </c>
      <c r="J62" s="301" t="s">
        <v>87</v>
      </c>
      <c r="K62" s="301" t="n">
        <v>0</v>
      </c>
      <c r="L62" s="301" t="s">
        <v>87</v>
      </c>
      <c r="M62" s="301" t="n">
        <v>0.7</v>
      </c>
      <c r="N62" s="301" t="s">
        <v>87</v>
      </c>
      <c r="O62" s="301" t="n">
        <v>0</v>
      </c>
      <c r="P62" s="301" t="s">
        <v>87</v>
      </c>
      <c r="Q62" s="305" t="n">
        <v>0.2</v>
      </c>
      <c r="R62" s="301" t="s">
        <v>87</v>
      </c>
      <c r="S62" s="301" t="n">
        <v>0</v>
      </c>
      <c r="T62" s="301" t="s">
        <v>87</v>
      </c>
      <c r="U62" s="305" t="n">
        <v>2</v>
      </c>
      <c r="V62" s="308" t="s">
        <v>87</v>
      </c>
      <c r="W62" s="301" t="n">
        <v>0</v>
      </c>
      <c r="X62" s="301" t="s">
        <v>87</v>
      </c>
      <c r="Y62" s="305" t="n">
        <v>11.1</v>
      </c>
      <c r="Z62" s="301" t="s">
        <v>87</v>
      </c>
      <c r="AA62" s="301" t="n">
        <v>0</v>
      </c>
      <c r="AB62" s="301" t="s">
        <v>87</v>
      </c>
      <c r="AC62" s="301" t="n">
        <v>64.8</v>
      </c>
      <c r="AD62" s="301" t="s">
        <v>87</v>
      </c>
      <c r="AE62" s="301" t="n">
        <v>0</v>
      </c>
      <c r="AF62" s="301" t="s">
        <v>87</v>
      </c>
      <c r="AG62" s="301" t="n">
        <v>200.3</v>
      </c>
      <c r="AH62" s="307" t="s">
        <v>87</v>
      </c>
      <c r="AI62" s="307"/>
      <c r="AJ62" s="174" t="n">
        <v>34</v>
      </c>
    </row>
    <row r="63" customFormat="false" ht="12.75" hidden="false" customHeight="false" outlineLevel="0" collapsed="false">
      <c r="A63" s="173" t="n">
        <v>35</v>
      </c>
      <c r="B63" s="170" t="s">
        <v>325</v>
      </c>
      <c r="C63" s="301" t="n">
        <v>3.4</v>
      </c>
      <c r="D63" s="301" t="s">
        <v>87</v>
      </c>
      <c r="E63" s="301" t="n">
        <v>2196.8</v>
      </c>
      <c r="F63" s="301" t="s">
        <v>87</v>
      </c>
      <c r="G63" s="301" t="n">
        <v>0.1</v>
      </c>
      <c r="H63" s="301" t="s">
        <v>93</v>
      </c>
      <c r="I63" s="301" t="n">
        <v>4.2</v>
      </c>
      <c r="J63" s="301" t="s">
        <v>93</v>
      </c>
      <c r="K63" s="301" t="n">
        <v>0.4</v>
      </c>
      <c r="L63" s="301" t="s">
        <v>91</v>
      </c>
      <c r="M63" s="301" t="n">
        <v>25.7</v>
      </c>
      <c r="N63" s="301" t="s">
        <v>91</v>
      </c>
      <c r="O63" s="301" t="n">
        <v>0.4</v>
      </c>
      <c r="P63" s="301" t="s">
        <v>89</v>
      </c>
      <c r="Q63" s="301" t="n">
        <v>78.6</v>
      </c>
      <c r="R63" s="301" t="s">
        <v>91</v>
      </c>
      <c r="S63" s="301" t="n">
        <v>0.7</v>
      </c>
      <c r="T63" s="301" t="s">
        <v>89</v>
      </c>
      <c r="U63" s="301" t="n">
        <v>247.4</v>
      </c>
      <c r="V63" s="301" t="s">
        <v>89</v>
      </c>
      <c r="W63" s="301" t="n">
        <v>1.1</v>
      </c>
      <c r="X63" s="301" t="s">
        <v>89</v>
      </c>
      <c r="Y63" s="301" t="n">
        <v>769.4</v>
      </c>
      <c r="Z63" s="301" t="s">
        <v>89</v>
      </c>
      <c r="AA63" s="301" t="n">
        <v>0.6</v>
      </c>
      <c r="AB63" s="301" t="s">
        <v>89</v>
      </c>
      <c r="AC63" s="301" t="n">
        <v>756.6</v>
      </c>
      <c r="AD63" s="301" t="s">
        <v>89</v>
      </c>
      <c r="AE63" s="301" t="n">
        <v>0.1</v>
      </c>
      <c r="AF63" s="301" t="s">
        <v>89</v>
      </c>
      <c r="AG63" s="301" t="n">
        <v>314.9</v>
      </c>
      <c r="AH63" s="307" t="s">
        <v>89</v>
      </c>
      <c r="AI63" s="307"/>
      <c r="AJ63" s="174" t="n">
        <v>35</v>
      </c>
    </row>
    <row r="64" customFormat="false" ht="12.75" hidden="false" customHeight="false" outlineLevel="0" collapsed="false">
      <c r="A64" s="173" t="n">
        <v>36</v>
      </c>
      <c r="B64" s="170" t="s">
        <v>326</v>
      </c>
      <c r="C64" s="301" t="n">
        <v>3.2</v>
      </c>
      <c r="D64" s="301" t="s">
        <v>87</v>
      </c>
      <c r="E64" s="301" t="n">
        <v>1711.5</v>
      </c>
      <c r="F64" s="301" t="s">
        <v>87</v>
      </c>
      <c r="G64" s="301" t="n">
        <v>0.2</v>
      </c>
      <c r="H64" s="301" t="s">
        <v>91</v>
      </c>
      <c r="I64" s="301" t="n">
        <v>6.1</v>
      </c>
      <c r="J64" s="301" t="s">
        <v>93</v>
      </c>
      <c r="K64" s="301" t="n">
        <v>0.4</v>
      </c>
      <c r="L64" s="301" t="s">
        <v>91</v>
      </c>
      <c r="M64" s="301" t="n">
        <v>22.8</v>
      </c>
      <c r="N64" s="301" t="s">
        <v>91</v>
      </c>
      <c r="O64" s="301" t="n">
        <v>0.4</v>
      </c>
      <c r="P64" s="301" t="s">
        <v>89</v>
      </c>
      <c r="Q64" s="301" t="n">
        <v>71.7</v>
      </c>
      <c r="R64" s="301" t="s">
        <v>91</v>
      </c>
      <c r="S64" s="301" t="n">
        <v>0.9</v>
      </c>
      <c r="T64" s="301" t="s">
        <v>89</v>
      </c>
      <c r="U64" s="301" t="n">
        <v>345.4</v>
      </c>
      <c r="V64" s="301" t="s">
        <v>89</v>
      </c>
      <c r="W64" s="301" t="n">
        <v>1.1</v>
      </c>
      <c r="X64" s="301" t="s">
        <v>87</v>
      </c>
      <c r="Y64" s="301" t="n">
        <v>839.2</v>
      </c>
      <c r="Z64" s="301" t="s">
        <v>89</v>
      </c>
      <c r="AA64" s="301" t="n">
        <v>0.3</v>
      </c>
      <c r="AB64" s="301" t="s">
        <v>89</v>
      </c>
      <c r="AC64" s="301" t="n">
        <v>392.2</v>
      </c>
      <c r="AD64" s="301" t="s">
        <v>89</v>
      </c>
      <c r="AE64" s="301" t="n">
        <v>0</v>
      </c>
      <c r="AF64" s="301" t="s">
        <v>93</v>
      </c>
      <c r="AG64" s="301" t="s">
        <v>108</v>
      </c>
      <c r="AH64" s="307" t="s">
        <v>95</v>
      </c>
      <c r="AI64" s="307"/>
      <c r="AJ64" s="174" t="n">
        <v>36</v>
      </c>
    </row>
    <row r="65" customFormat="false" ht="12.75" hidden="false" customHeight="false" outlineLevel="0" collapsed="false">
      <c r="A65" s="173" t="n">
        <v>37</v>
      </c>
      <c r="B65" s="170" t="s">
        <v>327</v>
      </c>
      <c r="C65" s="301" t="n">
        <v>0.2</v>
      </c>
      <c r="D65" s="301" t="s">
        <v>89</v>
      </c>
      <c r="E65" s="301" t="n">
        <v>68.3</v>
      </c>
      <c r="F65" s="301" t="s">
        <v>89</v>
      </c>
      <c r="G65" s="301" t="n">
        <v>0</v>
      </c>
      <c r="H65" s="301" t="s">
        <v>93</v>
      </c>
      <c r="I65" s="301" t="s">
        <v>108</v>
      </c>
      <c r="J65" s="301" t="s">
        <v>95</v>
      </c>
      <c r="K65" s="301" t="n">
        <v>0</v>
      </c>
      <c r="L65" s="301" t="s">
        <v>91</v>
      </c>
      <c r="M65" s="301" t="n">
        <v>3.5</v>
      </c>
      <c r="N65" s="301" t="s">
        <v>93</v>
      </c>
      <c r="O65" s="301" t="n">
        <v>0.1</v>
      </c>
      <c r="P65" s="301" t="s">
        <v>91</v>
      </c>
      <c r="Q65" s="301" t="n">
        <v>9.8</v>
      </c>
      <c r="R65" s="301" t="s">
        <v>91</v>
      </c>
      <c r="S65" s="301" t="n">
        <v>0</v>
      </c>
      <c r="T65" s="301" t="s">
        <v>91</v>
      </c>
      <c r="U65" s="301" t="n">
        <v>16.2</v>
      </c>
      <c r="V65" s="301" t="s">
        <v>91</v>
      </c>
      <c r="W65" s="302" t="s">
        <v>104</v>
      </c>
      <c r="X65" s="301"/>
      <c r="Y65" s="302" t="s">
        <v>104</v>
      </c>
      <c r="Z65" s="301"/>
      <c r="AA65" s="302" t="s">
        <v>104</v>
      </c>
      <c r="AB65" s="301"/>
      <c r="AC65" s="302" t="s">
        <v>104</v>
      </c>
      <c r="AD65" s="301"/>
      <c r="AE65" s="310" t="s">
        <v>104</v>
      </c>
      <c r="AF65" s="302"/>
      <c r="AG65" s="310" t="s">
        <v>104</v>
      </c>
      <c r="AH65" s="307"/>
      <c r="AI65" s="307"/>
      <c r="AJ65" s="174" t="n">
        <v>37</v>
      </c>
    </row>
    <row r="66" customFormat="false" ht="12.75" hidden="false" customHeight="false" outlineLevel="0" collapsed="false">
      <c r="A66" s="173" t="n">
        <v>38</v>
      </c>
      <c r="B66" s="170" t="s">
        <v>328</v>
      </c>
      <c r="C66" s="301" t="n">
        <v>0</v>
      </c>
      <c r="D66" s="301" t="s">
        <v>87</v>
      </c>
      <c r="E66" s="301" t="n">
        <v>1.4</v>
      </c>
      <c r="F66" s="301" t="s">
        <v>87</v>
      </c>
      <c r="G66" s="301" t="n">
        <v>0</v>
      </c>
      <c r="H66" s="301" t="s">
        <v>87</v>
      </c>
      <c r="I66" s="301" t="n">
        <v>0.1</v>
      </c>
      <c r="J66" s="301" t="s">
        <v>87</v>
      </c>
      <c r="K66" s="301" t="n">
        <v>0</v>
      </c>
      <c r="L66" s="301" t="s">
        <v>87</v>
      </c>
      <c r="M66" s="305" t="n">
        <v>0.1</v>
      </c>
      <c r="N66" s="301" t="s">
        <v>87</v>
      </c>
      <c r="O66" s="301" t="n">
        <v>0</v>
      </c>
      <c r="P66" s="301" t="s">
        <v>87</v>
      </c>
      <c r="Q66" s="301" t="n">
        <v>0.5</v>
      </c>
      <c r="R66" s="301" t="s">
        <v>87</v>
      </c>
      <c r="S66" s="301" t="n">
        <v>0</v>
      </c>
      <c r="T66" s="301" t="s">
        <v>87</v>
      </c>
      <c r="U66" s="302" t="s">
        <v>104</v>
      </c>
      <c r="V66" s="301"/>
      <c r="W66" s="301" t="n">
        <v>0</v>
      </c>
      <c r="X66" s="301" t="s">
        <v>87</v>
      </c>
      <c r="Y66" s="302" t="s">
        <v>104</v>
      </c>
      <c r="Z66" s="301"/>
      <c r="AA66" s="303" t="s">
        <v>319</v>
      </c>
      <c r="AB66" s="301"/>
      <c r="AC66" s="303" t="s">
        <v>319</v>
      </c>
      <c r="AD66" s="301"/>
      <c r="AE66" s="303" t="s">
        <v>319</v>
      </c>
      <c r="AF66" s="301"/>
      <c r="AG66" s="303" t="s">
        <v>319</v>
      </c>
      <c r="AH66" s="307"/>
      <c r="AI66" s="307"/>
      <c r="AJ66" s="174" t="n">
        <v>38</v>
      </c>
    </row>
    <row r="67" customFormat="false" ht="12.75" hidden="false" customHeight="false" outlineLevel="0" collapsed="false">
      <c r="A67" s="173" t="n">
        <v>39</v>
      </c>
      <c r="B67" s="170" t="s">
        <v>329</v>
      </c>
      <c r="C67" s="301" t="n">
        <v>0.1</v>
      </c>
      <c r="D67" s="301" t="s">
        <v>87</v>
      </c>
      <c r="E67" s="301" t="n">
        <v>227.9</v>
      </c>
      <c r="F67" s="301" t="s">
        <v>87</v>
      </c>
      <c r="G67" s="301" t="n">
        <v>0</v>
      </c>
      <c r="H67" s="301" t="s">
        <v>87</v>
      </c>
      <c r="I67" s="301" t="n">
        <v>0.4</v>
      </c>
      <c r="J67" s="301" t="s">
        <v>87</v>
      </c>
      <c r="K67" s="301" t="n">
        <v>0</v>
      </c>
      <c r="L67" s="301" t="s">
        <v>87</v>
      </c>
      <c r="M67" s="301" t="n">
        <v>0.5</v>
      </c>
      <c r="N67" s="301" t="s">
        <v>87</v>
      </c>
      <c r="O67" s="301" t="n">
        <v>0</v>
      </c>
      <c r="P67" s="301" t="s">
        <v>87</v>
      </c>
      <c r="Q67" s="301" t="n">
        <v>1.5</v>
      </c>
      <c r="R67" s="301" t="s">
        <v>87</v>
      </c>
      <c r="S67" s="301" t="n">
        <v>0</v>
      </c>
      <c r="T67" s="301" t="s">
        <v>87</v>
      </c>
      <c r="U67" s="301" t="n">
        <v>3.1</v>
      </c>
      <c r="V67" s="301" t="s">
        <v>87</v>
      </c>
      <c r="W67" s="301" t="n">
        <v>0</v>
      </c>
      <c r="X67" s="301" t="s">
        <v>87</v>
      </c>
      <c r="Y67" s="301" t="n">
        <v>8.6</v>
      </c>
      <c r="Z67" s="301" t="s">
        <v>87</v>
      </c>
      <c r="AA67" s="301" t="n">
        <v>0</v>
      </c>
      <c r="AB67" s="301" t="s">
        <v>87</v>
      </c>
      <c r="AC67" s="301" t="n">
        <v>42.5</v>
      </c>
      <c r="AD67" s="301" t="s">
        <v>87</v>
      </c>
      <c r="AE67" s="301" t="n">
        <v>0</v>
      </c>
      <c r="AF67" s="301" t="s">
        <v>87</v>
      </c>
      <c r="AG67" s="301" t="n">
        <v>171.4</v>
      </c>
      <c r="AH67" s="307" t="s">
        <v>87</v>
      </c>
      <c r="AI67" s="307"/>
      <c r="AJ67" s="174" t="n">
        <v>39</v>
      </c>
    </row>
    <row r="68" customFormat="false" ht="12.75" hidden="false" customHeight="false" outlineLevel="0" collapsed="false">
      <c r="A68" s="173" t="n">
        <v>40</v>
      </c>
      <c r="B68" s="118" t="s">
        <v>330</v>
      </c>
      <c r="C68" s="306" t="n">
        <v>0.2</v>
      </c>
      <c r="D68" s="301" t="s">
        <v>87</v>
      </c>
      <c r="E68" s="301" t="n">
        <v>519.2</v>
      </c>
      <c r="F68" s="301" t="s">
        <v>87</v>
      </c>
      <c r="G68" s="301" t="n">
        <v>0</v>
      </c>
      <c r="H68" s="301" t="s">
        <v>87</v>
      </c>
      <c r="I68" s="301" t="n">
        <v>0.2</v>
      </c>
      <c r="J68" s="301" t="s">
        <v>87</v>
      </c>
      <c r="K68" s="301" t="n">
        <v>0</v>
      </c>
      <c r="L68" s="301" t="s">
        <v>87</v>
      </c>
      <c r="M68" s="301" t="n">
        <v>1</v>
      </c>
      <c r="N68" s="301" t="s">
        <v>87</v>
      </c>
      <c r="O68" s="301" t="n">
        <v>0</v>
      </c>
      <c r="P68" s="301" t="s">
        <v>87</v>
      </c>
      <c r="Q68" s="301" t="n">
        <v>1.1</v>
      </c>
      <c r="R68" s="301" t="s">
        <v>87</v>
      </c>
      <c r="S68" s="301" t="n">
        <v>0</v>
      </c>
      <c r="T68" s="301" t="s">
        <v>87</v>
      </c>
      <c r="U68" s="301" t="n">
        <v>2.8</v>
      </c>
      <c r="V68" s="301" t="s">
        <v>87</v>
      </c>
      <c r="W68" s="301" t="n">
        <v>0</v>
      </c>
      <c r="X68" s="301" t="s">
        <v>87</v>
      </c>
      <c r="Y68" s="301" t="n">
        <v>6.7</v>
      </c>
      <c r="Z68" s="301" t="s">
        <v>87</v>
      </c>
      <c r="AA68" s="301" t="n">
        <v>0.1</v>
      </c>
      <c r="AB68" s="301" t="s">
        <v>87</v>
      </c>
      <c r="AC68" s="301" t="n">
        <v>94</v>
      </c>
      <c r="AD68" s="301" t="s">
        <v>87</v>
      </c>
      <c r="AE68" s="301" t="n">
        <v>0.1</v>
      </c>
      <c r="AF68" s="301" t="s">
        <v>87</v>
      </c>
      <c r="AG68" s="301" t="n">
        <v>413.5</v>
      </c>
      <c r="AH68" s="307" t="s">
        <v>87</v>
      </c>
      <c r="AI68" s="307"/>
      <c r="AJ68" s="174" t="n">
        <v>40</v>
      </c>
    </row>
    <row r="69" customFormat="false" ht="12.75" hidden="false" customHeight="false" outlineLevel="0" collapsed="false">
      <c r="A69" s="173" t="n">
        <v>41</v>
      </c>
      <c r="B69" s="118" t="s">
        <v>331</v>
      </c>
      <c r="C69" s="306" t="n">
        <v>0.5</v>
      </c>
      <c r="D69" s="301" t="s">
        <v>87</v>
      </c>
      <c r="E69" s="301" t="n">
        <v>412.5</v>
      </c>
      <c r="F69" s="301" t="s">
        <v>87</v>
      </c>
      <c r="G69" s="301" t="n">
        <v>0</v>
      </c>
      <c r="H69" s="301" t="s">
        <v>93</v>
      </c>
      <c r="I69" s="301" t="s">
        <v>108</v>
      </c>
      <c r="J69" s="301" t="s">
        <v>95</v>
      </c>
      <c r="K69" s="301" t="n">
        <v>0</v>
      </c>
      <c r="L69" s="301" t="s">
        <v>91</v>
      </c>
      <c r="M69" s="301" t="n">
        <v>3.2</v>
      </c>
      <c r="N69" s="301" t="s">
        <v>91</v>
      </c>
      <c r="O69" s="301" t="n">
        <v>0</v>
      </c>
      <c r="P69" s="301" t="s">
        <v>93</v>
      </c>
      <c r="Q69" s="301" t="n">
        <v>5.1</v>
      </c>
      <c r="R69" s="301" t="s">
        <v>93</v>
      </c>
      <c r="S69" s="301" t="n">
        <v>0.1</v>
      </c>
      <c r="T69" s="301" t="s">
        <v>91</v>
      </c>
      <c r="U69" s="301" t="n">
        <v>39.3</v>
      </c>
      <c r="V69" s="301" t="s">
        <v>91</v>
      </c>
      <c r="W69" s="301" t="n">
        <v>0.1</v>
      </c>
      <c r="X69" s="301" t="s">
        <v>89</v>
      </c>
      <c r="Y69" s="301" t="n">
        <v>110.7</v>
      </c>
      <c r="Z69" s="301" t="s">
        <v>91</v>
      </c>
      <c r="AA69" s="301" t="n">
        <v>0.1</v>
      </c>
      <c r="AB69" s="301" t="s">
        <v>89</v>
      </c>
      <c r="AC69" s="301" t="n">
        <v>174.6</v>
      </c>
      <c r="AD69" s="301" t="s">
        <v>87</v>
      </c>
      <c r="AE69" s="301" t="n">
        <v>0</v>
      </c>
      <c r="AF69" s="301" t="s">
        <v>87</v>
      </c>
      <c r="AG69" s="301" t="n">
        <v>79.1</v>
      </c>
      <c r="AH69" s="307" t="s">
        <v>87</v>
      </c>
      <c r="AI69" s="307"/>
      <c r="AJ69" s="174" t="n">
        <v>41</v>
      </c>
    </row>
    <row r="70" customFormat="false" ht="12.75" hidden="false" customHeight="false" outlineLevel="0" collapsed="false">
      <c r="A70" s="173" t="n">
        <v>42</v>
      </c>
      <c r="B70" s="118" t="s">
        <v>332</v>
      </c>
      <c r="C70" s="306" t="n">
        <v>0.1</v>
      </c>
      <c r="D70" s="301" t="s">
        <v>87</v>
      </c>
      <c r="E70" s="301" t="n">
        <v>332.7</v>
      </c>
      <c r="F70" s="301" t="s">
        <v>87</v>
      </c>
      <c r="G70" s="301" t="n">
        <v>0</v>
      </c>
      <c r="H70" s="301" t="s">
        <v>87</v>
      </c>
      <c r="I70" s="301" t="n">
        <v>0.1</v>
      </c>
      <c r="J70" s="301" t="s">
        <v>87</v>
      </c>
      <c r="K70" s="301" t="n">
        <v>0</v>
      </c>
      <c r="L70" s="301" t="s">
        <v>87</v>
      </c>
      <c r="M70" s="301" t="n">
        <v>0.7</v>
      </c>
      <c r="N70" s="301" t="s">
        <v>87</v>
      </c>
      <c r="O70" s="301" t="n">
        <v>0</v>
      </c>
      <c r="P70" s="301" t="s">
        <v>87</v>
      </c>
      <c r="Q70" s="301" t="n">
        <v>1</v>
      </c>
      <c r="R70" s="301" t="s">
        <v>87</v>
      </c>
      <c r="S70" s="301" t="n">
        <v>0</v>
      </c>
      <c r="T70" s="301" t="s">
        <v>87</v>
      </c>
      <c r="U70" s="301" t="n">
        <v>1.2</v>
      </c>
      <c r="V70" s="301" t="s">
        <v>87</v>
      </c>
      <c r="W70" s="301" t="n">
        <v>0</v>
      </c>
      <c r="X70" s="301" t="s">
        <v>87</v>
      </c>
      <c r="Y70" s="301" t="n">
        <v>7.6</v>
      </c>
      <c r="Z70" s="301" t="s">
        <v>87</v>
      </c>
      <c r="AA70" s="301" t="n">
        <v>0</v>
      </c>
      <c r="AB70" s="301" t="s">
        <v>87</v>
      </c>
      <c r="AC70" s="301" t="n">
        <v>40</v>
      </c>
      <c r="AD70" s="301" t="s">
        <v>87</v>
      </c>
      <c r="AE70" s="301" t="n">
        <v>0</v>
      </c>
      <c r="AF70" s="301" t="s">
        <v>87</v>
      </c>
      <c r="AG70" s="301" t="n">
        <v>282.1</v>
      </c>
      <c r="AH70" s="307" t="s">
        <v>87</v>
      </c>
      <c r="AI70" s="307"/>
      <c r="AJ70" s="174" t="n">
        <v>42</v>
      </c>
    </row>
    <row r="71" customFormat="false" ht="12.75" hidden="false" customHeight="false" outlineLevel="0" collapsed="false"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307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</row>
    <row r="74" customFormat="false" ht="12.75" hidden="false" customHeight="false" outlineLevel="0" collapsed="false">
      <c r="C74" s="30" t="s">
        <v>426</v>
      </c>
      <c r="S74" s="30" t="s">
        <v>426</v>
      </c>
    </row>
    <row r="76" customFormat="false" ht="12.75" hidden="false" customHeight="false" outlineLevel="0" collapsed="false">
      <c r="A76" s="173" t="n">
        <v>43</v>
      </c>
      <c r="B76" s="312" t="s">
        <v>132</v>
      </c>
      <c r="C76" s="301" t="n">
        <v>29.9</v>
      </c>
      <c r="D76" s="301" t="s">
        <v>87</v>
      </c>
      <c r="E76" s="301" t="n">
        <v>17211.4</v>
      </c>
      <c r="F76" s="301" t="s">
        <v>87</v>
      </c>
      <c r="G76" s="301" t="n">
        <v>3.3</v>
      </c>
      <c r="H76" s="301" t="s">
        <v>89</v>
      </c>
      <c r="I76" s="301" t="n">
        <v>187.1</v>
      </c>
      <c r="J76" s="301" t="s">
        <v>89</v>
      </c>
      <c r="K76" s="301" t="n">
        <v>5.6</v>
      </c>
      <c r="L76" s="301" t="s">
        <v>87</v>
      </c>
      <c r="M76" s="301" t="n">
        <v>686</v>
      </c>
      <c r="N76" s="301" t="s">
        <v>87</v>
      </c>
      <c r="O76" s="301" t="n">
        <v>5.5</v>
      </c>
      <c r="P76" s="301" t="s">
        <v>87</v>
      </c>
      <c r="Q76" s="301" t="n">
        <v>1496.6</v>
      </c>
      <c r="R76" s="301" t="s">
        <v>87</v>
      </c>
      <c r="S76" s="301" t="n">
        <v>6.9</v>
      </c>
      <c r="T76" s="301" t="s">
        <v>87</v>
      </c>
      <c r="U76" s="301" t="n">
        <v>3568.5</v>
      </c>
      <c r="V76" s="301" t="s">
        <v>87</v>
      </c>
      <c r="W76" s="301" t="n">
        <v>6.3</v>
      </c>
      <c r="X76" s="301" t="s">
        <v>87</v>
      </c>
      <c r="Y76" s="301" t="n">
        <v>5886</v>
      </c>
      <c r="Z76" s="301" t="s">
        <v>87</v>
      </c>
      <c r="AA76" s="301" t="n">
        <v>2</v>
      </c>
      <c r="AB76" s="301" t="s">
        <v>87</v>
      </c>
      <c r="AC76" s="301" t="n">
        <v>3318.3</v>
      </c>
      <c r="AD76" s="301" t="s">
        <v>87</v>
      </c>
      <c r="AE76" s="301" t="n">
        <v>0.4</v>
      </c>
      <c r="AF76" s="301" t="s">
        <v>87</v>
      </c>
      <c r="AG76" s="301" t="n">
        <v>2068.9</v>
      </c>
      <c r="AH76" s="153" t="s">
        <v>87</v>
      </c>
      <c r="AJ76" s="174" t="n">
        <v>43</v>
      </c>
    </row>
    <row r="77" customFormat="false" ht="12.75" hidden="false" customHeight="false" outlineLevel="0" collapsed="false">
      <c r="A77" s="173" t="s">
        <v>315</v>
      </c>
      <c r="B77" s="170"/>
      <c r="C77" s="301"/>
      <c r="D77" s="301"/>
      <c r="E77" s="301"/>
      <c r="F77" s="301"/>
      <c r="G77" s="301"/>
      <c r="H77" s="301"/>
      <c r="I77" s="301"/>
      <c r="J77" s="301"/>
      <c r="K77" s="301"/>
      <c r="L77" s="301"/>
      <c r="M77" s="301"/>
      <c r="N77" s="301"/>
      <c r="O77" s="301"/>
      <c r="P77" s="301"/>
      <c r="Q77" s="301"/>
      <c r="R77" s="301"/>
      <c r="S77" s="301"/>
      <c r="T77" s="301"/>
      <c r="U77" s="301"/>
      <c r="V77" s="301"/>
      <c r="W77" s="301"/>
      <c r="X77" s="301"/>
      <c r="Y77" s="301"/>
      <c r="Z77" s="301"/>
      <c r="AA77" s="301"/>
      <c r="AB77" s="301"/>
      <c r="AC77" s="301"/>
      <c r="AD77" s="301"/>
      <c r="AE77" s="301"/>
      <c r="AF77" s="301"/>
      <c r="AG77" s="301"/>
      <c r="AH77" s="153"/>
      <c r="AJ77" s="174" t="s">
        <v>315</v>
      </c>
    </row>
    <row r="78" customFormat="false" ht="12.75" hidden="false" customHeight="false" outlineLevel="0" collapsed="false">
      <c r="A78" s="173" t="n">
        <v>44</v>
      </c>
      <c r="B78" s="170" t="s">
        <v>316</v>
      </c>
      <c r="C78" s="301" t="n">
        <v>3.2</v>
      </c>
      <c r="D78" s="301" t="s">
        <v>87</v>
      </c>
      <c r="E78" s="301" t="n">
        <v>1071.2</v>
      </c>
      <c r="F78" s="301" t="s">
        <v>87</v>
      </c>
      <c r="G78" s="301" t="n">
        <v>0.5</v>
      </c>
      <c r="H78" s="301" t="s">
        <v>91</v>
      </c>
      <c r="I78" s="301" t="n">
        <v>27.7</v>
      </c>
      <c r="J78" s="301" t="s">
        <v>91</v>
      </c>
      <c r="K78" s="301" t="n">
        <v>0.6</v>
      </c>
      <c r="L78" s="301" t="s">
        <v>89</v>
      </c>
      <c r="M78" s="301" t="n">
        <v>66.2</v>
      </c>
      <c r="N78" s="301" t="s">
        <v>89</v>
      </c>
      <c r="O78" s="301" t="n">
        <v>0.6</v>
      </c>
      <c r="P78" s="301" t="s">
        <v>89</v>
      </c>
      <c r="Q78" s="301" t="n">
        <v>135.9</v>
      </c>
      <c r="R78" s="301" t="s">
        <v>89</v>
      </c>
      <c r="S78" s="301" t="n">
        <v>0.7</v>
      </c>
      <c r="T78" s="301" t="s">
        <v>89</v>
      </c>
      <c r="U78" s="301" t="n">
        <v>313.4</v>
      </c>
      <c r="V78" s="301" t="s">
        <v>89</v>
      </c>
      <c r="W78" s="301" t="n">
        <v>0.6</v>
      </c>
      <c r="X78" s="301" t="s">
        <v>89</v>
      </c>
      <c r="Y78" s="301" t="n">
        <v>420.9</v>
      </c>
      <c r="Z78" s="301" t="s">
        <v>89</v>
      </c>
      <c r="AA78" s="301" t="n">
        <v>0.1</v>
      </c>
      <c r="AB78" s="301" t="s">
        <v>91</v>
      </c>
      <c r="AC78" s="302" t="s">
        <v>104</v>
      </c>
      <c r="AD78" s="301"/>
      <c r="AE78" s="301" t="n">
        <v>0</v>
      </c>
      <c r="AF78" s="301" t="s">
        <v>87</v>
      </c>
      <c r="AG78" s="304" t="s">
        <v>104</v>
      </c>
      <c r="AH78" s="153"/>
      <c r="AJ78" s="174" t="n">
        <v>44</v>
      </c>
    </row>
    <row r="79" customFormat="false" ht="12.75" hidden="false" customHeight="false" outlineLevel="0" collapsed="false">
      <c r="A79" s="173" t="n">
        <v>45</v>
      </c>
      <c r="B79" s="170" t="s">
        <v>317</v>
      </c>
      <c r="C79" s="301" t="n">
        <v>6.7</v>
      </c>
      <c r="D79" s="301" t="s">
        <v>87</v>
      </c>
      <c r="E79" s="301" t="n">
        <v>2156.5</v>
      </c>
      <c r="F79" s="301" t="s">
        <v>87</v>
      </c>
      <c r="G79" s="301" t="n">
        <v>1.2</v>
      </c>
      <c r="H79" s="301" t="s">
        <v>91</v>
      </c>
      <c r="I79" s="301" t="n">
        <v>64.1</v>
      </c>
      <c r="J79" s="301" t="s">
        <v>91</v>
      </c>
      <c r="K79" s="301" t="n">
        <v>1.7</v>
      </c>
      <c r="L79" s="301" t="s">
        <v>89</v>
      </c>
      <c r="M79" s="301" t="n">
        <v>182.3</v>
      </c>
      <c r="N79" s="301" t="s">
        <v>89</v>
      </c>
      <c r="O79" s="301" t="n">
        <v>1.3</v>
      </c>
      <c r="P79" s="301" t="s">
        <v>89</v>
      </c>
      <c r="Q79" s="301" t="n">
        <v>281.9</v>
      </c>
      <c r="R79" s="301" t="s">
        <v>89</v>
      </c>
      <c r="S79" s="301" t="n">
        <v>1.5</v>
      </c>
      <c r="T79" s="301" t="s">
        <v>89</v>
      </c>
      <c r="U79" s="301" t="n">
        <v>705.4</v>
      </c>
      <c r="V79" s="301" t="s">
        <v>89</v>
      </c>
      <c r="W79" s="301" t="n">
        <v>0.9</v>
      </c>
      <c r="X79" s="301" t="s">
        <v>89</v>
      </c>
      <c r="Y79" s="301" t="n">
        <v>790</v>
      </c>
      <c r="Z79" s="301" t="s">
        <v>89</v>
      </c>
      <c r="AA79" s="301" t="n">
        <v>0.1</v>
      </c>
      <c r="AB79" s="301" t="s">
        <v>91</v>
      </c>
      <c r="AC79" s="302" t="s">
        <v>104</v>
      </c>
      <c r="AD79" s="301"/>
      <c r="AE79" s="313" t="s">
        <v>108</v>
      </c>
      <c r="AF79" s="301" t="s">
        <v>95</v>
      </c>
      <c r="AG79" s="304" t="s">
        <v>104</v>
      </c>
      <c r="AH79" s="153"/>
      <c r="AJ79" s="174" t="n">
        <v>45</v>
      </c>
    </row>
    <row r="80" customFormat="false" ht="12.75" hidden="false" customHeight="false" outlineLevel="0" collapsed="false">
      <c r="A80" s="173" t="n">
        <v>46</v>
      </c>
      <c r="B80" s="170" t="s">
        <v>320</v>
      </c>
      <c r="C80" s="301" t="n">
        <v>0.2</v>
      </c>
      <c r="D80" s="301" t="s">
        <v>87</v>
      </c>
      <c r="E80" s="301" t="n">
        <v>430.3</v>
      </c>
      <c r="F80" s="301" t="s">
        <v>87</v>
      </c>
      <c r="G80" s="301" t="n">
        <v>0</v>
      </c>
      <c r="H80" s="301" t="s">
        <v>87</v>
      </c>
      <c r="I80" s="301" t="n">
        <v>0.5</v>
      </c>
      <c r="J80" s="301" t="s">
        <v>87</v>
      </c>
      <c r="K80" s="301" t="n">
        <v>0</v>
      </c>
      <c r="L80" s="301" t="s">
        <v>87</v>
      </c>
      <c r="M80" s="301" t="n">
        <v>2.3</v>
      </c>
      <c r="N80" s="301" t="s">
        <v>87</v>
      </c>
      <c r="O80" s="301" t="n">
        <v>0</v>
      </c>
      <c r="P80" s="301" t="s">
        <v>87</v>
      </c>
      <c r="Q80" s="301" t="n">
        <v>5.2</v>
      </c>
      <c r="R80" s="301" t="s">
        <v>87</v>
      </c>
      <c r="S80" s="301" t="n">
        <v>0</v>
      </c>
      <c r="T80" s="301" t="s">
        <v>87</v>
      </c>
      <c r="U80" s="301" t="n">
        <v>13.7</v>
      </c>
      <c r="V80" s="301" t="s">
        <v>87</v>
      </c>
      <c r="W80" s="301" t="n">
        <v>0</v>
      </c>
      <c r="X80" s="301" t="s">
        <v>87</v>
      </c>
      <c r="Y80" s="301" t="n">
        <v>44.6</v>
      </c>
      <c r="Z80" s="301" t="s">
        <v>87</v>
      </c>
      <c r="AA80" s="301" t="n">
        <v>0.1</v>
      </c>
      <c r="AB80" s="301" t="s">
        <v>87</v>
      </c>
      <c r="AC80" s="301" t="n">
        <v>133.2</v>
      </c>
      <c r="AD80" s="301" t="s">
        <v>87</v>
      </c>
      <c r="AE80" s="301" t="n">
        <v>0</v>
      </c>
      <c r="AF80" s="301" t="s">
        <v>87</v>
      </c>
      <c r="AG80" s="301" t="n">
        <v>230.8</v>
      </c>
      <c r="AH80" s="153" t="s">
        <v>87</v>
      </c>
      <c r="AJ80" s="174" t="n">
        <v>46</v>
      </c>
    </row>
    <row r="81" customFormat="false" ht="12.75" hidden="false" customHeight="false" outlineLevel="0" collapsed="false">
      <c r="A81" s="173" t="n">
        <v>47</v>
      </c>
      <c r="B81" s="170" t="s">
        <v>323</v>
      </c>
      <c r="C81" s="301" t="n">
        <v>1.5</v>
      </c>
      <c r="D81" s="301" t="s">
        <v>87</v>
      </c>
      <c r="E81" s="301" t="n">
        <v>420.7</v>
      </c>
      <c r="F81" s="301" t="s">
        <v>87</v>
      </c>
      <c r="G81" s="301" t="n">
        <v>0.5</v>
      </c>
      <c r="H81" s="301" t="s">
        <v>89</v>
      </c>
      <c r="I81" s="301" t="n">
        <v>24.2</v>
      </c>
      <c r="J81" s="301" t="s">
        <v>89</v>
      </c>
      <c r="K81" s="301" t="n">
        <v>0.5</v>
      </c>
      <c r="L81" s="301" t="s">
        <v>89</v>
      </c>
      <c r="M81" s="301" t="n">
        <v>52.3</v>
      </c>
      <c r="N81" s="301" t="s">
        <v>89</v>
      </c>
      <c r="O81" s="301" t="n">
        <v>0.2</v>
      </c>
      <c r="P81" s="301" t="s">
        <v>89</v>
      </c>
      <c r="Q81" s="301" t="n">
        <v>61.3</v>
      </c>
      <c r="R81" s="301" t="s">
        <v>89</v>
      </c>
      <c r="S81" s="301" t="n">
        <v>0.2</v>
      </c>
      <c r="T81" s="301" t="s">
        <v>89</v>
      </c>
      <c r="U81" s="302" t="s">
        <v>104</v>
      </c>
      <c r="V81" s="301"/>
      <c r="W81" s="301" t="n">
        <v>0.2</v>
      </c>
      <c r="X81" s="301" t="s">
        <v>87</v>
      </c>
      <c r="Y81" s="301" t="n">
        <v>164.8</v>
      </c>
      <c r="Z81" s="301" t="s">
        <v>87</v>
      </c>
      <c r="AA81" s="301" t="n">
        <v>0</v>
      </c>
      <c r="AB81" s="301" t="s">
        <v>87</v>
      </c>
      <c r="AC81" s="301" t="n">
        <v>32.3</v>
      </c>
      <c r="AD81" s="301" t="s">
        <v>87</v>
      </c>
      <c r="AE81" s="301" t="n">
        <v>0</v>
      </c>
      <c r="AF81" s="301" t="s">
        <v>87</v>
      </c>
      <c r="AG81" s="302" t="s">
        <v>104</v>
      </c>
      <c r="AH81" s="153"/>
      <c r="AJ81" s="174" t="n">
        <v>47</v>
      </c>
    </row>
    <row r="82" customFormat="false" ht="12.75" hidden="false" customHeight="false" outlineLevel="0" collapsed="false">
      <c r="A82" s="173" t="n">
        <v>48</v>
      </c>
      <c r="B82" s="170" t="s">
        <v>324</v>
      </c>
      <c r="C82" s="301" t="n">
        <v>0.2</v>
      </c>
      <c r="D82" s="301" t="s">
        <v>87</v>
      </c>
      <c r="E82" s="301" t="n">
        <v>458.2</v>
      </c>
      <c r="F82" s="301" t="s">
        <v>87</v>
      </c>
      <c r="G82" s="301" t="n">
        <v>0</v>
      </c>
      <c r="H82" s="301" t="s">
        <v>87</v>
      </c>
      <c r="I82" s="301" t="n">
        <v>0.5</v>
      </c>
      <c r="J82" s="301" t="s">
        <v>87</v>
      </c>
      <c r="K82" s="301" t="n">
        <v>0</v>
      </c>
      <c r="L82" s="301" t="s">
        <v>87</v>
      </c>
      <c r="M82" s="301" t="n">
        <v>1.7</v>
      </c>
      <c r="N82" s="301" t="s">
        <v>87</v>
      </c>
      <c r="O82" s="301" t="n">
        <v>0</v>
      </c>
      <c r="P82" s="301" t="s">
        <v>87</v>
      </c>
      <c r="Q82" s="301" t="n">
        <v>3.9</v>
      </c>
      <c r="R82" s="301" t="s">
        <v>87</v>
      </c>
      <c r="S82" s="301" t="n">
        <v>0</v>
      </c>
      <c r="T82" s="301" t="s">
        <v>87</v>
      </c>
      <c r="U82" s="305" t="n">
        <v>10</v>
      </c>
      <c r="V82" s="308" t="s">
        <v>87</v>
      </c>
      <c r="W82" s="301" t="n">
        <v>0</v>
      </c>
      <c r="X82" s="301" t="s">
        <v>87</v>
      </c>
      <c r="Y82" s="305" t="n">
        <v>47.8</v>
      </c>
      <c r="Z82" s="301" t="s">
        <v>87</v>
      </c>
      <c r="AA82" s="301" t="n">
        <v>0.1</v>
      </c>
      <c r="AB82" s="301" t="s">
        <v>87</v>
      </c>
      <c r="AC82" s="301" t="n">
        <v>128.8</v>
      </c>
      <c r="AD82" s="301" t="s">
        <v>87</v>
      </c>
      <c r="AE82" s="301" t="n">
        <v>0</v>
      </c>
      <c r="AF82" s="301" t="s">
        <v>87</v>
      </c>
      <c r="AG82" s="301" t="n">
        <v>265.6</v>
      </c>
      <c r="AH82" s="153" t="s">
        <v>87</v>
      </c>
      <c r="AJ82" s="174" t="n">
        <v>48</v>
      </c>
    </row>
    <row r="83" customFormat="false" ht="12.75" hidden="false" customHeight="false" outlineLevel="0" collapsed="false">
      <c r="A83" s="173" t="n">
        <v>49</v>
      </c>
      <c r="B83" s="170" t="s">
        <v>325</v>
      </c>
      <c r="C83" s="301" t="n">
        <v>8.1</v>
      </c>
      <c r="D83" s="301" t="s">
        <v>87</v>
      </c>
      <c r="E83" s="301" t="n">
        <v>5966.7</v>
      </c>
      <c r="F83" s="301" t="s">
        <v>87</v>
      </c>
      <c r="G83" s="301" t="n">
        <v>0.5</v>
      </c>
      <c r="H83" s="301" t="s">
        <v>91</v>
      </c>
      <c r="I83" s="301" t="n">
        <v>28.6</v>
      </c>
      <c r="J83" s="301" t="s">
        <v>91</v>
      </c>
      <c r="K83" s="301" t="n">
        <v>1.3</v>
      </c>
      <c r="L83" s="301" t="s">
        <v>89</v>
      </c>
      <c r="M83" s="301" t="n">
        <v>172.7</v>
      </c>
      <c r="N83" s="301" t="s">
        <v>89</v>
      </c>
      <c r="O83" s="301" t="n">
        <v>1.5</v>
      </c>
      <c r="P83" s="301" t="s">
        <v>89</v>
      </c>
      <c r="Q83" s="301" t="n">
        <v>437</v>
      </c>
      <c r="R83" s="301" t="s">
        <v>89</v>
      </c>
      <c r="S83" s="301" t="n">
        <v>1.8</v>
      </c>
      <c r="T83" s="301" t="s">
        <v>89</v>
      </c>
      <c r="U83" s="301" t="n">
        <v>1073.8</v>
      </c>
      <c r="V83" s="301" t="s">
        <v>89</v>
      </c>
      <c r="W83" s="301" t="n">
        <v>2</v>
      </c>
      <c r="X83" s="301" t="s">
        <v>87</v>
      </c>
      <c r="Y83" s="301" t="n">
        <v>1987.5</v>
      </c>
      <c r="Z83" s="301" t="s">
        <v>89</v>
      </c>
      <c r="AA83" s="301" t="n">
        <v>0.9</v>
      </c>
      <c r="AB83" s="301" t="s">
        <v>87</v>
      </c>
      <c r="AC83" s="301" t="n">
        <v>1715</v>
      </c>
      <c r="AD83" s="301" t="s">
        <v>87</v>
      </c>
      <c r="AE83" s="301" t="n">
        <v>0.1</v>
      </c>
      <c r="AF83" s="301" t="s">
        <v>87</v>
      </c>
      <c r="AG83" s="301" t="n">
        <v>552.1</v>
      </c>
      <c r="AH83" s="153" t="s">
        <v>87</v>
      </c>
      <c r="AJ83" s="174" t="n">
        <v>49</v>
      </c>
    </row>
    <row r="84" customFormat="false" ht="12.75" hidden="false" customHeight="false" outlineLevel="0" collapsed="false">
      <c r="A84" s="173" t="n">
        <v>50</v>
      </c>
      <c r="B84" s="170" t="s">
        <v>326</v>
      </c>
      <c r="C84" s="301" t="n">
        <v>7.8</v>
      </c>
      <c r="D84" s="301" t="s">
        <v>87</v>
      </c>
      <c r="E84" s="301" t="n">
        <v>4226.2</v>
      </c>
      <c r="F84" s="301" t="s">
        <v>87</v>
      </c>
      <c r="G84" s="301" t="n">
        <v>0.5</v>
      </c>
      <c r="H84" s="301" t="s">
        <v>91</v>
      </c>
      <c r="I84" s="301" t="n">
        <v>32.6</v>
      </c>
      <c r="J84" s="301" t="s">
        <v>91</v>
      </c>
      <c r="K84" s="301" t="n">
        <v>1.2</v>
      </c>
      <c r="L84" s="301" t="s">
        <v>89</v>
      </c>
      <c r="M84" s="301" t="n">
        <v>170.7</v>
      </c>
      <c r="N84" s="301" t="s">
        <v>89</v>
      </c>
      <c r="O84" s="301" t="n">
        <v>1.5</v>
      </c>
      <c r="P84" s="301" t="s">
        <v>89</v>
      </c>
      <c r="Q84" s="301" t="n">
        <v>470.4</v>
      </c>
      <c r="R84" s="301" t="s">
        <v>89</v>
      </c>
      <c r="S84" s="301" t="n">
        <v>2.1</v>
      </c>
      <c r="T84" s="301" t="s">
        <v>89</v>
      </c>
      <c r="U84" s="301" t="n">
        <v>1117.1</v>
      </c>
      <c r="V84" s="301" t="s">
        <v>89</v>
      </c>
      <c r="W84" s="301" t="n">
        <v>2.1</v>
      </c>
      <c r="X84" s="301" t="s">
        <v>87</v>
      </c>
      <c r="Y84" s="301" t="n">
        <v>1937.7</v>
      </c>
      <c r="Z84" s="301" t="s">
        <v>87</v>
      </c>
      <c r="AA84" s="301" t="n">
        <v>0.3</v>
      </c>
      <c r="AB84" s="301" t="s">
        <v>89</v>
      </c>
      <c r="AC84" s="301" t="n">
        <v>444.5</v>
      </c>
      <c r="AD84" s="301" t="s">
        <v>91</v>
      </c>
      <c r="AE84" s="301" t="n">
        <v>0</v>
      </c>
      <c r="AF84" s="301" t="s">
        <v>93</v>
      </c>
      <c r="AG84" s="301" t="s">
        <v>108</v>
      </c>
      <c r="AH84" s="153" t="s">
        <v>95</v>
      </c>
      <c r="AJ84" s="174" t="n">
        <v>50</v>
      </c>
    </row>
    <row r="85" customFormat="false" ht="12.75" hidden="false" customHeight="false" outlineLevel="0" collapsed="false">
      <c r="A85" s="173" t="n">
        <v>51</v>
      </c>
      <c r="B85" s="170" t="s">
        <v>327</v>
      </c>
      <c r="C85" s="301" t="n">
        <v>0.4</v>
      </c>
      <c r="D85" s="301" t="s">
        <v>87</v>
      </c>
      <c r="E85" s="301" t="n">
        <v>157.3</v>
      </c>
      <c r="F85" s="301" t="s">
        <v>89</v>
      </c>
      <c r="G85" s="301" t="n">
        <v>0</v>
      </c>
      <c r="H85" s="301" t="s">
        <v>93</v>
      </c>
      <c r="I85" s="301" t="s">
        <v>108</v>
      </c>
      <c r="J85" s="301" t="s">
        <v>95</v>
      </c>
      <c r="K85" s="301" t="n">
        <v>0.1</v>
      </c>
      <c r="L85" s="301" t="s">
        <v>91</v>
      </c>
      <c r="M85" s="301" t="n">
        <v>10.6</v>
      </c>
      <c r="N85" s="301" t="s">
        <v>91</v>
      </c>
      <c r="O85" s="301" t="n">
        <v>0.1</v>
      </c>
      <c r="P85" s="301" t="s">
        <v>91</v>
      </c>
      <c r="Q85" s="301" t="n">
        <v>22.4</v>
      </c>
      <c r="R85" s="301" t="s">
        <v>91</v>
      </c>
      <c r="S85" s="301" t="n">
        <v>0.1</v>
      </c>
      <c r="T85" s="301" t="s">
        <v>89</v>
      </c>
      <c r="U85" s="301" t="n">
        <v>43.4</v>
      </c>
      <c r="V85" s="301" t="s">
        <v>91</v>
      </c>
      <c r="W85" s="302" t="s">
        <v>104</v>
      </c>
      <c r="X85" s="301"/>
      <c r="Y85" s="302" t="s">
        <v>104</v>
      </c>
      <c r="Z85" s="301"/>
      <c r="AA85" s="302" t="s">
        <v>104</v>
      </c>
      <c r="AB85" s="301"/>
      <c r="AC85" s="302" t="s">
        <v>104</v>
      </c>
      <c r="AD85" s="302"/>
      <c r="AE85" s="302" t="s">
        <v>104</v>
      </c>
      <c r="AF85" s="302"/>
      <c r="AG85" s="302" t="s">
        <v>104</v>
      </c>
      <c r="AH85" s="153"/>
      <c r="AJ85" s="174" t="n">
        <v>51</v>
      </c>
    </row>
    <row r="86" customFormat="false" ht="12.75" hidden="false" customHeight="false" outlineLevel="0" collapsed="false">
      <c r="A86" s="173" t="n">
        <v>52</v>
      </c>
      <c r="B86" s="170" t="s">
        <v>328</v>
      </c>
      <c r="C86" s="301" t="n">
        <v>0</v>
      </c>
      <c r="D86" s="301" t="s">
        <v>87</v>
      </c>
      <c r="E86" s="301" t="n">
        <v>5.6</v>
      </c>
      <c r="F86" s="301" t="s">
        <v>87</v>
      </c>
      <c r="G86" s="301" t="n">
        <v>0</v>
      </c>
      <c r="H86" s="301" t="s">
        <v>87</v>
      </c>
      <c r="I86" s="301" t="n">
        <v>0.7</v>
      </c>
      <c r="J86" s="301" t="s">
        <v>87</v>
      </c>
      <c r="K86" s="301" t="n">
        <v>0</v>
      </c>
      <c r="L86" s="301" t="s">
        <v>87</v>
      </c>
      <c r="M86" s="301" t="n">
        <v>0.7</v>
      </c>
      <c r="N86" s="301" t="s">
        <v>87</v>
      </c>
      <c r="O86" s="301" t="n">
        <v>0</v>
      </c>
      <c r="P86" s="301" t="s">
        <v>87</v>
      </c>
      <c r="Q86" s="301" t="n">
        <v>1.3</v>
      </c>
      <c r="R86" s="301" t="s">
        <v>87</v>
      </c>
      <c r="S86" s="301" t="n">
        <v>0</v>
      </c>
      <c r="T86" s="301" t="s">
        <v>87</v>
      </c>
      <c r="U86" s="302" t="s">
        <v>104</v>
      </c>
      <c r="V86" s="301"/>
      <c r="W86" s="301" t="n">
        <v>0</v>
      </c>
      <c r="X86" s="301" t="s">
        <v>87</v>
      </c>
      <c r="Y86" s="302" t="s">
        <v>104</v>
      </c>
      <c r="Z86" s="301"/>
      <c r="AA86" s="303" t="s">
        <v>319</v>
      </c>
      <c r="AB86" s="301"/>
      <c r="AC86" s="303" t="s">
        <v>319</v>
      </c>
      <c r="AD86" s="301"/>
      <c r="AE86" s="303" t="s">
        <v>319</v>
      </c>
      <c r="AF86" s="301"/>
      <c r="AG86" s="303" t="s">
        <v>319</v>
      </c>
      <c r="AH86" s="153"/>
      <c r="AJ86" s="174" t="n">
        <v>52</v>
      </c>
    </row>
    <row r="87" customFormat="false" ht="12.75" hidden="false" customHeight="false" outlineLevel="0" collapsed="false">
      <c r="A87" s="173" t="n">
        <v>53</v>
      </c>
      <c r="B87" s="170" t="s">
        <v>329</v>
      </c>
      <c r="C87" s="301" t="n">
        <v>0.2</v>
      </c>
      <c r="D87" s="301" t="s">
        <v>87</v>
      </c>
      <c r="E87" s="301" t="n">
        <v>341.2</v>
      </c>
      <c r="F87" s="301" t="s">
        <v>87</v>
      </c>
      <c r="G87" s="301" t="n">
        <v>0</v>
      </c>
      <c r="H87" s="301" t="s">
        <v>87</v>
      </c>
      <c r="I87" s="301" t="n">
        <v>1</v>
      </c>
      <c r="J87" s="301" t="s">
        <v>87</v>
      </c>
      <c r="K87" s="301" t="n">
        <v>0</v>
      </c>
      <c r="L87" s="301" t="s">
        <v>87</v>
      </c>
      <c r="M87" s="301" t="n">
        <v>2.3</v>
      </c>
      <c r="N87" s="301" t="s">
        <v>87</v>
      </c>
      <c r="O87" s="301" t="n">
        <v>0</v>
      </c>
      <c r="P87" s="301" t="s">
        <v>87</v>
      </c>
      <c r="Q87" s="301" t="n">
        <v>5.7</v>
      </c>
      <c r="R87" s="301" t="s">
        <v>87</v>
      </c>
      <c r="S87" s="301" t="n">
        <v>0</v>
      </c>
      <c r="T87" s="301" t="s">
        <v>87</v>
      </c>
      <c r="U87" s="305" t="n">
        <v>16.5</v>
      </c>
      <c r="V87" s="301" t="s">
        <v>87</v>
      </c>
      <c r="W87" s="301" t="n">
        <v>0</v>
      </c>
      <c r="X87" s="301" t="s">
        <v>87</v>
      </c>
      <c r="Y87" s="301" t="n">
        <v>34.7</v>
      </c>
      <c r="Z87" s="301" t="s">
        <v>87</v>
      </c>
      <c r="AA87" s="301" t="n">
        <v>0</v>
      </c>
      <c r="AB87" s="301" t="s">
        <v>87</v>
      </c>
      <c r="AC87" s="301" t="n">
        <v>90.8</v>
      </c>
      <c r="AD87" s="301" t="s">
        <v>87</v>
      </c>
      <c r="AE87" s="301" t="n">
        <v>0</v>
      </c>
      <c r="AF87" s="301" t="s">
        <v>87</v>
      </c>
      <c r="AG87" s="301" t="n">
        <v>190.2</v>
      </c>
      <c r="AH87" s="153" t="s">
        <v>87</v>
      </c>
      <c r="AJ87" s="174" t="n">
        <v>53</v>
      </c>
    </row>
    <row r="88" customFormat="false" ht="12.75" hidden="false" customHeight="false" outlineLevel="0" collapsed="false">
      <c r="A88" s="173" t="n">
        <v>54</v>
      </c>
      <c r="B88" s="118" t="s">
        <v>330</v>
      </c>
      <c r="C88" s="306" t="n">
        <v>0.2</v>
      </c>
      <c r="D88" s="301" t="s">
        <v>87</v>
      </c>
      <c r="E88" s="301" t="n">
        <v>570.2</v>
      </c>
      <c r="F88" s="301" t="s">
        <v>87</v>
      </c>
      <c r="G88" s="301" t="n">
        <v>0</v>
      </c>
      <c r="H88" s="301" t="s">
        <v>87</v>
      </c>
      <c r="I88" s="301" t="n">
        <v>0.9</v>
      </c>
      <c r="J88" s="301" t="s">
        <v>87</v>
      </c>
      <c r="K88" s="301" t="n">
        <v>0</v>
      </c>
      <c r="L88" s="301" t="s">
        <v>87</v>
      </c>
      <c r="M88" s="301" t="n">
        <v>3.1</v>
      </c>
      <c r="N88" s="301" t="s">
        <v>87</v>
      </c>
      <c r="O88" s="301" t="n">
        <v>0</v>
      </c>
      <c r="P88" s="301" t="s">
        <v>87</v>
      </c>
      <c r="Q88" s="301" t="n">
        <v>6.4</v>
      </c>
      <c r="R88" s="301" t="s">
        <v>87</v>
      </c>
      <c r="S88" s="301" t="n">
        <v>0</v>
      </c>
      <c r="T88" s="301" t="s">
        <v>87</v>
      </c>
      <c r="U88" s="301" t="n">
        <v>12.2</v>
      </c>
      <c r="V88" s="301" t="s">
        <v>87</v>
      </c>
      <c r="W88" s="301" t="n">
        <v>0</v>
      </c>
      <c r="X88" s="301" t="s">
        <v>87</v>
      </c>
      <c r="Y88" s="301" t="n">
        <v>32</v>
      </c>
      <c r="Z88" s="301" t="s">
        <v>87</v>
      </c>
      <c r="AA88" s="301" t="n">
        <v>0.1</v>
      </c>
      <c r="AB88" s="301" t="s">
        <v>87</v>
      </c>
      <c r="AC88" s="301" t="n">
        <v>119.2</v>
      </c>
      <c r="AD88" s="301" t="s">
        <v>87</v>
      </c>
      <c r="AE88" s="301" t="n">
        <v>0.1</v>
      </c>
      <c r="AF88" s="301" t="s">
        <v>87</v>
      </c>
      <c r="AG88" s="301" t="n">
        <v>396.4</v>
      </c>
      <c r="AH88" s="153" t="s">
        <v>87</v>
      </c>
      <c r="AJ88" s="174" t="n">
        <v>54</v>
      </c>
    </row>
    <row r="89" customFormat="false" ht="12.75" hidden="false" customHeight="false" outlineLevel="0" collapsed="false">
      <c r="A89" s="173" t="n">
        <v>55</v>
      </c>
      <c r="B89" s="118" t="s">
        <v>331</v>
      </c>
      <c r="C89" s="306" t="n">
        <v>1.2</v>
      </c>
      <c r="D89" s="301" t="s">
        <v>87</v>
      </c>
      <c r="E89" s="301" t="n">
        <v>993.1</v>
      </c>
      <c r="F89" s="301" t="s">
        <v>87</v>
      </c>
      <c r="G89" s="301" t="n">
        <v>0.1</v>
      </c>
      <c r="H89" s="301" t="s">
        <v>91</v>
      </c>
      <c r="I89" s="301" t="n">
        <v>3.2</v>
      </c>
      <c r="J89" s="301" t="s">
        <v>93</v>
      </c>
      <c r="K89" s="301" t="n">
        <v>0.1</v>
      </c>
      <c r="L89" s="301" t="s">
        <v>91</v>
      </c>
      <c r="M89" s="301" t="n">
        <v>17.9</v>
      </c>
      <c r="N89" s="301" t="s">
        <v>91</v>
      </c>
      <c r="O89" s="301" t="n">
        <v>0.2</v>
      </c>
      <c r="P89" s="301" t="s">
        <v>91</v>
      </c>
      <c r="Q89" s="301" t="n">
        <v>58.2</v>
      </c>
      <c r="R89" s="301" t="s">
        <v>91</v>
      </c>
      <c r="S89" s="301" t="n">
        <v>0.3</v>
      </c>
      <c r="T89" s="301" t="s">
        <v>89</v>
      </c>
      <c r="U89" s="301" t="n">
        <v>161.5</v>
      </c>
      <c r="V89" s="301" t="s">
        <v>89</v>
      </c>
      <c r="W89" s="301" t="n">
        <v>0.3</v>
      </c>
      <c r="X89" s="301" t="s">
        <v>89</v>
      </c>
      <c r="Y89" s="301" t="n">
        <v>330.4</v>
      </c>
      <c r="Z89" s="301" t="s">
        <v>89</v>
      </c>
      <c r="AA89" s="301" t="n">
        <v>0.2</v>
      </c>
      <c r="AB89" s="301" t="s">
        <v>89</v>
      </c>
      <c r="AC89" s="301" t="n">
        <v>338.6</v>
      </c>
      <c r="AD89" s="301" t="s">
        <v>89</v>
      </c>
      <c r="AE89" s="301" t="n">
        <v>0</v>
      </c>
      <c r="AF89" s="301" t="s">
        <v>87</v>
      </c>
      <c r="AG89" s="301" t="n">
        <v>83.3</v>
      </c>
      <c r="AH89" s="153" t="s">
        <v>87</v>
      </c>
      <c r="AJ89" s="174" t="n">
        <v>55</v>
      </c>
    </row>
    <row r="90" customFormat="false" ht="12.75" hidden="false" customHeight="false" outlineLevel="0" collapsed="false">
      <c r="A90" s="173" t="n">
        <v>56</v>
      </c>
      <c r="B90" s="118" t="s">
        <v>332</v>
      </c>
      <c r="C90" s="306" t="n">
        <v>0.2</v>
      </c>
      <c r="D90" s="301" t="s">
        <v>87</v>
      </c>
      <c r="E90" s="301" t="n">
        <v>414.3</v>
      </c>
      <c r="F90" s="301" t="s">
        <v>87</v>
      </c>
      <c r="G90" s="301" t="n">
        <v>0</v>
      </c>
      <c r="H90" s="301" t="s">
        <v>87</v>
      </c>
      <c r="I90" s="301" t="n">
        <v>1</v>
      </c>
      <c r="J90" s="301" t="s">
        <v>87</v>
      </c>
      <c r="K90" s="301" t="n">
        <v>0</v>
      </c>
      <c r="L90" s="301" t="s">
        <v>87</v>
      </c>
      <c r="M90" s="301" t="n">
        <v>3.3</v>
      </c>
      <c r="N90" s="301" t="s">
        <v>87</v>
      </c>
      <c r="O90" s="301" t="n">
        <v>0</v>
      </c>
      <c r="P90" s="301" t="s">
        <v>87</v>
      </c>
      <c r="Q90" s="301" t="n">
        <v>7</v>
      </c>
      <c r="R90" s="301" t="s">
        <v>87</v>
      </c>
      <c r="S90" s="301" t="n">
        <v>0</v>
      </c>
      <c r="T90" s="301" t="s">
        <v>87</v>
      </c>
      <c r="U90" s="301" t="n">
        <v>14.3</v>
      </c>
      <c r="V90" s="301" t="s">
        <v>87</v>
      </c>
      <c r="W90" s="301" t="n">
        <v>0</v>
      </c>
      <c r="X90" s="301" t="s">
        <v>87</v>
      </c>
      <c r="Y90" s="301" t="n">
        <v>37.3</v>
      </c>
      <c r="Z90" s="301" t="s">
        <v>87</v>
      </c>
      <c r="AA90" s="301" t="n">
        <v>0</v>
      </c>
      <c r="AB90" s="301" t="s">
        <v>87</v>
      </c>
      <c r="AC90" s="301" t="n">
        <v>72.4</v>
      </c>
      <c r="AD90" s="301" t="s">
        <v>87</v>
      </c>
      <c r="AE90" s="301" t="n">
        <v>0</v>
      </c>
      <c r="AF90" s="301" t="s">
        <v>87</v>
      </c>
      <c r="AG90" s="301" t="n">
        <v>279.1</v>
      </c>
      <c r="AH90" s="153" t="s">
        <v>87</v>
      </c>
      <c r="AJ90" s="174" t="n">
        <v>56</v>
      </c>
    </row>
    <row r="97" customFormat="false" ht="12.75" hidden="false" customHeight="false" outlineLevel="0" collapsed="false">
      <c r="T97" s="314"/>
    </row>
    <row r="98" customFormat="false" ht="12.75" hidden="false" customHeight="false" outlineLevel="0" collapsed="false">
      <c r="A98" s="193" t="s">
        <v>153</v>
      </c>
      <c r="B98" s="193"/>
      <c r="C98" s="193"/>
      <c r="D98" s="193"/>
      <c r="E98" s="193"/>
      <c r="F98" s="193"/>
      <c r="G98" s="193"/>
      <c r="H98" s="193"/>
      <c r="I98" s="193"/>
      <c r="J98" s="193"/>
      <c r="K98" s="193"/>
      <c r="L98" s="193"/>
      <c r="M98" s="193"/>
      <c r="N98" s="193"/>
      <c r="O98" s="193"/>
      <c r="P98" s="193"/>
      <c r="Q98" s="193"/>
      <c r="R98" s="193"/>
      <c r="S98" s="113" t="s">
        <v>153</v>
      </c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</row>
  </sheetData>
  <mergeCells count="45">
    <mergeCell ref="A3:R3"/>
    <mergeCell ref="S3:AJ3"/>
    <mergeCell ref="W5:Y5"/>
    <mergeCell ref="A6:A12"/>
    <mergeCell ref="B6:B12"/>
    <mergeCell ref="C6:F10"/>
    <mergeCell ref="G6:R8"/>
    <mergeCell ref="S6:AI8"/>
    <mergeCell ref="AJ6:AJ12"/>
    <mergeCell ref="G9:J10"/>
    <mergeCell ref="K9:N10"/>
    <mergeCell ref="O9:R10"/>
    <mergeCell ref="S9:V10"/>
    <mergeCell ref="W9:Z10"/>
    <mergeCell ref="AA9:AD10"/>
    <mergeCell ref="AE9:AI10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I12"/>
    <mergeCell ref="K13:U13"/>
    <mergeCell ref="W13:Y13"/>
    <mergeCell ref="AA13:AC13"/>
    <mergeCell ref="AE13:AG13"/>
    <mergeCell ref="C14:G14"/>
    <mergeCell ref="S14:W14"/>
    <mergeCell ref="C34:E34"/>
    <mergeCell ref="S34:U34"/>
    <mergeCell ref="W34:Y34"/>
    <mergeCell ref="AA34:AC34"/>
    <mergeCell ref="AE34:AG34"/>
    <mergeCell ref="A98:R98"/>
    <mergeCell ref="S98:AF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22.99"/>
    <col collapsed="false" customWidth="true" hidden="false" outlineLevel="0" max="2" min="2" style="30" width="9.85"/>
    <col collapsed="false" customWidth="true" hidden="false" outlineLevel="0" max="3" min="3" style="30" width="1.99"/>
    <col collapsed="false" customWidth="true" hidden="false" outlineLevel="0" max="4" min="4" style="30" width="9.85"/>
    <col collapsed="false" customWidth="true" hidden="false" outlineLevel="0" max="5" min="5" style="30" width="1.99"/>
    <col collapsed="false" customWidth="true" hidden="false" outlineLevel="0" max="6" min="6" style="30" width="9.85"/>
    <col collapsed="false" customWidth="true" hidden="false" outlineLevel="0" max="7" min="7" style="30" width="1.99"/>
    <col collapsed="false" customWidth="true" hidden="false" outlineLevel="0" max="8" min="8" style="30" width="9.85"/>
    <col collapsed="false" customWidth="true" hidden="false" outlineLevel="0" max="9" min="9" style="30" width="1.99"/>
    <col collapsed="false" customWidth="true" hidden="false" outlineLevel="0" max="10" min="10" style="30" width="9.85"/>
    <col collapsed="false" customWidth="true" hidden="false" outlineLevel="0" max="11" min="11" style="30" width="1.99"/>
    <col collapsed="false" customWidth="true" hidden="false" outlineLevel="0" max="12" min="12" style="30" width="9.85"/>
    <col collapsed="false" customWidth="true" hidden="false" outlineLevel="0" max="13" min="13" style="30" width="1.99"/>
    <col collapsed="false" customWidth="true" hidden="false" outlineLevel="0" max="14" min="14" style="30" width="9.85"/>
    <col collapsed="false" customWidth="true" hidden="false" outlineLevel="0" max="15" min="15" style="30" width="1.99"/>
    <col collapsed="false" customWidth="true" hidden="false" outlineLevel="0" max="16" min="16" style="30" width="9.85"/>
    <col collapsed="false" customWidth="true" hidden="false" outlineLevel="0" max="17" min="17" style="30" width="1.99"/>
    <col collapsed="false" customWidth="true" hidden="false" outlineLevel="0" max="18" min="18" style="30" width="9.85"/>
    <col collapsed="false" customWidth="true" hidden="false" outlineLevel="0" max="19" min="19" style="30" width="1.99"/>
    <col collapsed="false" customWidth="true" hidden="false" outlineLevel="0" max="20" min="20" style="30" width="9.85"/>
    <col collapsed="false" customWidth="true" hidden="false" outlineLevel="0" max="21" min="21" style="30" width="1.99"/>
    <col collapsed="false" customWidth="true" hidden="false" outlineLevel="0" max="22" min="22" style="30" width="9.85"/>
    <col collapsed="false" customWidth="true" hidden="false" outlineLevel="0" max="23" min="23" style="30" width="1.99"/>
    <col collapsed="false" customWidth="true" hidden="false" outlineLevel="0" max="24" min="24" style="30" width="9.85"/>
    <col collapsed="false" customWidth="true" hidden="false" outlineLevel="0" max="26" min="25" style="30" width="1.99"/>
    <col collapsed="false" customWidth="false" hidden="false" outlineLevel="0" max="257" min="27" style="30" width="9.13"/>
  </cols>
  <sheetData>
    <row r="1" customFormat="false" ht="14.25" hidden="false" customHeight="false" outlineLevel="0" collapsed="false">
      <c r="A1" s="315" t="s">
        <v>189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  <c r="N1" s="315"/>
      <c r="O1" s="315"/>
      <c r="P1" s="315"/>
      <c r="Q1" s="315"/>
      <c r="R1" s="315"/>
      <c r="S1" s="315"/>
      <c r="T1" s="315"/>
      <c r="U1" s="315"/>
      <c r="V1" s="315"/>
      <c r="W1" s="315"/>
      <c r="X1" s="315"/>
      <c r="Y1" s="196"/>
    </row>
    <row r="2" customFormat="false" ht="15" hidden="false" customHeight="false" outlineLevel="0" collapsed="false">
      <c r="A2" s="316" t="s">
        <v>384</v>
      </c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6"/>
      <c r="U2" s="316"/>
      <c r="V2" s="316"/>
      <c r="W2" s="316"/>
      <c r="X2" s="316"/>
      <c r="Y2" s="196"/>
    </row>
    <row r="3" customFormat="false" ht="12.75" hidden="false" customHeight="true" outlineLevel="0" collapsed="false">
      <c r="A3" s="316" t="s">
        <v>427</v>
      </c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6"/>
      <c r="U3" s="316"/>
      <c r="V3" s="316"/>
      <c r="W3" s="316"/>
      <c r="X3" s="316"/>
      <c r="Y3" s="198"/>
    </row>
    <row r="4" customFormat="false" ht="15" hidden="false" customHeight="false" outlineLevel="0" collapsed="false">
      <c r="A4" s="316" t="s">
        <v>158</v>
      </c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</row>
    <row r="5" customFormat="false" ht="12.75" hidden="false" customHeight="fals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8"/>
      <c r="W5" s="158"/>
      <c r="X5" s="158"/>
    </row>
    <row r="6" customFormat="false" ht="12.75" hidden="false" customHeight="true" outlineLevel="0" collapsed="false">
      <c r="A6" s="121" t="s">
        <v>193</v>
      </c>
      <c r="B6" s="317" t="s">
        <v>428</v>
      </c>
      <c r="C6" s="317"/>
      <c r="D6" s="317"/>
      <c r="E6" s="317"/>
      <c r="F6" s="168" t="s">
        <v>429</v>
      </c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</row>
    <row r="7" customFormat="false" ht="12.75" hidden="false" customHeight="false" outlineLevel="0" collapsed="false">
      <c r="A7" s="121"/>
      <c r="B7" s="317"/>
      <c r="C7" s="317"/>
      <c r="D7" s="317"/>
      <c r="E7" s="317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</row>
    <row r="8" customFormat="false" ht="12.75" hidden="false" customHeight="false" outlineLevel="0" collapsed="false">
      <c r="A8" s="121"/>
      <c r="B8" s="317"/>
      <c r="C8" s="317"/>
      <c r="D8" s="317"/>
      <c r="E8" s="317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</row>
    <row r="9" customFormat="false" ht="12.75" hidden="false" customHeight="true" outlineLevel="0" collapsed="false">
      <c r="A9" s="121"/>
      <c r="B9" s="317"/>
      <c r="C9" s="317"/>
      <c r="D9" s="317"/>
      <c r="E9" s="317"/>
      <c r="F9" s="121" t="s">
        <v>430</v>
      </c>
      <c r="G9" s="121"/>
      <c r="H9" s="121"/>
      <c r="I9" s="121"/>
      <c r="J9" s="122" t="s">
        <v>308</v>
      </c>
      <c r="K9" s="122"/>
      <c r="L9" s="122"/>
      <c r="M9" s="122"/>
      <c r="N9" s="122" t="s">
        <v>410</v>
      </c>
      <c r="O9" s="122"/>
      <c r="P9" s="122"/>
      <c r="Q9" s="122"/>
      <c r="R9" s="122" t="s">
        <v>411</v>
      </c>
      <c r="S9" s="122"/>
      <c r="T9" s="122"/>
      <c r="U9" s="122"/>
      <c r="V9" s="168" t="s">
        <v>312</v>
      </c>
      <c r="W9" s="168"/>
      <c r="X9" s="168"/>
      <c r="Y9" s="168"/>
    </row>
    <row r="10" customFormat="false" ht="12.75" hidden="false" customHeight="true" outlineLevel="0" collapsed="false">
      <c r="A10" s="121"/>
      <c r="B10" s="317"/>
      <c r="C10" s="317"/>
      <c r="D10" s="317"/>
      <c r="E10" s="317"/>
      <c r="F10" s="121"/>
      <c r="G10" s="121"/>
      <c r="H10" s="121"/>
      <c r="I10" s="121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68"/>
      <c r="W10" s="168"/>
      <c r="X10" s="168"/>
      <c r="Y10" s="168"/>
    </row>
    <row r="11" customFormat="false" ht="12.75" hidden="false" customHeight="true" outlineLevel="0" collapsed="false">
      <c r="A11" s="121"/>
      <c r="B11" s="136" t="s">
        <v>400</v>
      </c>
      <c r="C11" s="136"/>
      <c r="D11" s="129" t="s">
        <v>313</v>
      </c>
      <c r="E11" s="129"/>
      <c r="F11" s="136" t="s">
        <v>400</v>
      </c>
      <c r="G11" s="136"/>
      <c r="H11" s="122" t="s">
        <v>313</v>
      </c>
      <c r="I11" s="122"/>
      <c r="J11" s="136" t="s">
        <v>400</v>
      </c>
      <c r="K11" s="136"/>
      <c r="L11" s="122" t="s">
        <v>313</v>
      </c>
      <c r="M11" s="122"/>
      <c r="N11" s="136" t="s">
        <v>400</v>
      </c>
      <c r="O11" s="136"/>
      <c r="P11" s="168" t="s">
        <v>313</v>
      </c>
      <c r="Q11" s="168"/>
      <c r="R11" s="137" t="s">
        <v>400</v>
      </c>
      <c r="S11" s="137"/>
      <c r="T11" s="129" t="s">
        <v>313</v>
      </c>
      <c r="U11" s="129"/>
      <c r="V11" s="136" t="s">
        <v>400</v>
      </c>
      <c r="W11" s="136"/>
      <c r="X11" s="168" t="s">
        <v>313</v>
      </c>
      <c r="Y11" s="168"/>
    </row>
    <row r="12" customFormat="false" ht="12.75" hidden="false" customHeight="false" outlineLevel="0" collapsed="false">
      <c r="A12" s="121"/>
      <c r="B12" s="136"/>
      <c r="C12" s="136"/>
      <c r="D12" s="129"/>
      <c r="E12" s="129"/>
      <c r="F12" s="136"/>
      <c r="G12" s="136"/>
      <c r="H12" s="122"/>
      <c r="I12" s="122"/>
      <c r="J12" s="136"/>
      <c r="K12" s="136"/>
      <c r="L12" s="122"/>
      <c r="M12" s="122"/>
      <c r="N12" s="136"/>
      <c r="O12" s="136"/>
      <c r="P12" s="168"/>
      <c r="Q12" s="168"/>
      <c r="R12" s="137"/>
      <c r="S12" s="137"/>
      <c r="T12" s="129"/>
      <c r="U12" s="129"/>
      <c r="V12" s="136"/>
      <c r="W12" s="136"/>
      <c r="X12" s="168"/>
      <c r="Y12" s="168"/>
    </row>
    <row r="13" customFormat="false" ht="12.75" hidden="false" customHeight="false" outlineLevel="0" collapsed="false">
      <c r="A13" s="256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29"/>
    </row>
    <row r="14" customFormat="false" ht="12.75" hidden="false" customHeight="false" outlineLevel="0" collapsed="false">
      <c r="A14" s="256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29"/>
    </row>
    <row r="15" customFormat="false" ht="12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8"/>
      <c r="W15" s="118"/>
      <c r="X15" s="118"/>
      <c r="Y15" s="29"/>
    </row>
    <row r="16" customFormat="false" ht="12.75" hidden="false" customHeight="true" outlineLevel="0" collapsed="false">
      <c r="A16" s="118"/>
      <c r="B16" s="118" t="s">
        <v>431</v>
      </c>
      <c r="C16" s="118"/>
      <c r="D16" s="118"/>
      <c r="E16" s="118"/>
      <c r="F16" s="118"/>
      <c r="G16" s="118"/>
      <c r="H16" s="118"/>
      <c r="I16" s="118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8"/>
      <c r="W16" s="118"/>
      <c r="X16" s="118"/>
      <c r="Y16" s="29"/>
    </row>
    <row r="17" customFormat="false" ht="12.75" hidden="false" customHeight="tru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8"/>
      <c r="W17" s="118"/>
      <c r="X17" s="118"/>
      <c r="Y17" s="29"/>
    </row>
    <row r="18" customFormat="false" ht="12.75" hidden="false" customHeight="false" outlineLevel="0" collapsed="false">
      <c r="A18" s="170" t="s">
        <v>132</v>
      </c>
      <c r="B18" s="301" t="n">
        <v>13.9</v>
      </c>
      <c r="C18" s="301" t="s">
        <v>87</v>
      </c>
      <c r="D18" s="301" t="n">
        <v>14593.8</v>
      </c>
      <c r="E18" s="301" t="s">
        <v>87</v>
      </c>
      <c r="F18" s="301" t="n">
        <v>5</v>
      </c>
      <c r="G18" s="301" t="s">
        <v>87</v>
      </c>
      <c r="H18" s="301" t="n">
        <v>994.7</v>
      </c>
      <c r="I18" s="301" t="s">
        <v>87</v>
      </c>
      <c r="J18" s="301" t="n">
        <v>2.7</v>
      </c>
      <c r="K18" s="301" t="s">
        <v>87</v>
      </c>
      <c r="L18" s="301" t="n">
        <v>1631.4</v>
      </c>
      <c r="M18" s="301" t="s">
        <v>87</v>
      </c>
      <c r="N18" s="301" t="n">
        <v>4.2</v>
      </c>
      <c r="O18" s="301" t="s">
        <v>87</v>
      </c>
      <c r="P18" s="301" t="n">
        <v>5083.6</v>
      </c>
      <c r="Q18" s="301" t="s">
        <v>87</v>
      </c>
      <c r="R18" s="301" t="n">
        <v>1.5</v>
      </c>
      <c r="S18" s="301" t="s">
        <v>87</v>
      </c>
      <c r="T18" s="301" t="n">
        <v>2977.5</v>
      </c>
      <c r="U18" s="301" t="s">
        <v>87</v>
      </c>
      <c r="V18" s="301" t="n">
        <v>0.6</v>
      </c>
      <c r="W18" s="301" t="s">
        <v>87</v>
      </c>
      <c r="X18" s="301" t="n">
        <v>3906.5</v>
      </c>
      <c r="Y18" s="169" t="s">
        <v>87</v>
      </c>
    </row>
    <row r="19" customFormat="false" ht="12.75" hidden="false" customHeight="false" outlineLevel="0" collapsed="false">
      <c r="A19" s="170"/>
      <c r="B19" s="301"/>
      <c r="C19" s="301"/>
      <c r="D19" s="301"/>
      <c r="E19" s="301"/>
      <c r="F19" s="301"/>
      <c r="G19" s="301"/>
      <c r="H19" s="301"/>
      <c r="I19" s="301"/>
      <c r="J19" s="301"/>
      <c r="K19" s="301"/>
      <c r="L19" s="301"/>
      <c r="M19" s="301"/>
      <c r="N19" s="301"/>
      <c r="O19" s="301"/>
      <c r="P19" s="301"/>
      <c r="Q19" s="301"/>
      <c r="R19" s="301"/>
      <c r="S19" s="301"/>
      <c r="T19" s="301"/>
      <c r="U19" s="301"/>
      <c r="V19" s="301"/>
      <c r="W19" s="301"/>
      <c r="X19" s="301"/>
      <c r="Y19" s="29"/>
    </row>
    <row r="20" customFormat="false" ht="12.75" hidden="false" customHeight="false" outlineLevel="0" collapsed="false">
      <c r="A20" s="170" t="s">
        <v>316</v>
      </c>
      <c r="B20" s="301" t="n">
        <v>1.8</v>
      </c>
      <c r="C20" s="301" t="s">
        <v>87</v>
      </c>
      <c r="D20" s="301" t="n">
        <v>1277.5</v>
      </c>
      <c r="E20" s="301" t="s">
        <v>87</v>
      </c>
      <c r="F20" s="301" t="n">
        <v>0.7</v>
      </c>
      <c r="G20" s="301" t="s">
        <v>89</v>
      </c>
      <c r="H20" s="301" t="n">
        <v>116.9</v>
      </c>
      <c r="I20" s="301" t="s">
        <v>89</v>
      </c>
      <c r="J20" s="301" t="n">
        <v>0.4</v>
      </c>
      <c r="K20" s="301" t="s">
        <v>89</v>
      </c>
      <c r="L20" s="301" t="n">
        <v>205.9</v>
      </c>
      <c r="M20" s="301" t="s">
        <v>89</v>
      </c>
      <c r="N20" s="301" t="n">
        <v>0.6</v>
      </c>
      <c r="O20" s="301" t="s">
        <v>87</v>
      </c>
      <c r="P20" s="301" t="n">
        <v>652.1</v>
      </c>
      <c r="Q20" s="301" t="s">
        <v>89</v>
      </c>
      <c r="R20" s="301" t="n">
        <v>0.2</v>
      </c>
      <c r="S20" s="301" t="s">
        <v>89</v>
      </c>
      <c r="T20" s="301" t="n">
        <v>249</v>
      </c>
      <c r="U20" s="301" t="s">
        <v>89</v>
      </c>
      <c r="V20" s="301" t="n">
        <v>0</v>
      </c>
      <c r="W20" s="301" t="s">
        <v>91</v>
      </c>
      <c r="X20" s="301" t="n">
        <v>53.5</v>
      </c>
      <c r="Y20" s="169" t="s">
        <v>91</v>
      </c>
    </row>
    <row r="21" customFormat="false" ht="12.75" hidden="false" customHeight="false" outlineLevel="0" collapsed="false">
      <c r="A21" s="170" t="s">
        <v>317</v>
      </c>
      <c r="B21" s="301" t="n">
        <v>3.9</v>
      </c>
      <c r="C21" s="301" t="s">
        <v>87</v>
      </c>
      <c r="D21" s="301" t="n">
        <v>1918.4</v>
      </c>
      <c r="E21" s="301" t="s">
        <v>87</v>
      </c>
      <c r="F21" s="301" t="n">
        <v>1.9</v>
      </c>
      <c r="G21" s="301" t="s">
        <v>89</v>
      </c>
      <c r="H21" s="301" t="n">
        <v>351.5</v>
      </c>
      <c r="I21" s="301" t="s">
        <v>89</v>
      </c>
      <c r="J21" s="301" t="n">
        <v>0.9</v>
      </c>
      <c r="K21" s="301" t="s">
        <v>89</v>
      </c>
      <c r="L21" s="301" t="n">
        <v>463.9</v>
      </c>
      <c r="M21" s="301" t="s">
        <v>89</v>
      </c>
      <c r="N21" s="301" t="n">
        <v>0.9</v>
      </c>
      <c r="O21" s="301" t="s">
        <v>89</v>
      </c>
      <c r="P21" s="301" t="n">
        <v>822</v>
      </c>
      <c r="Q21" s="301" t="s">
        <v>89</v>
      </c>
      <c r="R21" s="301" t="n">
        <v>0.2</v>
      </c>
      <c r="S21" s="301" t="s">
        <v>91</v>
      </c>
      <c r="T21" s="301" t="n">
        <v>223.2</v>
      </c>
      <c r="U21" s="301" t="s">
        <v>91</v>
      </c>
      <c r="V21" s="301" t="n">
        <v>0</v>
      </c>
      <c r="W21" s="301" t="s">
        <v>93</v>
      </c>
      <c r="X21" s="301" t="n">
        <v>57.8</v>
      </c>
      <c r="Y21" s="169" t="s">
        <v>93</v>
      </c>
    </row>
    <row r="22" customFormat="false" ht="12.75" hidden="false" customHeight="false" outlineLevel="0" collapsed="false">
      <c r="A22" s="170" t="s">
        <v>320</v>
      </c>
      <c r="B22" s="301" t="n">
        <v>0.1</v>
      </c>
      <c r="C22" s="301" t="s">
        <v>87</v>
      </c>
      <c r="D22" s="301" t="n">
        <v>590.6</v>
      </c>
      <c r="E22" s="301" t="s">
        <v>87</v>
      </c>
      <c r="F22" s="301" t="n">
        <v>0</v>
      </c>
      <c r="G22" s="301" t="s">
        <v>87</v>
      </c>
      <c r="H22" s="301" t="n">
        <v>4.2</v>
      </c>
      <c r="I22" s="301" t="s">
        <v>87</v>
      </c>
      <c r="J22" s="301" t="n">
        <v>0</v>
      </c>
      <c r="K22" s="301" t="s">
        <v>87</v>
      </c>
      <c r="L22" s="301" t="n">
        <v>2.9</v>
      </c>
      <c r="M22" s="301" t="s">
        <v>87</v>
      </c>
      <c r="N22" s="301" t="n">
        <v>0</v>
      </c>
      <c r="O22" s="301" t="s">
        <v>87</v>
      </c>
      <c r="P22" s="301" t="n">
        <v>23.7</v>
      </c>
      <c r="Q22" s="301" t="s">
        <v>87</v>
      </c>
      <c r="R22" s="301" t="n">
        <v>0</v>
      </c>
      <c r="S22" s="301" t="s">
        <v>87</v>
      </c>
      <c r="T22" s="301" t="n">
        <v>81.2</v>
      </c>
      <c r="U22" s="301" t="s">
        <v>87</v>
      </c>
      <c r="V22" s="301" t="n">
        <v>0.1</v>
      </c>
      <c r="W22" s="301" t="s">
        <v>87</v>
      </c>
      <c r="X22" s="301" t="n">
        <v>478.7</v>
      </c>
      <c r="Y22" s="169" t="s">
        <v>87</v>
      </c>
    </row>
    <row r="23" customFormat="false" ht="12.75" hidden="false" customHeight="false" outlineLevel="0" collapsed="false">
      <c r="A23" s="170" t="s">
        <v>323</v>
      </c>
      <c r="B23" s="308" t="n">
        <v>0.7</v>
      </c>
      <c r="C23" s="301" t="s">
        <v>87</v>
      </c>
      <c r="D23" s="301" t="n">
        <v>333.9</v>
      </c>
      <c r="E23" s="301" t="s">
        <v>87</v>
      </c>
      <c r="F23" s="301" t="n">
        <v>0.5</v>
      </c>
      <c r="G23" s="301" t="s">
        <v>89</v>
      </c>
      <c r="H23" s="301" t="n">
        <v>74.5</v>
      </c>
      <c r="I23" s="301" t="s">
        <v>89</v>
      </c>
      <c r="J23" s="301" t="n">
        <v>0.1</v>
      </c>
      <c r="K23" s="301" t="s">
        <v>89</v>
      </c>
      <c r="L23" s="301" t="n">
        <v>46.2</v>
      </c>
      <c r="M23" s="301" t="s">
        <v>89</v>
      </c>
      <c r="N23" s="301" t="n">
        <v>0.1</v>
      </c>
      <c r="O23" s="301" t="s">
        <v>87</v>
      </c>
      <c r="P23" s="301" t="n">
        <v>116.3</v>
      </c>
      <c r="Q23" s="301" t="s">
        <v>87</v>
      </c>
      <c r="R23" s="301" t="n">
        <v>0</v>
      </c>
      <c r="S23" s="301" t="s">
        <v>87</v>
      </c>
      <c r="T23" s="301" t="n">
        <v>67.1</v>
      </c>
      <c r="U23" s="301" t="s">
        <v>87</v>
      </c>
      <c r="V23" s="301" t="n">
        <v>0</v>
      </c>
      <c r="W23" s="301" t="s">
        <v>87</v>
      </c>
      <c r="X23" s="301" t="n">
        <v>29.9</v>
      </c>
      <c r="Y23" s="169" t="s">
        <v>87</v>
      </c>
    </row>
    <row r="24" customFormat="false" ht="12.75" hidden="false" customHeight="false" outlineLevel="0" collapsed="false">
      <c r="A24" s="170" t="s">
        <v>324</v>
      </c>
      <c r="B24" s="301" t="n">
        <v>0.1</v>
      </c>
      <c r="C24" s="301" t="s">
        <v>87</v>
      </c>
      <c r="D24" s="301" t="n">
        <v>506.9</v>
      </c>
      <c r="E24" s="301" t="s">
        <v>87</v>
      </c>
      <c r="F24" s="301" t="n">
        <v>0</v>
      </c>
      <c r="G24" s="301" t="s">
        <v>87</v>
      </c>
      <c r="H24" s="301" t="n">
        <v>2.5</v>
      </c>
      <c r="I24" s="301" t="s">
        <v>87</v>
      </c>
      <c r="J24" s="301" t="n">
        <v>0</v>
      </c>
      <c r="K24" s="301" t="s">
        <v>87</v>
      </c>
      <c r="L24" s="301" t="n">
        <v>3.9</v>
      </c>
      <c r="M24" s="301" t="s">
        <v>87</v>
      </c>
      <c r="N24" s="301" t="n">
        <v>0</v>
      </c>
      <c r="O24" s="301" t="s">
        <v>87</v>
      </c>
      <c r="P24" s="301" t="n">
        <v>26.5</v>
      </c>
      <c r="Q24" s="301" t="s">
        <v>87</v>
      </c>
      <c r="R24" s="301" t="n">
        <v>0</v>
      </c>
      <c r="S24" s="301" t="s">
        <v>87</v>
      </c>
      <c r="T24" s="301" t="n">
        <v>71.8</v>
      </c>
      <c r="U24" s="301" t="s">
        <v>87</v>
      </c>
      <c r="V24" s="301" t="n">
        <v>0</v>
      </c>
      <c r="W24" s="301" t="s">
        <v>87</v>
      </c>
      <c r="X24" s="301" t="n">
        <v>402.2</v>
      </c>
      <c r="Y24" s="169" t="s">
        <v>87</v>
      </c>
    </row>
    <row r="25" customFormat="false" ht="12.75" hidden="false" customHeight="false" outlineLevel="0" collapsed="false">
      <c r="A25" s="170" t="s">
        <v>325</v>
      </c>
      <c r="B25" s="301" t="n">
        <v>3.1</v>
      </c>
      <c r="C25" s="301" t="s">
        <v>87</v>
      </c>
      <c r="D25" s="301" t="n">
        <v>4184.9</v>
      </c>
      <c r="E25" s="301" t="s">
        <v>87</v>
      </c>
      <c r="F25" s="301" t="n">
        <v>0.8</v>
      </c>
      <c r="G25" s="301" t="s">
        <v>89</v>
      </c>
      <c r="H25" s="301" t="n">
        <v>183.3</v>
      </c>
      <c r="I25" s="301" t="s">
        <v>89</v>
      </c>
      <c r="J25" s="301" t="n">
        <v>0.6</v>
      </c>
      <c r="K25" s="301" t="s">
        <v>89</v>
      </c>
      <c r="L25" s="301" t="n">
        <v>405.6</v>
      </c>
      <c r="M25" s="301" t="s">
        <v>89</v>
      </c>
      <c r="N25" s="301" t="n">
        <v>1.2</v>
      </c>
      <c r="O25" s="301" t="s">
        <v>89</v>
      </c>
      <c r="P25" s="301" t="n">
        <v>1675.4</v>
      </c>
      <c r="Q25" s="301" t="s">
        <v>89</v>
      </c>
      <c r="R25" s="301" t="n">
        <v>0.5</v>
      </c>
      <c r="S25" s="301" t="s">
        <v>89</v>
      </c>
      <c r="T25" s="301" t="n">
        <v>1142.5</v>
      </c>
      <c r="U25" s="301" t="s">
        <v>89</v>
      </c>
      <c r="V25" s="301" t="n">
        <v>0.2</v>
      </c>
      <c r="W25" s="301" t="s">
        <v>89</v>
      </c>
      <c r="X25" s="301" t="n">
        <v>778</v>
      </c>
      <c r="Y25" s="169" t="s">
        <v>87</v>
      </c>
    </row>
    <row r="26" customFormat="false" ht="12.75" hidden="false" customHeight="false" outlineLevel="0" collapsed="false">
      <c r="A26" s="170" t="s">
        <v>326</v>
      </c>
      <c r="B26" s="301" t="n">
        <v>3</v>
      </c>
      <c r="C26" s="301" t="s">
        <v>87</v>
      </c>
      <c r="D26" s="301" t="n">
        <v>2907.4</v>
      </c>
      <c r="E26" s="301" t="s">
        <v>87</v>
      </c>
      <c r="F26" s="301" t="n">
        <v>0.8</v>
      </c>
      <c r="G26" s="301" t="s">
        <v>89</v>
      </c>
      <c r="H26" s="301" t="n">
        <v>203.7</v>
      </c>
      <c r="I26" s="301" t="s">
        <v>89</v>
      </c>
      <c r="J26" s="301" t="n">
        <v>0.6</v>
      </c>
      <c r="K26" s="301" t="s">
        <v>89</v>
      </c>
      <c r="L26" s="301" t="n">
        <v>381.6</v>
      </c>
      <c r="M26" s="301" t="s">
        <v>89</v>
      </c>
      <c r="N26" s="301" t="n">
        <v>1.1</v>
      </c>
      <c r="O26" s="301" t="s">
        <v>87</v>
      </c>
      <c r="P26" s="301" t="n">
        <v>1337.3</v>
      </c>
      <c r="Q26" s="301" t="s">
        <v>87</v>
      </c>
      <c r="R26" s="301" t="n">
        <v>0.4</v>
      </c>
      <c r="S26" s="301" t="s">
        <v>89</v>
      </c>
      <c r="T26" s="301" t="n">
        <v>762.4</v>
      </c>
      <c r="U26" s="301" t="s">
        <v>89</v>
      </c>
      <c r="V26" s="301" t="n">
        <v>0.1</v>
      </c>
      <c r="W26" s="301" t="s">
        <v>89</v>
      </c>
      <c r="X26" s="301" t="n">
        <v>222.3</v>
      </c>
      <c r="Y26" s="169" t="s">
        <v>89</v>
      </c>
    </row>
    <row r="27" customFormat="false" ht="12.75" hidden="false" customHeight="false" outlineLevel="0" collapsed="false">
      <c r="A27" s="170" t="s">
        <v>327</v>
      </c>
      <c r="B27" s="301" t="n">
        <v>0.2</v>
      </c>
      <c r="C27" s="301" t="s">
        <v>87</v>
      </c>
      <c r="D27" s="301" t="n">
        <v>132.8</v>
      </c>
      <c r="E27" s="301" t="s">
        <v>87</v>
      </c>
      <c r="F27" s="301" t="n">
        <v>0.1</v>
      </c>
      <c r="G27" s="301" t="s">
        <v>89</v>
      </c>
      <c r="H27" s="301" t="n">
        <v>18.4</v>
      </c>
      <c r="I27" s="301" t="s">
        <v>91</v>
      </c>
      <c r="J27" s="301" t="n">
        <v>0</v>
      </c>
      <c r="K27" s="301" t="s">
        <v>89</v>
      </c>
      <c r="L27" s="301" t="n">
        <v>32.1</v>
      </c>
      <c r="M27" s="301" t="s">
        <v>91</v>
      </c>
      <c r="N27" s="301" t="n">
        <v>0.1</v>
      </c>
      <c r="O27" s="301" t="s">
        <v>89</v>
      </c>
      <c r="P27" s="301" t="n">
        <v>67.4</v>
      </c>
      <c r="Q27" s="301" t="s">
        <v>89</v>
      </c>
      <c r="R27" s="301" t="n">
        <v>0</v>
      </c>
      <c r="S27" s="301" t="s">
        <v>91</v>
      </c>
      <c r="T27" s="301" t="n">
        <v>15</v>
      </c>
      <c r="U27" s="301" t="s">
        <v>91</v>
      </c>
      <c r="V27" s="303" t="s">
        <v>319</v>
      </c>
      <c r="W27" s="301"/>
      <c r="X27" s="303" t="s">
        <v>319</v>
      </c>
      <c r="Y27" s="169"/>
    </row>
    <row r="28" customFormat="false" ht="12.75" hidden="false" customHeight="false" outlineLevel="0" collapsed="false">
      <c r="A28" s="170" t="s">
        <v>328</v>
      </c>
      <c r="B28" s="301" t="n">
        <v>0</v>
      </c>
      <c r="C28" s="301" t="s">
        <v>87</v>
      </c>
      <c r="D28" s="301" t="n">
        <v>4.5</v>
      </c>
      <c r="E28" s="301" t="s">
        <v>87</v>
      </c>
      <c r="F28" s="301" t="n">
        <v>0</v>
      </c>
      <c r="G28" s="301" t="s">
        <v>87</v>
      </c>
      <c r="H28" s="301" t="n">
        <v>1.2</v>
      </c>
      <c r="I28" s="301" t="s">
        <v>87</v>
      </c>
      <c r="J28" s="301" t="n">
        <v>0</v>
      </c>
      <c r="K28" s="301" t="s">
        <v>87</v>
      </c>
      <c r="L28" s="301" t="n">
        <v>3.3</v>
      </c>
      <c r="M28" s="301" t="s">
        <v>87</v>
      </c>
      <c r="N28" s="303" t="s">
        <v>319</v>
      </c>
      <c r="O28" s="301"/>
      <c r="P28" s="303" t="s">
        <v>319</v>
      </c>
      <c r="Q28" s="301"/>
      <c r="R28" s="303" t="s">
        <v>319</v>
      </c>
      <c r="S28" s="301"/>
      <c r="T28" s="303" t="s">
        <v>319</v>
      </c>
      <c r="U28" s="301"/>
      <c r="V28" s="303" t="s">
        <v>319</v>
      </c>
      <c r="W28" s="301"/>
      <c r="X28" s="303" t="s">
        <v>319</v>
      </c>
      <c r="Y28" s="169"/>
    </row>
    <row r="29" customFormat="false" ht="12.75" hidden="false" customHeight="false" outlineLevel="0" collapsed="false">
      <c r="A29" s="170" t="s">
        <v>329</v>
      </c>
      <c r="B29" s="301" t="n">
        <v>0.1</v>
      </c>
      <c r="C29" s="301" t="s">
        <v>87</v>
      </c>
      <c r="D29" s="301" t="n">
        <v>421</v>
      </c>
      <c r="E29" s="301" t="s">
        <v>87</v>
      </c>
      <c r="F29" s="301" t="n">
        <v>0</v>
      </c>
      <c r="G29" s="301" t="s">
        <v>87</v>
      </c>
      <c r="H29" s="301" t="n">
        <v>4.8</v>
      </c>
      <c r="I29" s="301" t="s">
        <v>87</v>
      </c>
      <c r="J29" s="301" t="n">
        <v>0</v>
      </c>
      <c r="K29" s="301" t="s">
        <v>87</v>
      </c>
      <c r="L29" s="301" t="n">
        <v>7.2</v>
      </c>
      <c r="M29" s="301" t="s">
        <v>87</v>
      </c>
      <c r="N29" s="301" t="n">
        <v>0</v>
      </c>
      <c r="O29" s="301" t="s">
        <v>87</v>
      </c>
      <c r="P29" s="301" t="n">
        <v>31.1</v>
      </c>
      <c r="Q29" s="301" t="s">
        <v>87</v>
      </c>
      <c r="R29" s="301" t="n">
        <v>0</v>
      </c>
      <c r="S29" s="301" t="s">
        <v>87</v>
      </c>
      <c r="T29" s="301" t="n">
        <v>34.7</v>
      </c>
      <c r="U29" s="301" t="s">
        <v>87</v>
      </c>
      <c r="V29" s="301" t="n">
        <v>0</v>
      </c>
      <c r="W29" s="301" t="s">
        <v>87</v>
      </c>
      <c r="X29" s="301" t="n">
        <v>343.1</v>
      </c>
      <c r="Y29" s="169" t="s">
        <v>87</v>
      </c>
    </row>
    <row r="30" customFormat="false" ht="12.75" hidden="false" customHeight="false" outlineLevel="0" collapsed="false">
      <c r="A30" s="118" t="s">
        <v>330</v>
      </c>
      <c r="B30" s="306" t="n">
        <v>0.1</v>
      </c>
      <c r="C30" s="301" t="s">
        <v>87</v>
      </c>
      <c r="D30" s="301" t="n">
        <v>901.7</v>
      </c>
      <c r="E30" s="301" t="s">
        <v>87</v>
      </c>
      <c r="F30" s="301" t="n">
        <v>0</v>
      </c>
      <c r="G30" s="301" t="s">
        <v>87</v>
      </c>
      <c r="H30" s="301" t="n">
        <v>7.3</v>
      </c>
      <c r="I30" s="301" t="s">
        <v>87</v>
      </c>
      <c r="J30" s="301" t="n">
        <v>0</v>
      </c>
      <c r="K30" s="301" t="s">
        <v>87</v>
      </c>
      <c r="L30" s="301" t="n">
        <v>8.3</v>
      </c>
      <c r="M30" s="301" t="s">
        <v>87</v>
      </c>
      <c r="N30" s="301" t="n">
        <v>0</v>
      </c>
      <c r="O30" s="301" t="s">
        <v>87</v>
      </c>
      <c r="P30" s="301" t="n">
        <v>26.8</v>
      </c>
      <c r="Q30" s="301" t="s">
        <v>87</v>
      </c>
      <c r="R30" s="301" t="n">
        <v>0</v>
      </c>
      <c r="S30" s="301" t="s">
        <v>87</v>
      </c>
      <c r="T30" s="301" t="n">
        <v>61.5</v>
      </c>
      <c r="U30" s="301" t="s">
        <v>87</v>
      </c>
      <c r="V30" s="301" t="n">
        <v>0.1</v>
      </c>
      <c r="W30" s="301" t="s">
        <v>87</v>
      </c>
      <c r="X30" s="301" t="n">
        <v>797.8</v>
      </c>
      <c r="Y30" s="169" t="s">
        <v>87</v>
      </c>
    </row>
    <row r="31" customFormat="false" ht="12.75" hidden="false" customHeight="false" outlineLevel="0" collapsed="false">
      <c r="A31" s="118" t="s">
        <v>331</v>
      </c>
      <c r="B31" s="306" t="n">
        <v>0.5</v>
      </c>
      <c r="C31" s="301" t="s">
        <v>87</v>
      </c>
      <c r="D31" s="301" t="n">
        <v>784.8</v>
      </c>
      <c r="E31" s="301" t="s">
        <v>87</v>
      </c>
      <c r="F31" s="301" t="n">
        <v>0.1</v>
      </c>
      <c r="G31" s="301" t="s">
        <v>89</v>
      </c>
      <c r="H31" s="301" t="n">
        <v>20.8</v>
      </c>
      <c r="I31" s="301" t="s">
        <v>91</v>
      </c>
      <c r="J31" s="301" t="n">
        <v>0.1</v>
      </c>
      <c r="K31" s="301" t="s">
        <v>89</v>
      </c>
      <c r="L31" s="301" t="n">
        <v>63.9</v>
      </c>
      <c r="M31" s="301" t="s">
        <v>91</v>
      </c>
      <c r="N31" s="301" t="n">
        <v>0.2</v>
      </c>
      <c r="O31" s="301" t="s">
        <v>89</v>
      </c>
      <c r="P31" s="301" t="n">
        <v>283.4</v>
      </c>
      <c r="Q31" s="301" t="s">
        <v>89</v>
      </c>
      <c r="R31" s="301" t="n">
        <v>0.1</v>
      </c>
      <c r="S31" s="301" t="s">
        <v>89</v>
      </c>
      <c r="T31" s="301" t="n">
        <v>232.1</v>
      </c>
      <c r="U31" s="301" t="s">
        <v>87</v>
      </c>
      <c r="V31" s="301" t="n">
        <v>0</v>
      </c>
      <c r="W31" s="301" t="s">
        <v>87</v>
      </c>
      <c r="X31" s="301" t="n">
        <v>184.7</v>
      </c>
      <c r="Y31" s="169" t="s">
        <v>87</v>
      </c>
    </row>
    <row r="32" customFormat="false" ht="12.75" hidden="false" customHeight="false" outlineLevel="0" collapsed="false">
      <c r="A32" s="118" t="s">
        <v>332</v>
      </c>
      <c r="B32" s="306" t="n">
        <v>0.1</v>
      </c>
      <c r="C32" s="301" t="s">
        <v>87</v>
      </c>
      <c r="D32" s="301" t="n">
        <v>629.3</v>
      </c>
      <c r="E32" s="301" t="s">
        <v>87</v>
      </c>
      <c r="F32" s="301" t="n">
        <v>0</v>
      </c>
      <c r="G32" s="301" t="s">
        <v>87</v>
      </c>
      <c r="H32" s="301" t="n">
        <v>5.5</v>
      </c>
      <c r="I32" s="301" t="s">
        <v>87</v>
      </c>
      <c r="J32" s="301" t="n">
        <v>0</v>
      </c>
      <c r="K32" s="301" t="s">
        <v>87</v>
      </c>
      <c r="L32" s="301" t="n">
        <v>6.5</v>
      </c>
      <c r="M32" s="301" t="s">
        <v>87</v>
      </c>
      <c r="N32" s="301" t="n">
        <v>0</v>
      </c>
      <c r="O32" s="301" t="s">
        <v>87</v>
      </c>
      <c r="P32" s="301" t="n">
        <v>21.8</v>
      </c>
      <c r="Q32" s="301" t="s">
        <v>87</v>
      </c>
      <c r="R32" s="301" t="n">
        <v>0</v>
      </c>
      <c r="S32" s="301" t="s">
        <v>87</v>
      </c>
      <c r="T32" s="301" t="n">
        <v>36.9</v>
      </c>
      <c r="U32" s="301" t="s">
        <v>87</v>
      </c>
      <c r="V32" s="301" t="n">
        <v>0.1</v>
      </c>
      <c r="W32" s="301" t="s">
        <v>87</v>
      </c>
      <c r="X32" s="301" t="n">
        <v>558.6</v>
      </c>
      <c r="Y32" s="169" t="s">
        <v>87</v>
      </c>
    </row>
    <row r="33" customFormat="false" ht="12.75" hidden="false" customHeight="false" outlineLevel="0" collapsed="false">
      <c r="A33" s="118"/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29"/>
    </row>
    <row r="34" customFormat="false" ht="12.75" hidden="false" customHeight="false" outlineLevel="0" collapsed="false">
      <c r="A34" s="118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29"/>
    </row>
    <row r="35" customFormat="false" ht="12.75" hidden="false" customHeight="false" outlineLevel="0" collapsed="false">
      <c r="A35" s="118"/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29"/>
    </row>
    <row r="36" customFormat="false" ht="12.75" hidden="false" customHeight="false" outlineLevel="0" collapsed="false">
      <c r="A36" s="118"/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29"/>
    </row>
    <row r="37" customFormat="false" ht="12.75" hidden="false" customHeight="true" outlineLevel="0" collapsed="false">
      <c r="A37" s="118"/>
      <c r="B37" s="118" t="s">
        <v>390</v>
      </c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29"/>
    </row>
    <row r="38" customFormat="false" ht="12.7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8"/>
      <c r="W38" s="118"/>
      <c r="X38" s="118"/>
      <c r="Y38" s="29"/>
    </row>
    <row r="39" customFormat="false" ht="12.75" hidden="false" customHeight="false" outlineLevel="0" collapsed="false">
      <c r="A39" s="170" t="s">
        <v>132</v>
      </c>
      <c r="B39" s="301" t="n">
        <v>13.9</v>
      </c>
      <c r="C39" s="301" t="s">
        <v>87</v>
      </c>
      <c r="D39" s="301" t="n">
        <v>2193.6</v>
      </c>
      <c r="E39" s="301" t="s">
        <v>87</v>
      </c>
      <c r="F39" s="301" t="n">
        <v>5</v>
      </c>
      <c r="G39" s="301" t="s">
        <v>87</v>
      </c>
      <c r="H39" s="301" t="n">
        <v>105.3</v>
      </c>
      <c r="I39" s="301" t="s">
        <v>87</v>
      </c>
      <c r="J39" s="301" t="n">
        <v>2.7</v>
      </c>
      <c r="K39" s="301" t="s">
        <v>87</v>
      </c>
      <c r="L39" s="301" t="n">
        <v>195.2</v>
      </c>
      <c r="M39" s="301" t="s">
        <v>87</v>
      </c>
      <c r="N39" s="301" t="n">
        <v>4.2</v>
      </c>
      <c r="O39" s="301" t="s">
        <v>87</v>
      </c>
      <c r="P39" s="301" t="n">
        <v>678.1</v>
      </c>
      <c r="Q39" s="301" t="s">
        <v>87</v>
      </c>
      <c r="R39" s="301" t="n">
        <v>1.5</v>
      </c>
      <c r="S39" s="301" t="s">
        <v>87</v>
      </c>
      <c r="T39" s="301" t="n">
        <v>487.8</v>
      </c>
      <c r="U39" s="301" t="s">
        <v>87</v>
      </c>
      <c r="V39" s="301" t="n">
        <v>0.6</v>
      </c>
      <c r="W39" s="301" t="s">
        <v>87</v>
      </c>
      <c r="X39" s="301" t="n">
        <v>727.2</v>
      </c>
      <c r="Y39" s="169" t="s">
        <v>87</v>
      </c>
    </row>
    <row r="40" customFormat="false" ht="12.75" hidden="false" customHeight="false" outlineLevel="0" collapsed="false">
      <c r="A40" s="170"/>
      <c r="B40" s="301"/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  <c r="N40" s="301"/>
      <c r="O40" s="301"/>
      <c r="P40" s="301"/>
      <c r="Q40" s="301"/>
      <c r="R40" s="301"/>
      <c r="S40" s="301"/>
      <c r="T40" s="301"/>
      <c r="U40" s="301"/>
      <c r="V40" s="301"/>
      <c r="W40" s="301"/>
      <c r="X40" s="301"/>
      <c r="Y40" s="29"/>
    </row>
    <row r="41" customFormat="false" ht="12.75" hidden="false" customHeight="false" outlineLevel="0" collapsed="false">
      <c r="A41" s="170" t="s">
        <v>316</v>
      </c>
      <c r="B41" s="301" t="n">
        <v>1.8</v>
      </c>
      <c r="C41" s="301" t="s">
        <v>87</v>
      </c>
      <c r="D41" s="301" t="n">
        <v>211.3</v>
      </c>
      <c r="E41" s="301" t="s">
        <v>87</v>
      </c>
      <c r="F41" s="301" t="n">
        <v>0.7</v>
      </c>
      <c r="G41" s="301" t="s">
        <v>89</v>
      </c>
      <c r="H41" s="301" t="n">
        <v>14.1</v>
      </c>
      <c r="I41" s="301" t="s">
        <v>89</v>
      </c>
      <c r="J41" s="301" t="n">
        <v>0.4</v>
      </c>
      <c r="K41" s="301" t="s">
        <v>89</v>
      </c>
      <c r="L41" s="301" t="n">
        <v>27.8</v>
      </c>
      <c r="M41" s="301" t="s">
        <v>89</v>
      </c>
      <c r="N41" s="301" t="n">
        <v>0.6</v>
      </c>
      <c r="O41" s="301" t="s">
        <v>87</v>
      </c>
      <c r="P41" s="301" t="n">
        <v>98.5</v>
      </c>
      <c r="Q41" s="301" t="s">
        <v>87</v>
      </c>
      <c r="R41" s="301" t="n">
        <v>0.2</v>
      </c>
      <c r="S41" s="301" t="s">
        <v>89</v>
      </c>
      <c r="T41" s="301" t="n">
        <v>52.8</v>
      </c>
      <c r="U41" s="301" t="s">
        <v>89</v>
      </c>
      <c r="V41" s="301" t="n">
        <v>0</v>
      </c>
      <c r="W41" s="301" t="s">
        <v>91</v>
      </c>
      <c r="X41" s="301" t="n">
        <v>18.1</v>
      </c>
      <c r="Y41" s="169" t="s">
        <v>93</v>
      </c>
    </row>
    <row r="42" customFormat="false" ht="12.75" hidden="false" customHeight="false" outlineLevel="0" collapsed="false">
      <c r="A42" s="170" t="s">
        <v>317</v>
      </c>
      <c r="B42" s="301" t="n">
        <v>3.9</v>
      </c>
      <c r="C42" s="301" t="s">
        <v>87</v>
      </c>
      <c r="D42" s="301" t="n">
        <v>309.4</v>
      </c>
      <c r="E42" s="301" t="s">
        <v>87</v>
      </c>
      <c r="F42" s="301" t="n">
        <v>1.9</v>
      </c>
      <c r="G42" s="301" t="s">
        <v>89</v>
      </c>
      <c r="H42" s="301" t="n">
        <v>40.2</v>
      </c>
      <c r="I42" s="301" t="s">
        <v>89</v>
      </c>
      <c r="J42" s="301" t="n">
        <v>0.9</v>
      </c>
      <c r="K42" s="301" t="s">
        <v>89</v>
      </c>
      <c r="L42" s="301" t="n">
        <v>63.5</v>
      </c>
      <c r="M42" s="301" t="s">
        <v>89</v>
      </c>
      <c r="N42" s="301" t="n">
        <v>0.9</v>
      </c>
      <c r="O42" s="301" t="s">
        <v>89</v>
      </c>
      <c r="P42" s="301" t="n">
        <v>132.2</v>
      </c>
      <c r="Q42" s="301" t="s">
        <v>89</v>
      </c>
      <c r="R42" s="301" t="n">
        <v>0.2</v>
      </c>
      <c r="S42" s="301" t="s">
        <v>91</v>
      </c>
      <c r="T42" s="301" t="n">
        <v>51.3</v>
      </c>
      <c r="U42" s="301" t="s">
        <v>91</v>
      </c>
      <c r="V42" s="301" t="n">
        <v>0</v>
      </c>
      <c r="W42" s="301" t="s">
        <v>93</v>
      </c>
      <c r="X42" s="301" t="s">
        <v>108</v>
      </c>
      <c r="Y42" s="169" t="s">
        <v>95</v>
      </c>
    </row>
    <row r="43" customFormat="false" ht="12.75" hidden="false" customHeight="false" outlineLevel="0" collapsed="false">
      <c r="A43" s="170" t="s">
        <v>320</v>
      </c>
      <c r="B43" s="301" t="n">
        <v>0.1</v>
      </c>
      <c r="C43" s="301" t="s">
        <v>87</v>
      </c>
      <c r="D43" s="301" t="n">
        <v>94.5</v>
      </c>
      <c r="E43" s="301" t="s">
        <v>87</v>
      </c>
      <c r="F43" s="301" t="n">
        <v>0</v>
      </c>
      <c r="G43" s="301" t="s">
        <v>87</v>
      </c>
      <c r="H43" s="301" t="n">
        <v>0.4</v>
      </c>
      <c r="I43" s="301" t="s">
        <v>87</v>
      </c>
      <c r="J43" s="301" t="n">
        <v>0</v>
      </c>
      <c r="K43" s="301" t="s">
        <v>87</v>
      </c>
      <c r="L43" s="301" t="n">
        <v>0.4</v>
      </c>
      <c r="M43" s="301" t="s">
        <v>87</v>
      </c>
      <c r="N43" s="301" t="n">
        <v>0</v>
      </c>
      <c r="O43" s="301" t="s">
        <v>87</v>
      </c>
      <c r="P43" s="301" t="n">
        <v>2.9</v>
      </c>
      <c r="Q43" s="301" t="s">
        <v>87</v>
      </c>
      <c r="R43" s="301" t="n">
        <v>0</v>
      </c>
      <c r="S43" s="301" t="s">
        <v>87</v>
      </c>
      <c r="T43" s="301" t="n">
        <v>8.7</v>
      </c>
      <c r="U43" s="301" t="s">
        <v>87</v>
      </c>
      <c r="V43" s="301" t="n">
        <v>0.1</v>
      </c>
      <c r="W43" s="301" t="s">
        <v>87</v>
      </c>
      <c r="X43" s="301" t="n">
        <v>82.1</v>
      </c>
      <c r="Y43" s="169" t="s">
        <v>87</v>
      </c>
    </row>
    <row r="44" customFormat="false" ht="12.75" hidden="false" customHeight="false" outlineLevel="0" collapsed="false">
      <c r="A44" s="170" t="s">
        <v>323</v>
      </c>
      <c r="B44" s="308" t="n">
        <v>0.7</v>
      </c>
      <c r="C44" s="301" t="s">
        <v>87</v>
      </c>
      <c r="D44" s="301" t="n">
        <v>48.8</v>
      </c>
      <c r="E44" s="301" t="s">
        <v>87</v>
      </c>
      <c r="F44" s="301" t="n">
        <v>0.5</v>
      </c>
      <c r="G44" s="301" t="s">
        <v>89</v>
      </c>
      <c r="H44" s="301" t="n">
        <v>8.7</v>
      </c>
      <c r="I44" s="301" t="s">
        <v>89</v>
      </c>
      <c r="J44" s="301" t="n">
        <v>0.1</v>
      </c>
      <c r="K44" s="301" t="s">
        <v>89</v>
      </c>
      <c r="L44" s="301" t="n">
        <v>6.2</v>
      </c>
      <c r="M44" s="301" t="s">
        <v>89</v>
      </c>
      <c r="N44" s="301" t="n">
        <v>0.1</v>
      </c>
      <c r="O44" s="301" t="s">
        <v>87</v>
      </c>
      <c r="P44" s="301" t="n">
        <v>16</v>
      </c>
      <c r="Q44" s="301" t="s">
        <v>87</v>
      </c>
      <c r="R44" s="301" t="n">
        <v>0</v>
      </c>
      <c r="S44" s="301" t="s">
        <v>87</v>
      </c>
      <c r="T44" s="301" t="n">
        <v>12.5</v>
      </c>
      <c r="U44" s="301" t="s">
        <v>87</v>
      </c>
      <c r="V44" s="301" t="n">
        <v>0</v>
      </c>
      <c r="W44" s="301" t="s">
        <v>87</v>
      </c>
      <c r="X44" s="301" t="n">
        <v>5.5</v>
      </c>
      <c r="Y44" s="169" t="s">
        <v>87</v>
      </c>
    </row>
    <row r="45" customFormat="false" ht="12.75" hidden="false" customHeight="false" outlineLevel="0" collapsed="false">
      <c r="A45" s="170" t="s">
        <v>324</v>
      </c>
      <c r="B45" s="301" t="n">
        <v>0.1</v>
      </c>
      <c r="C45" s="301" t="s">
        <v>87</v>
      </c>
      <c r="D45" s="301" t="n">
        <v>82.7</v>
      </c>
      <c r="E45" s="301" t="s">
        <v>87</v>
      </c>
      <c r="F45" s="301" t="n">
        <v>0</v>
      </c>
      <c r="G45" s="301" t="s">
        <v>87</v>
      </c>
      <c r="H45" s="301" t="n">
        <v>0.3</v>
      </c>
      <c r="I45" s="301" t="s">
        <v>87</v>
      </c>
      <c r="J45" s="301" t="n">
        <v>0</v>
      </c>
      <c r="K45" s="301" t="s">
        <v>87</v>
      </c>
      <c r="L45" s="301" t="n">
        <v>0.4</v>
      </c>
      <c r="M45" s="301" t="s">
        <v>87</v>
      </c>
      <c r="N45" s="301" t="n">
        <v>0</v>
      </c>
      <c r="O45" s="301" t="s">
        <v>87</v>
      </c>
      <c r="P45" s="301" t="n">
        <v>2.8</v>
      </c>
      <c r="Q45" s="301" t="s">
        <v>87</v>
      </c>
      <c r="R45" s="301" t="n">
        <v>0</v>
      </c>
      <c r="S45" s="301" t="s">
        <v>87</v>
      </c>
      <c r="T45" s="301" t="n">
        <v>7.7</v>
      </c>
      <c r="U45" s="301" t="s">
        <v>87</v>
      </c>
      <c r="V45" s="301" t="n">
        <v>0</v>
      </c>
      <c r="W45" s="301" t="s">
        <v>87</v>
      </c>
      <c r="X45" s="301" t="n">
        <v>71.5</v>
      </c>
      <c r="Y45" s="169" t="s">
        <v>87</v>
      </c>
    </row>
    <row r="46" customFormat="false" ht="12.75" hidden="false" customHeight="false" outlineLevel="0" collapsed="false">
      <c r="A46" s="170" t="s">
        <v>325</v>
      </c>
      <c r="B46" s="301" t="n">
        <v>3.1</v>
      </c>
      <c r="C46" s="301" t="s">
        <v>87</v>
      </c>
      <c r="D46" s="301" t="n">
        <v>554.5</v>
      </c>
      <c r="E46" s="301" t="s">
        <v>87</v>
      </c>
      <c r="F46" s="301" t="n">
        <v>0.8</v>
      </c>
      <c r="G46" s="301" t="s">
        <v>89</v>
      </c>
      <c r="H46" s="301" t="n">
        <v>17.2</v>
      </c>
      <c r="I46" s="301" t="s">
        <v>89</v>
      </c>
      <c r="J46" s="301" t="n">
        <v>0.6</v>
      </c>
      <c r="K46" s="301" t="s">
        <v>89</v>
      </c>
      <c r="L46" s="301" t="n">
        <v>43.4</v>
      </c>
      <c r="M46" s="301" t="s">
        <v>89</v>
      </c>
      <c r="N46" s="301" t="n">
        <v>1.2</v>
      </c>
      <c r="O46" s="301" t="s">
        <v>89</v>
      </c>
      <c r="P46" s="301" t="n">
        <v>194.5</v>
      </c>
      <c r="Q46" s="301" t="s">
        <v>89</v>
      </c>
      <c r="R46" s="301" t="n">
        <v>0.5</v>
      </c>
      <c r="S46" s="301" t="s">
        <v>89</v>
      </c>
      <c r="T46" s="301" t="n">
        <v>160.3</v>
      </c>
      <c r="U46" s="301" t="s">
        <v>89</v>
      </c>
      <c r="V46" s="301" t="n">
        <v>0.2</v>
      </c>
      <c r="W46" s="301" t="s">
        <v>89</v>
      </c>
      <c r="X46" s="301" t="n">
        <v>139.2</v>
      </c>
      <c r="Y46" s="169" t="s">
        <v>89</v>
      </c>
    </row>
    <row r="47" customFormat="false" ht="12.75" hidden="false" customHeight="false" outlineLevel="0" collapsed="false">
      <c r="A47" s="170" t="s">
        <v>326</v>
      </c>
      <c r="B47" s="301" t="n">
        <v>3</v>
      </c>
      <c r="C47" s="301" t="s">
        <v>87</v>
      </c>
      <c r="D47" s="301" t="n">
        <v>449.5</v>
      </c>
      <c r="E47" s="301" t="s">
        <v>87</v>
      </c>
      <c r="F47" s="301" t="n">
        <v>0.8</v>
      </c>
      <c r="G47" s="301" t="s">
        <v>89</v>
      </c>
      <c r="H47" s="301" t="n">
        <v>18.5</v>
      </c>
      <c r="I47" s="301" t="s">
        <v>89</v>
      </c>
      <c r="J47" s="301" t="n">
        <v>0.6</v>
      </c>
      <c r="K47" s="301" t="s">
        <v>89</v>
      </c>
      <c r="L47" s="301" t="n">
        <v>41.1</v>
      </c>
      <c r="M47" s="301" t="s">
        <v>89</v>
      </c>
      <c r="N47" s="301" t="n">
        <v>1.1</v>
      </c>
      <c r="O47" s="301" t="s">
        <v>87</v>
      </c>
      <c r="P47" s="301" t="n">
        <v>182.1</v>
      </c>
      <c r="Q47" s="301" t="s">
        <v>87</v>
      </c>
      <c r="R47" s="301" t="n">
        <v>0.4</v>
      </c>
      <c r="S47" s="301" t="s">
        <v>89</v>
      </c>
      <c r="T47" s="301" t="n">
        <v>144.3</v>
      </c>
      <c r="U47" s="301" t="s">
        <v>89</v>
      </c>
      <c r="V47" s="301" t="n">
        <v>0.1</v>
      </c>
      <c r="W47" s="301" t="s">
        <v>89</v>
      </c>
      <c r="X47" s="301" t="n">
        <v>63.4</v>
      </c>
      <c r="Y47" s="169" t="s">
        <v>89</v>
      </c>
    </row>
    <row r="48" customFormat="false" ht="12.75" hidden="false" customHeight="false" outlineLevel="0" collapsed="false">
      <c r="A48" s="170" t="s">
        <v>327</v>
      </c>
      <c r="B48" s="301" t="n">
        <v>0.2</v>
      </c>
      <c r="C48" s="301" t="s">
        <v>87</v>
      </c>
      <c r="D48" s="301" t="n">
        <v>16.8</v>
      </c>
      <c r="E48" s="301" t="s">
        <v>87</v>
      </c>
      <c r="F48" s="301" t="n">
        <v>0.1</v>
      </c>
      <c r="G48" s="301" t="s">
        <v>89</v>
      </c>
      <c r="H48" s="301" t="n">
        <v>2.1</v>
      </c>
      <c r="I48" s="301" t="s">
        <v>91</v>
      </c>
      <c r="J48" s="301" t="n">
        <v>0</v>
      </c>
      <c r="K48" s="301" t="s">
        <v>89</v>
      </c>
      <c r="L48" s="301" t="n">
        <v>3.7</v>
      </c>
      <c r="M48" s="301" t="s">
        <v>91</v>
      </c>
      <c r="N48" s="301" t="n">
        <v>0.1</v>
      </c>
      <c r="O48" s="301" t="s">
        <v>89</v>
      </c>
      <c r="P48" s="301" t="n">
        <v>8.7</v>
      </c>
      <c r="Q48" s="301" t="s">
        <v>89</v>
      </c>
      <c r="R48" s="301" t="n">
        <v>0</v>
      </c>
      <c r="S48" s="301" t="s">
        <v>91</v>
      </c>
      <c r="T48" s="301" t="n">
        <v>2.2</v>
      </c>
      <c r="U48" s="301" t="s">
        <v>91</v>
      </c>
      <c r="V48" s="303" t="s">
        <v>319</v>
      </c>
      <c r="W48" s="301"/>
      <c r="X48" s="303" t="s">
        <v>319</v>
      </c>
      <c r="Y48" s="169"/>
    </row>
    <row r="49" customFormat="false" ht="12.75" hidden="false" customHeight="false" outlineLevel="0" collapsed="false">
      <c r="A49" s="170" t="s">
        <v>328</v>
      </c>
      <c r="B49" s="301" t="n">
        <v>0</v>
      </c>
      <c r="C49" s="301" t="s">
        <v>87</v>
      </c>
      <c r="D49" s="301" t="n">
        <v>0.5</v>
      </c>
      <c r="E49" s="301" t="s">
        <v>87</v>
      </c>
      <c r="F49" s="301" t="n">
        <v>0</v>
      </c>
      <c r="G49" s="301" t="s">
        <v>87</v>
      </c>
      <c r="H49" s="301" t="n">
        <v>0.1</v>
      </c>
      <c r="I49" s="301" t="s">
        <v>87</v>
      </c>
      <c r="J49" s="301" t="n">
        <v>0</v>
      </c>
      <c r="K49" s="301" t="s">
        <v>87</v>
      </c>
      <c r="L49" s="301" t="n">
        <v>0.4</v>
      </c>
      <c r="M49" s="301" t="s">
        <v>87</v>
      </c>
      <c r="N49" s="303" t="s">
        <v>319</v>
      </c>
      <c r="O49" s="301"/>
      <c r="P49" s="303" t="s">
        <v>319</v>
      </c>
      <c r="Q49" s="301"/>
      <c r="R49" s="303" t="s">
        <v>319</v>
      </c>
      <c r="S49" s="301"/>
      <c r="T49" s="303" t="s">
        <v>319</v>
      </c>
      <c r="U49" s="169"/>
      <c r="V49" s="303" t="s">
        <v>319</v>
      </c>
      <c r="W49" s="301"/>
      <c r="X49" s="303" t="s">
        <v>319</v>
      </c>
      <c r="Y49" s="169"/>
    </row>
    <row r="50" customFormat="false" ht="12.75" hidden="false" customHeight="false" outlineLevel="0" collapsed="false">
      <c r="A50" s="170" t="s">
        <v>329</v>
      </c>
      <c r="B50" s="301" t="n">
        <v>0.1</v>
      </c>
      <c r="C50" s="301" t="s">
        <v>87</v>
      </c>
      <c r="D50" s="301" t="n">
        <v>73.5</v>
      </c>
      <c r="E50" s="301" t="s">
        <v>87</v>
      </c>
      <c r="F50" s="301" t="n">
        <v>0</v>
      </c>
      <c r="G50" s="301" t="s">
        <v>87</v>
      </c>
      <c r="H50" s="301" t="n">
        <v>0.4</v>
      </c>
      <c r="I50" s="301" t="s">
        <v>87</v>
      </c>
      <c r="J50" s="301" t="n">
        <v>0</v>
      </c>
      <c r="K50" s="301" t="s">
        <v>87</v>
      </c>
      <c r="L50" s="301" t="n">
        <v>0.7</v>
      </c>
      <c r="M50" s="301" t="s">
        <v>87</v>
      </c>
      <c r="N50" s="301" t="n">
        <v>0</v>
      </c>
      <c r="O50" s="301" t="s">
        <v>87</v>
      </c>
      <c r="P50" s="301" t="n">
        <v>3.2</v>
      </c>
      <c r="Q50" s="301" t="s">
        <v>87</v>
      </c>
      <c r="R50" s="301" t="n">
        <v>0</v>
      </c>
      <c r="S50" s="301" t="s">
        <v>87</v>
      </c>
      <c r="T50" s="301" t="n">
        <v>5</v>
      </c>
      <c r="U50" s="301" t="s">
        <v>87</v>
      </c>
      <c r="V50" s="301" t="n">
        <v>0</v>
      </c>
      <c r="W50" s="301" t="s">
        <v>87</v>
      </c>
      <c r="X50" s="301" t="n">
        <v>64.1</v>
      </c>
      <c r="Y50" s="169" t="s">
        <v>87</v>
      </c>
    </row>
    <row r="51" customFormat="false" ht="12.75" hidden="false" customHeight="false" outlineLevel="0" collapsed="false">
      <c r="A51" s="118" t="s">
        <v>330</v>
      </c>
      <c r="B51" s="306" t="n">
        <v>0.1</v>
      </c>
      <c r="C51" s="301" t="s">
        <v>87</v>
      </c>
      <c r="D51" s="301" t="n">
        <v>145.7</v>
      </c>
      <c r="E51" s="301" t="s">
        <v>87</v>
      </c>
      <c r="F51" s="301" t="n">
        <v>0</v>
      </c>
      <c r="G51" s="301" t="s">
        <v>87</v>
      </c>
      <c r="H51" s="301" t="n">
        <v>0.6</v>
      </c>
      <c r="I51" s="301" t="s">
        <v>87</v>
      </c>
      <c r="J51" s="301" t="n">
        <v>0</v>
      </c>
      <c r="K51" s="301" t="s">
        <v>87</v>
      </c>
      <c r="L51" s="301" t="n">
        <v>0.7</v>
      </c>
      <c r="M51" s="301" t="s">
        <v>87</v>
      </c>
      <c r="N51" s="301" t="n">
        <v>0</v>
      </c>
      <c r="O51" s="301" t="s">
        <v>87</v>
      </c>
      <c r="P51" s="301" t="n">
        <v>2.6</v>
      </c>
      <c r="Q51" s="301" t="s">
        <v>87</v>
      </c>
      <c r="R51" s="301" t="n">
        <v>0</v>
      </c>
      <c r="S51" s="301" t="s">
        <v>87</v>
      </c>
      <c r="T51" s="301" t="n">
        <v>7.4</v>
      </c>
      <c r="U51" s="301" t="s">
        <v>87</v>
      </c>
      <c r="V51" s="301" t="n">
        <v>0.1</v>
      </c>
      <c r="W51" s="301" t="s">
        <v>87</v>
      </c>
      <c r="X51" s="301" t="n">
        <v>134.4</v>
      </c>
      <c r="Y51" s="169" t="s">
        <v>87</v>
      </c>
    </row>
    <row r="52" customFormat="false" ht="12.75" hidden="false" customHeight="false" outlineLevel="0" collapsed="false">
      <c r="A52" s="118" t="s">
        <v>331</v>
      </c>
      <c r="B52" s="306" t="n">
        <v>0.5</v>
      </c>
      <c r="C52" s="301" t="s">
        <v>87</v>
      </c>
      <c r="D52" s="301" t="n">
        <v>103.1</v>
      </c>
      <c r="E52" s="301" t="s">
        <v>87</v>
      </c>
      <c r="F52" s="301" t="n">
        <v>0.1</v>
      </c>
      <c r="G52" s="301" t="s">
        <v>89</v>
      </c>
      <c r="H52" s="301" t="n">
        <v>2.2</v>
      </c>
      <c r="I52" s="301" t="s">
        <v>91</v>
      </c>
      <c r="J52" s="301" t="n">
        <v>0.1</v>
      </c>
      <c r="K52" s="301" t="s">
        <v>89</v>
      </c>
      <c r="L52" s="301" t="n">
        <v>6.2</v>
      </c>
      <c r="M52" s="301" t="s">
        <v>89</v>
      </c>
      <c r="N52" s="301" t="n">
        <v>0.2</v>
      </c>
      <c r="O52" s="301" t="s">
        <v>89</v>
      </c>
      <c r="P52" s="301" t="n">
        <v>32.2</v>
      </c>
      <c r="Q52" s="301" t="s">
        <v>89</v>
      </c>
      <c r="R52" s="301" t="n">
        <v>0.1</v>
      </c>
      <c r="S52" s="301" t="s">
        <v>89</v>
      </c>
      <c r="T52" s="301" t="n">
        <v>30.8</v>
      </c>
      <c r="U52" s="301" t="s">
        <v>89</v>
      </c>
      <c r="V52" s="301" t="n">
        <v>0</v>
      </c>
      <c r="W52" s="301" t="s">
        <v>87</v>
      </c>
      <c r="X52" s="301" t="n">
        <v>31.7</v>
      </c>
      <c r="Y52" s="169" t="s">
        <v>87</v>
      </c>
    </row>
    <row r="53" customFormat="false" ht="12.75" hidden="false" customHeight="false" outlineLevel="0" collapsed="false">
      <c r="A53" s="118" t="s">
        <v>332</v>
      </c>
      <c r="B53" s="306" t="n">
        <v>0.1</v>
      </c>
      <c r="C53" s="301" t="s">
        <v>87</v>
      </c>
      <c r="D53" s="301" t="n">
        <v>103.2</v>
      </c>
      <c r="E53" s="301" t="s">
        <v>87</v>
      </c>
      <c r="F53" s="301" t="n">
        <v>0</v>
      </c>
      <c r="G53" s="301" t="s">
        <v>87</v>
      </c>
      <c r="H53" s="301" t="n">
        <v>0.5</v>
      </c>
      <c r="I53" s="301" t="s">
        <v>87</v>
      </c>
      <c r="J53" s="301" t="n">
        <v>0</v>
      </c>
      <c r="K53" s="301" t="s">
        <v>87</v>
      </c>
      <c r="L53" s="301" t="n">
        <v>0.7</v>
      </c>
      <c r="M53" s="301" t="s">
        <v>87</v>
      </c>
      <c r="N53" s="301" t="n">
        <v>0</v>
      </c>
      <c r="O53" s="301" t="s">
        <v>87</v>
      </c>
      <c r="P53" s="301" t="n">
        <v>2.4</v>
      </c>
      <c r="Q53" s="301" t="s">
        <v>87</v>
      </c>
      <c r="R53" s="301" t="n">
        <v>0</v>
      </c>
      <c r="S53" s="301" t="s">
        <v>87</v>
      </c>
      <c r="T53" s="301" t="n">
        <v>4.6</v>
      </c>
      <c r="U53" s="301" t="s">
        <v>87</v>
      </c>
      <c r="V53" s="301" t="n">
        <v>0.1</v>
      </c>
      <c r="W53" s="301" t="s">
        <v>87</v>
      </c>
      <c r="X53" s="301" t="n">
        <v>95</v>
      </c>
      <c r="Y53" s="169" t="s">
        <v>87</v>
      </c>
    </row>
    <row r="60" customFormat="false" ht="12.75" hidden="false" customHeight="false" outlineLevel="0" collapsed="false">
      <c r="K60" s="318"/>
    </row>
    <row r="101" customFormat="false" ht="12.75" hidden="false" customHeight="false" outlineLevel="0" collapsed="false">
      <c r="A101" s="113" t="s">
        <v>153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</row>
  </sheetData>
  <mergeCells count="29">
    <mergeCell ref="A2:X2"/>
    <mergeCell ref="A3:X3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J15:T15"/>
    <mergeCell ref="V15:X15"/>
    <mergeCell ref="B16:F16"/>
    <mergeCell ref="B37:F37"/>
    <mergeCell ref="A101:S10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2" width="11.42"/>
    <col collapsed="false" customWidth="true" hidden="false" outlineLevel="0" max="2" min="2" style="22" width="8.13"/>
    <col collapsed="false" customWidth="false" hidden="false" outlineLevel="0" max="257" min="3" style="22" width="11.42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2.75" hidden="false" customHeight="false" outlineLevel="0" collapsed="false">
      <c r="A3" s="24" t="s">
        <v>13</v>
      </c>
      <c r="B3" s="24"/>
      <c r="C3" s="24"/>
      <c r="D3" s="24"/>
      <c r="E3" s="24"/>
      <c r="F3" s="25"/>
      <c r="G3" s="25"/>
      <c r="H3" s="25"/>
      <c r="I3" s="23"/>
      <c r="J3" s="23"/>
      <c r="K3" s="23"/>
      <c r="L3" s="23"/>
      <c r="M3" s="23"/>
      <c r="N3" s="23"/>
    </row>
    <row r="4" customFormat="false" ht="12.75" hidden="false" customHeight="false" outlineLevel="0" collapsed="false">
      <c r="A4" s="26"/>
      <c r="B4" s="26"/>
      <c r="C4" s="26"/>
      <c r="D4" s="26"/>
      <c r="E4" s="26"/>
      <c r="F4" s="25"/>
      <c r="G4" s="25"/>
      <c r="H4" s="25"/>
      <c r="I4" s="23"/>
      <c r="J4" s="23"/>
      <c r="K4" s="23"/>
      <c r="L4" s="23"/>
      <c r="M4" s="23"/>
      <c r="N4" s="23"/>
    </row>
    <row r="5" customFormat="false" ht="12.75" hidden="false" customHeight="false" outlineLevel="0" collapsed="false">
      <c r="A5" s="26"/>
      <c r="B5" s="26"/>
      <c r="C5" s="26"/>
      <c r="D5" s="26"/>
      <c r="E5" s="26"/>
      <c r="F5" s="25"/>
      <c r="G5" s="25"/>
      <c r="H5" s="25"/>
      <c r="I5" s="23"/>
      <c r="J5" s="23"/>
      <c r="K5" s="23"/>
      <c r="L5" s="23"/>
      <c r="M5" s="23"/>
      <c r="N5" s="23"/>
    </row>
    <row r="6" customFormat="false" ht="12.75" hidden="false" customHeight="false" outlineLevel="0" collapsed="false">
      <c r="A6" s="26"/>
      <c r="B6" s="26"/>
      <c r="C6" s="26"/>
      <c r="D6" s="26"/>
      <c r="E6" s="26"/>
      <c r="F6" s="25"/>
      <c r="G6" s="25"/>
      <c r="H6" s="25"/>
      <c r="I6" s="23"/>
      <c r="J6" s="23"/>
      <c r="K6" s="23"/>
      <c r="L6" s="23"/>
      <c r="M6" s="23"/>
      <c r="N6" s="23"/>
    </row>
    <row r="7" customFormat="false" ht="12.75" hidden="false" customHeight="false" outlineLevel="0" collapsed="false">
      <c r="A7" s="26"/>
      <c r="B7" s="26"/>
      <c r="C7" s="26"/>
      <c r="D7" s="26"/>
      <c r="E7" s="26"/>
      <c r="F7" s="25"/>
      <c r="G7" s="25"/>
      <c r="H7" s="25"/>
      <c r="I7" s="23"/>
      <c r="J7" s="23"/>
      <c r="K7" s="23"/>
      <c r="L7" s="23"/>
      <c r="M7" s="23"/>
      <c r="N7" s="23"/>
    </row>
    <row r="8" customFormat="false" ht="12.75" hidden="false" customHeight="false" outlineLevel="0" collapsed="false">
      <c r="A8" s="26"/>
      <c r="B8" s="26"/>
      <c r="C8" s="26"/>
      <c r="D8" s="26"/>
      <c r="E8" s="26"/>
      <c r="F8" s="25"/>
      <c r="G8" s="25"/>
      <c r="H8" s="25"/>
      <c r="I8" s="23"/>
      <c r="J8" s="23"/>
      <c r="K8" s="23"/>
      <c r="L8" s="23"/>
      <c r="M8" s="23"/>
      <c r="N8" s="23"/>
    </row>
    <row r="9" customFormat="false" ht="12.75" hidden="false" customHeight="false" outlineLevel="0" collapsed="false">
      <c r="A9" s="27" t="s">
        <v>14</v>
      </c>
      <c r="B9" s="28" t="s">
        <v>15</v>
      </c>
      <c r="C9" s="26"/>
      <c r="D9" s="26"/>
      <c r="E9" s="26"/>
      <c r="F9" s="25"/>
      <c r="G9" s="25"/>
      <c r="H9" s="25"/>
      <c r="I9" s="23"/>
      <c r="J9" s="23"/>
      <c r="K9" s="23"/>
      <c r="L9" s="23"/>
      <c r="M9" s="23"/>
      <c r="N9" s="23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customFormat="false" ht="12.75" hidden="false" customHeight="false" outlineLevel="0" collapsed="false">
      <c r="E11" s="29"/>
      <c r="F11" s="29"/>
      <c r="G11" s="29"/>
      <c r="H11" s="30"/>
      <c r="I11" s="23"/>
      <c r="J11" s="23"/>
      <c r="K11" s="23"/>
      <c r="L11" s="23"/>
      <c r="M11" s="23"/>
      <c r="N11" s="23"/>
    </row>
    <row r="12" customFormat="false" ht="12.75" hidden="false" customHeight="false" outlineLevel="0" collapsed="false">
      <c r="A12" s="25" t="s">
        <v>16</v>
      </c>
      <c r="B12" s="28" t="s">
        <v>17</v>
      </c>
      <c r="C12" s="30"/>
      <c r="D12" s="30"/>
      <c r="E12" s="30"/>
      <c r="F12" s="30"/>
      <c r="G12" s="30"/>
      <c r="H12" s="30"/>
      <c r="I12" s="23"/>
      <c r="J12" s="23"/>
      <c r="K12" s="23"/>
      <c r="L12" s="23"/>
      <c r="M12" s="23"/>
      <c r="N12" s="23"/>
    </row>
    <row r="13" customFormat="false" ht="12.75" hidden="false" customHeight="false" outlineLevel="0" collapsed="false">
      <c r="A13" s="25"/>
      <c r="I13" s="23"/>
      <c r="J13" s="23"/>
      <c r="K13" s="23"/>
      <c r="L13" s="23"/>
      <c r="M13" s="23"/>
      <c r="N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</row>
    <row r="15" customFormat="false" ht="12.75" hidden="false" customHeight="false" outlineLevel="0" collapsed="false">
      <c r="A15" s="25" t="s">
        <v>18</v>
      </c>
      <c r="B15" s="31" t="s">
        <v>19</v>
      </c>
      <c r="C15" s="31"/>
      <c r="D15" s="31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12.75" hidden="false" customHeight="false" outlineLevel="0" collapsed="false">
      <c r="A17" s="25"/>
      <c r="B17" s="32" t="n">
        <v>1</v>
      </c>
      <c r="C17" s="30" t="s">
        <v>20</v>
      </c>
      <c r="D17" s="30"/>
      <c r="E17" s="30"/>
      <c r="F17" s="30"/>
      <c r="G17" s="30"/>
      <c r="H17" s="30"/>
      <c r="I17" s="30"/>
      <c r="J17" s="33"/>
      <c r="K17" s="34"/>
      <c r="L17" s="34"/>
      <c r="M17" s="34"/>
      <c r="N17" s="34"/>
    </row>
    <row r="18" customFormat="false" ht="12.75" hidden="false" customHeight="false" outlineLevel="0" collapsed="false">
      <c r="A18" s="25"/>
      <c r="B18" s="30"/>
      <c r="C18" s="30"/>
      <c r="D18" s="30"/>
      <c r="E18" s="30"/>
      <c r="F18" s="30"/>
      <c r="G18" s="30"/>
      <c r="H18" s="30"/>
      <c r="I18" s="30"/>
      <c r="J18" s="33"/>
      <c r="K18" s="34"/>
      <c r="L18" s="34"/>
      <c r="M18" s="34"/>
      <c r="N18" s="34"/>
    </row>
    <row r="19" customFormat="false" ht="12.75" hidden="false" customHeight="false" outlineLevel="0" collapsed="false">
      <c r="A19" s="25"/>
      <c r="B19" s="30" t="s">
        <v>21</v>
      </c>
      <c r="C19" s="28" t="s">
        <v>22</v>
      </c>
      <c r="D19" s="30"/>
      <c r="E19" s="30"/>
      <c r="F19" s="30"/>
      <c r="G19" s="30"/>
      <c r="H19" s="30"/>
      <c r="I19" s="30"/>
      <c r="J19" s="35"/>
      <c r="K19" s="25"/>
      <c r="L19" s="25"/>
      <c r="M19" s="25"/>
      <c r="N19" s="25"/>
    </row>
    <row r="20" customFormat="false" ht="12.75" hidden="false" customHeight="false" outlineLevel="0" collapsed="false">
      <c r="A20" s="25"/>
      <c r="B20" s="35"/>
      <c r="C20" s="35"/>
      <c r="D20" s="35"/>
      <c r="E20" s="35"/>
      <c r="F20" s="35"/>
      <c r="G20" s="35"/>
      <c r="H20" s="35"/>
      <c r="I20" s="35"/>
      <c r="J20" s="35"/>
      <c r="K20" s="25"/>
      <c r="L20" s="25"/>
      <c r="M20" s="25"/>
      <c r="N20" s="25"/>
    </row>
    <row r="21" customFormat="false" ht="12.75" hidden="false" customHeight="false" outlineLevel="0" collapsed="false">
      <c r="A21" s="25"/>
      <c r="B21" s="30" t="s">
        <v>23</v>
      </c>
      <c r="C21" s="28" t="s">
        <v>24</v>
      </c>
      <c r="D21" s="30"/>
      <c r="E21" s="30"/>
      <c r="F21" s="36"/>
      <c r="G21" s="36"/>
      <c r="H21" s="37"/>
      <c r="I21" s="35"/>
      <c r="J21" s="35"/>
      <c r="K21" s="25"/>
      <c r="L21" s="25"/>
      <c r="M21" s="25"/>
      <c r="N21" s="25"/>
    </row>
    <row r="22" customFormat="false" ht="12.75" hidden="false" customHeight="false" outlineLevel="0" collapsed="false">
      <c r="A22" s="25"/>
      <c r="B22" s="38"/>
      <c r="C22" s="30"/>
      <c r="D22" s="30"/>
      <c r="E22" s="30"/>
      <c r="F22" s="37"/>
      <c r="G22" s="37"/>
      <c r="H22" s="37"/>
      <c r="I22" s="35"/>
      <c r="J22" s="35"/>
      <c r="K22" s="25"/>
      <c r="L22" s="25"/>
      <c r="M22" s="25"/>
      <c r="N22" s="25"/>
    </row>
    <row r="23" customFormat="false" ht="12.75" hidden="false" customHeight="false" outlineLevel="0" collapsed="false">
      <c r="A23" s="25"/>
      <c r="B23" s="39" t="s">
        <v>25</v>
      </c>
      <c r="C23" s="28" t="s">
        <v>26</v>
      </c>
      <c r="D23" s="30"/>
      <c r="E23" s="30"/>
      <c r="F23" s="37"/>
      <c r="G23" s="37"/>
      <c r="H23" s="37"/>
      <c r="I23" s="35"/>
      <c r="J23" s="35"/>
      <c r="K23" s="25"/>
      <c r="L23" s="25"/>
      <c r="M23" s="25"/>
      <c r="N23" s="25"/>
    </row>
    <row r="24" customFormat="false" ht="12.75" hidden="false" customHeight="false" outlineLevel="0" collapsed="false">
      <c r="A24" s="25"/>
      <c r="B24" s="30"/>
      <c r="C24" s="30"/>
      <c r="D24" s="30"/>
      <c r="E24" s="30"/>
      <c r="F24" s="37"/>
      <c r="G24" s="37"/>
      <c r="H24" s="37"/>
      <c r="I24" s="35"/>
      <c r="J24" s="35"/>
      <c r="K24" s="25"/>
      <c r="L24" s="25"/>
      <c r="M24" s="25"/>
      <c r="N24" s="25"/>
    </row>
    <row r="25" customFormat="false" ht="12.75" hidden="false" customHeight="false" outlineLevel="0" collapsed="false">
      <c r="A25" s="40"/>
      <c r="B25" s="30" t="s">
        <v>27</v>
      </c>
      <c r="C25" s="30" t="s">
        <v>28</v>
      </c>
      <c r="D25" s="30"/>
      <c r="E25" s="30"/>
      <c r="F25" s="37"/>
      <c r="G25" s="37"/>
      <c r="H25" s="37"/>
      <c r="I25" s="35"/>
      <c r="J25" s="35"/>
      <c r="K25" s="25"/>
      <c r="L25" s="25"/>
      <c r="M25" s="25"/>
      <c r="N25" s="25"/>
    </row>
    <row r="26" customFormat="false" ht="12.75" hidden="false" customHeight="false" outlineLevel="0" collapsed="false">
      <c r="A26" s="40"/>
      <c r="B26" s="35"/>
      <c r="C26" s="23"/>
      <c r="D26" s="35"/>
      <c r="E26" s="37"/>
      <c r="F26" s="37"/>
      <c r="G26" s="37"/>
      <c r="H26" s="37"/>
      <c r="I26" s="35"/>
      <c r="J26" s="35"/>
      <c r="K26" s="25"/>
      <c r="L26" s="25"/>
      <c r="M26" s="25"/>
      <c r="N26" s="25"/>
    </row>
    <row r="27" customFormat="false" ht="12.75" hidden="false" customHeight="false" outlineLevel="0" collapsed="false">
      <c r="A27" s="40"/>
      <c r="B27" s="30" t="s">
        <v>29</v>
      </c>
      <c r="C27" s="28" t="s">
        <v>22</v>
      </c>
      <c r="D27" s="30"/>
      <c r="E27" s="30"/>
      <c r="F27" s="30"/>
      <c r="G27" s="30"/>
      <c r="H27" s="30"/>
      <c r="I27" s="35"/>
      <c r="J27" s="35"/>
      <c r="K27" s="25"/>
      <c r="L27" s="25"/>
      <c r="M27" s="25"/>
      <c r="N27" s="25"/>
    </row>
    <row r="28" customFormat="false" ht="12.75" hidden="false" customHeight="false" outlineLevel="0" collapsed="false">
      <c r="A28" s="40"/>
      <c r="B28" s="30"/>
      <c r="C28" s="30"/>
      <c r="D28" s="30"/>
      <c r="E28" s="30"/>
      <c r="F28" s="30"/>
      <c r="G28" s="30"/>
      <c r="H28" s="30"/>
      <c r="I28" s="35"/>
      <c r="J28" s="35"/>
      <c r="K28" s="25"/>
      <c r="L28" s="25"/>
      <c r="M28" s="25"/>
      <c r="N28" s="25"/>
    </row>
    <row r="29" customFormat="false" ht="12.75" hidden="false" customHeight="false" outlineLevel="0" collapsed="false">
      <c r="A29" s="40"/>
      <c r="B29" s="30" t="s">
        <v>30</v>
      </c>
      <c r="C29" s="28" t="s">
        <v>31</v>
      </c>
      <c r="D29" s="30"/>
      <c r="E29" s="30"/>
      <c r="F29" s="30"/>
      <c r="G29" s="30"/>
      <c r="H29" s="30"/>
      <c r="I29" s="35"/>
      <c r="J29" s="35"/>
      <c r="K29" s="25"/>
      <c r="L29" s="25"/>
      <c r="M29" s="25"/>
      <c r="N29" s="25"/>
    </row>
    <row r="30" customFormat="false" ht="12.75" hidden="false" customHeight="false" outlineLevel="0" collapsed="false">
      <c r="A30" s="25"/>
      <c r="B30" s="35"/>
      <c r="C30" s="35"/>
      <c r="D30" s="35"/>
      <c r="E30" s="37"/>
      <c r="F30" s="37"/>
      <c r="G30" s="37"/>
      <c r="H30" s="37"/>
      <c r="I30" s="35"/>
      <c r="J30" s="35"/>
      <c r="K30" s="25"/>
      <c r="L30" s="25"/>
      <c r="M30" s="25"/>
      <c r="N30" s="25"/>
    </row>
    <row r="31" customFormat="false" ht="12.75" hidden="false" customHeight="false" outlineLevel="0" collapsed="false">
      <c r="A31" s="40"/>
      <c r="B31" s="30" t="s">
        <v>32</v>
      </c>
      <c r="C31" s="28" t="s">
        <v>33</v>
      </c>
      <c r="D31" s="30"/>
      <c r="E31" s="30"/>
      <c r="F31" s="30"/>
      <c r="G31" s="30"/>
      <c r="H31" s="30"/>
      <c r="I31" s="35"/>
      <c r="J31" s="35"/>
      <c r="K31" s="25"/>
      <c r="L31" s="25"/>
      <c r="M31" s="25"/>
      <c r="N31" s="25"/>
    </row>
    <row r="32" customFormat="false" ht="12.75" hidden="false" customHeight="false" outlineLevel="0" collapsed="false">
      <c r="A32" s="25"/>
      <c r="B32" s="35"/>
      <c r="C32" s="35"/>
      <c r="D32" s="35"/>
      <c r="E32" s="37"/>
      <c r="F32" s="37"/>
      <c r="G32" s="37"/>
      <c r="H32" s="37"/>
      <c r="I32" s="35"/>
      <c r="J32" s="35"/>
      <c r="K32" s="25"/>
      <c r="L32" s="25"/>
      <c r="M32" s="25"/>
      <c r="N32" s="25"/>
    </row>
    <row r="33" customFormat="false" ht="12.75" hidden="false" customHeight="false" outlineLevel="0" collapsed="false">
      <c r="A33" s="25"/>
      <c r="B33" s="30" t="s">
        <v>34</v>
      </c>
      <c r="C33" s="28" t="s">
        <v>35</v>
      </c>
      <c r="D33" s="30"/>
      <c r="E33" s="30"/>
      <c r="F33" s="30"/>
      <c r="G33" s="30"/>
      <c r="H33" s="37"/>
      <c r="I33" s="35"/>
      <c r="J33" s="35"/>
      <c r="K33" s="25"/>
      <c r="L33" s="25"/>
      <c r="M33" s="25"/>
      <c r="N33" s="25"/>
    </row>
    <row r="34" customFormat="false" ht="12.75" hidden="false" customHeight="false" outlineLevel="0" collapsed="false">
      <c r="A34" s="25"/>
      <c r="B34" s="35"/>
      <c r="C34" s="28"/>
      <c r="D34" s="41"/>
      <c r="E34" s="41"/>
      <c r="F34" s="41"/>
      <c r="G34" s="41"/>
      <c r="H34" s="37"/>
      <c r="I34" s="35"/>
      <c r="J34" s="35"/>
      <c r="K34" s="25"/>
      <c r="L34" s="25"/>
      <c r="M34" s="25"/>
      <c r="N34" s="25"/>
    </row>
    <row r="35" customFormat="false" ht="12.75" hidden="false" customHeight="false" outlineLevel="0" collapsed="false">
      <c r="A35" s="25"/>
      <c r="B35" s="30" t="s">
        <v>36</v>
      </c>
      <c r="C35" s="30" t="s">
        <v>24</v>
      </c>
      <c r="D35" s="30"/>
      <c r="E35" s="30"/>
      <c r="F35" s="41"/>
      <c r="G35" s="41"/>
      <c r="H35" s="37"/>
      <c r="I35" s="35"/>
      <c r="J35" s="35"/>
      <c r="K35" s="25"/>
      <c r="L35" s="25"/>
      <c r="M35" s="25"/>
      <c r="N35" s="25"/>
    </row>
    <row r="36" customFormat="false" ht="12.75" hidden="false" customHeight="false" outlineLevel="0" collapsed="false">
      <c r="A36" s="25"/>
      <c r="B36" s="30"/>
      <c r="C36" s="30"/>
      <c r="D36" s="30"/>
      <c r="E36" s="30"/>
      <c r="F36" s="37"/>
      <c r="G36" s="37"/>
      <c r="H36" s="37"/>
      <c r="I36" s="35"/>
      <c r="J36" s="35"/>
      <c r="K36" s="25"/>
      <c r="L36" s="25"/>
      <c r="M36" s="25"/>
      <c r="N36" s="25"/>
    </row>
    <row r="37" customFormat="false" ht="12.75" hidden="false" customHeight="false" outlineLevel="0" collapsed="false">
      <c r="A37" s="25"/>
      <c r="B37" s="30" t="s">
        <v>37</v>
      </c>
      <c r="C37" s="28" t="s">
        <v>38</v>
      </c>
      <c r="D37" s="30"/>
      <c r="E37" s="30"/>
      <c r="F37" s="30"/>
      <c r="G37" s="30"/>
      <c r="H37" s="36"/>
      <c r="I37" s="35"/>
      <c r="J37" s="35"/>
      <c r="K37" s="25"/>
      <c r="L37" s="25"/>
      <c r="M37" s="25"/>
      <c r="N37" s="25"/>
    </row>
    <row r="38" customFormat="false" ht="12.75" hidden="false" customHeight="false" outlineLevel="0" collapsed="false">
      <c r="A38" s="25"/>
      <c r="B38" s="25"/>
      <c r="C38" s="25"/>
      <c r="D38" s="25"/>
      <c r="E38" s="27"/>
      <c r="F38" s="27"/>
      <c r="G38" s="27"/>
      <c r="H38" s="27"/>
      <c r="I38" s="25"/>
      <c r="J38" s="25"/>
      <c r="K38" s="25"/>
      <c r="L38" s="25"/>
      <c r="M38" s="25"/>
      <c r="N38" s="25"/>
    </row>
    <row r="39" customFormat="false" ht="12.75" hidden="false" customHeight="false" outlineLevel="0" collapsed="false">
      <c r="A39" s="25"/>
      <c r="B39" s="30" t="s">
        <v>39</v>
      </c>
      <c r="C39" s="28" t="s">
        <v>40</v>
      </c>
      <c r="D39" s="30"/>
      <c r="E39" s="30"/>
      <c r="F39" s="30"/>
      <c r="G39" s="30"/>
      <c r="H39" s="30"/>
      <c r="I39" s="25"/>
      <c r="J39" s="25"/>
      <c r="K39" s="25"/>
      <c r="L39" s="25"/>
      <c r="M39" s="25"/>
      <c r="N39" s="25"/>
    </row>
    <row r="40" customFormat="false" ht="12.75" hidden="false" customHeight="false" outlineLevel="0" collapsed="false">
      <c r="A40" s="25"/>
      <c r="B40" s="30"/>
      <c r="C40" s="30"/>
      <c r="D40" s="30"/>
      <c r="E40" s="30"/>
      <c r="F40" s="30"/>
      <c r="G40" s="30"/>
      <c r="H40" s="30"/>
      <c r="I40" s="25"/>
      <c r="J40" s="25"/>
      <c r="K40" s="25"/>
      <c r="L40" s="25"/>
      <c r="M40" s="25"/>
      <c r="N40" s="25"/>
    </row>
    <row r="41" customFormat="false" ht="12.75" hidden="false" customHeight="false" outlineLevel="0" collapsed="false">
      <c r="A41" s="25"/>
      <c r="B41" s="30" t="s">
        <v>41</v>
      </c>
      <c r="C41" s="28" t="s">
        <v>42</v>
      </c>
      <c r="D41" s="30"/>
      <c r="E41" s="30"/>
      <c r="F41" s="30"/>
      <c r="G41" s="30"/>
      <c r="H41" s="30"/>
      <c r="I41" s="25"/>
      <c r="J41" s="25"/>
      <c r="K41" s="42"/>
      <c r="L41" s="42"/>
      <c r="M41" s="42"/>
      <c r="N41" s="42"/>
    </row>
    <row r="42" customFormat="false" ht="12.75" hidden="false" customHeight="false" outlineLevel="0" collapsed="false">
      <c r="A42" s="43"/>
      <c r="B42" s="44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</row>
    <row r="43" customFormat="false" ht="12.75" hidden="false" customHeight="false" outlineLevel="0" collapsed="false">
      <c r="A43" s="25"/>
      <c r="B43" s="44" t="s">
        <v>43</v>
      </c>
      <c r="C43" s="28" t="s">
        <v>44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</row>
    <row r="44" customFormat="false" ht="12.75" hidden="false" customHeight="false" outlineLevel="0" collapsed="false">
      <c r="A44" s="25"/>
      <c r="B44" s="4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</row>
    <row r="45" customFormat="false" ht="12.75" hidden="false" customHeight="false" outlineLevel="0" collapsed="false">
      <c r="A45" s="25"/>
      <c r="B45" s="44" t="s">
        <v>45</v>
      </c>
      <c r="C45" s="28" t="s">
        <v>46</v>
      </c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</row>
    <row r="46" customFormat="false" ht="12.75" hidden="false" customHeight="false" outlineLevel="0" collapsed="false">
      <c r="A46" s="23"/>
      <c r="B46" s="45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</row>
    <row r="47" customFormat="false" ht="12.75" hidden="false" customHeight="false" outlineLevel="0" collapsed="false">
      <c r="A47" s="23"/>
      <c r="B47" s="44" t="s">
        <v>47</v>
      </c>
      <c r="C47" s="28" t="s">
        <v>48</v>
      </c>
      <c r="D47" s="46"/>
      <c r="E47" s="46"/>
      <c r="F47" s="46"/>
      <c r="G47" s="23"/>
      <c r="H47" s="23"/>
      <c r="I47" s="23"/>
      <c r="J47" s="23"/>
      <c r="K47" s="23"/>
      <c r="L47" s="23"/>
      <c r="M47" s="23"/>
      <c r="N47" s="23"/>
    </row>
    <row r="48" customFormat="false" ht="12.75" hidden="false" customHeight="false" outlineLevel="0" collapsed="false">
      <c r="A48" s="23"/>
      <c r="B48" s="44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</row>
    <row r="49" customFormat="false" ht="12.75" hidden="false" customHeight="false" outlineLevel="0" collapsed="false">
      <c r="A49" s="23"/>
      <c r="B49" s="44" t="s">
        <v>49</v>
      </c>
      <c r="C49" s="28" t="s">
        <v>50</v>
      </c>
      <c r="D49" s="46"/>
      <c r="E49" s="46"/>
      <c r="F49" s="46"/>
      <c r="G49" s="46"/>
      <c r="H49" s="46"/>
      <c r="I49" s="46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2.75" hidden="false" customHeight="false" outlineLevel="0" collapsed="false">
      <c r="A50" s="23"/>
      <c r="B50" s="44"/>
      <c r="C50" s="46"/>
      <c r="D50" s="46"/>
      <c r="E50" s="46"/>
      <c r="F50" s="46"/>
      <c r="G50" s="46"/>
      <c r="H50" s="46"/>
      <c r="I50" s="46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customFormat="false" ht="12.75" hidden="false" customHeight="false" outlineLevel="0" collapsed="false">
      <c r="A51" s="23"/>
      <c r="B51" s="44"/>
      <c r="C51" s="28" t="s">
        <v>51</v>
      </c>
      <c r="D51" s="46"/>
      <c r="E51" s="46"/>
      <c r="F51" s="46"/>
      <c r="G51" s="46"/>
      <c r="H51" s="46"/>
      <c r="I51" s="46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2.75" hidden="false" customHeight="false" outlineLevel="0" collapsed="false">
      <c r="A52" s="23"/>
      <c r="B52" s="45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</row>
    <row r="53" customFormat="false" ht="12.75" hidden="false" customHeight="false" outlineLevel="0" collapsed="false">
      <c r="A53" s="25" t="s">
        <v>52</v>
      </c>
      <c r="B53" s="29" t="s">
        <v>53</v>
      </c>
      <c r="C53" s="29"/>
      <c r="D53" s="29"/>
      <c r="E53" s="30"/>
      <c r="F53" s="30"/>
      <c r="G53" s="30"/>
      <c r="H53" s="30"/>
      <c r="I53" s="23"/>
      <c r="J53" s="23"/>
      <c r="K53" s="23"/>
      <c r="L53" s="23"/>
      <c r="M53" s="23"/>
      <c r="N53" s="23"/>
    </row>
    <row r="54" customFormat="false" ht="12.75" hidden="false" customHeight="false" outlineLevel="0" collapsed="false">
      <c r="A54" s="23"/>
      <c r="B54" s="30"/>
      <c r="C54" s="30"/>
      <c r="D54" s="30"/>
      <c r="E54" s="30"/>
      <c r="F54" s="30"/>
      <c r="G54" s="30"/>
      <c r="H54" s="30"/>
      <c r="I54" s="23"/>
      <c r="J54" s="23"/>
      <c r="K54" s="23"/>
      <c r="L54" s="23"/>
      <c r="M54" s="23"/>
      <c r="N54" s="23"/>
    </row>
    <row r="55" customFormat="false" ht="12.75" hidden="false" customHeight="false" outlineLevel="0" collapsed="false">
      <c r="A55" s="23"/>
      <c r="B55" s="30"/>
      <c r="C55" s="30"/>
      <c r="D55" s="30"/>
      <c r="E55" s="30"/>
      <c r="F55" s="30"/>
      <c r="G55" s="30"/>
      <c r="H55" s="30"/>
      <c r="I55" s="23"/>
      <c r="J55" s="23"/>
      <c r="K55" s="23"/>
      <c r="L55" s="23"/>
      <c r="M55" s="23"/>
      <c r="N55" s="23"/>
    </row>
    <row r="56" customFormat="false" ht="12.75" hidden="false" customHeight="false" outlineLevel="0" collapsed="false">
      <c r="A56" s="23"/>
      <c r="B56" s="30" t="n">
        <v>1</v>
      </c>
      <c r="C56" s="28" t="s">
        <v>54</v>
      </c>
      <c r="D56" s="28"/>
      <c r="E56" s="28"/>
      <c r="F56" s="28"/>
      <c r="G56" s="28"/>
      <c r="H56" s="28"/>
      <c r="I56" s="23"/>
      <c r="J56" s="23"/>
      <c r="K56" s="23"/>
      <c r="L56" s="23"/>
      <c r="M56" s="23"/>
      <c r="N56" s="23"/>
    </row>
    <row r="57" customFormat="false" ht="12.75" hidden="false" customHeight="false" outlineLevel="0" collapsed="false">
      <c r="A57" s="23"/>
      <c r="B57" s="30"/>
      <c r="C57" s="46"/>
      <c r="D57" s="46"/>
      <c r="E57" s="46"/>
      <c r="F57" s="46"/>
      <c r="G57" s="46"/>
      <c r="H57" s="46"/>
      <c r="I57" s="23"/>
      <c r="J57" s="23"/>
      <c r="K57" s="23"/>
      <c r="L57" s="23"/>
      <c r="M57" s="23"/>
      <c r="N57" s="23"/>
    </row>
    <row r="58" customFormat="false" ht="12.75" hidden="false" customHeight="false" outlineLevel="0" collapsed="false">
      <c r="B58" s="30" t="n">
        <v>2</v>
      </c>
      <c r="C58" s="28" t="s">
        <v>55</v>
      </c>
      <c r="D58" s="46"/>
      <c r="E58" s="46"/>
      <c r="F58" s="46"/>
      <c r="G58" s="46"/>
      <c r="H58" s="46"/>
    </row>
    <row r="59" customFormat="false" ht="12.75" hidden="false" customHeight="false" outlineLevel="0" collapsed="false"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B60" s="22" t="n">
        <v>3</v>
      </c>
      <c r="C60" s="28" t="s">
        <v>56</v>
      </c>
      <c r="D60" s="46"/>
      <c r="E60" s="46"/>
      <c r="F60" s="46"/>
      <c r="G60" s="46"/>
      <c r="H60" s="46"/>
    </row>
  </sheetData>
  <mergeCells count="5">
    <mergeCell ref="A3:E3"/>
    <mergeCell ref="E11:G11"/>
    <mergeCell ref="B15:D15"/>
    <mergeCell ref="B53:D53"/>
    <mergeCell ref="C56:H56"/>
  </mergeCells>
  <hyperlinks>
    <hyperlink ref="B9" location="Vorbem!A1" display="Vorbemerkungen"/>
    <hyperlink ref="B12" location="Kurzanl!A1" display="Kurzanalyse"/>
    <hyperlink ref="C19" location="1.1_Entw.Ri!A1" display="Rinder"/>
    <hyperlink ref="C21" location="1.2_Entw.Schw!A1" display="Schweine"/>
    <hyperlink ref="C23" location="1.3_Entw.Schafe!A1" display="Schafe"/>
    <hyperlink ref="C27" location="2.1.1_Rinder!A1" display="Rinder"/>
    <hyperlink ref="C29" location="2.1.1_Rinder!A1" display="Landwirtschaftliche Haltungen mit Rindern und Rinderbestände nach Bundesländern"/>
    <hyperlink ref="C31" location="'2.1.2_Herdengrösse V'!A1" display="Landwirtschaftliche Haltungen mit Rindern und Rinderbestände nach Herdengröße in Deutschland"/>
    <hyperlink ref="C33" location="'2.1.3_Rassetabelle V'!A1" display="Rinderbestände nach Nutzungsrichtungen und Rinderrassen in Deutschland"/>
    <hyperlink ref="C37" location="2.2.1_Schweine!A1" display="Schweinebestände nach Bundesländern "/>
    <hyperlink ref="C39" location="2.2.2_Schweine!A1" display="Betriebe mit Haltungen von Schweinen nach Größenklassen der gehaltenen Tiere in Deutschland"/>
    <hyperlink ref="C41" location="'2.2.3 und 2.2.4_Schweine'!Druckbereich" display="Betriebe mit Haltung von Zuchtsauen nach Größenklassen der gehaltenen Tiere in Deutschland"/>
    <hyperlink ref="C43" location="'2.2.3 und 2.2.4_Schweine'!A1" display="Betriebe mit Haltung von Mastschweinen nach Größenklassen der gehaltenen Tiere in Deutschland"/>
    <hyperlink ref="C45" location="2.3_Schafe!A1" display="Schafebestände nach Bundesländern"/>
    <hyperlink ref="C47" location="2.3.1_Schafe!A1" display="Schafbestände nach Bundesländern (ohne Stadtstaaten)"/>
    <hyperlink ref="C49" location="2.3.2_Schafe!A1" display="Betriebe mit Haltung von Schafen nach Größenklassen der gehaltenen Tiere in Deutschland "/>
    <hyperlink ref="C51" location="2.3.2_Schafe!A1" display="und den Bundesländern (ohne Stadtstaaten)"/>
    <hyperlink ref="C56" location="Qualitätsberichte!A1" display="Qualitätsbericht zur Erhebung über die Rinderbestände"/>
    <hyperlink ref="C58" location="Qualitätsberichte!A1" display="Qualitätsbericht zur Erhebung über die Schweinebestände"/>
    <hyperlink ref="C60" location="Qualitätsberichte!A1" display="Qualitätsbericht zur Erhebung über die Schafbestände"/>
  </hyperlinks>
  <printOptions headings="false" gridLines="false" gridLinesSet="true" horizontalCentered="false" verticalCentered="false"/>
  <pageMargins left="0.229861111111111" right="0.15" top="0.984027777777778" bottom="0.70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1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22.99"/>
    <col collapsed="false" customWidth="true" hidden="false" outlineLevel="0" max="2" min="2" style="30" width="9.85"/>
    <col collapsed="false" customWidth="true" hidden="false" outlineLevel="0" max="3" min="3" style="30" width="2.99"/>
    <col collapsed="false" customWidth="true" hidden="false" outlineLevel="0" max="4" min="4" style="30" width="9.85"/>
    <col collapsed="false" customWidth="true" hidden="false" outlineLevel="0" max="5" min="5" style="30" width="2.99"/>
    <col collapsed="false" customWidth="true" hidden="false" outlineLevel="0" max="6" min="6" style="30" width="9.85"/>
    <col collapsed="false" customWidth="true" hidden="false" outlineLevel="0" max="7" min="7" style="30" width="2.99"/>
    <col collapsed="false" customWidth="true" hidden="false" outlineLevel="0" max="8" min="8" style="30" width="9.85"/>
    <col collapsed="false" customWidth="true" hidden="false" outlineLevel="0" max="9" min="9" style="30" width="2.99"/>
    <col collapsed="false" customWidth="true" hidden="false" outlineLevel="0" max="10" min="10" style="30" width="9.85"/>
    <col collapsed="false" customWidth="true" hidden="false" outlineLevel="0" max="11" min="11" style="30" width="2.99"/>
    <col collapsed="false" customWidth="true" hidden="false" outlineLevel="0" max="12" min="12" style="30" width="9.85"/>
    <col collapsed="false" customWidth="true" hidden="false" outlineLevel="0" max="13" min="13" style="30" width="2.99"/>
    <col collapsed="false" customWidth="true" hidden="false" outlineLevel="0" max="14" min="14" style="30" width="9.85"/>
    <col collapsed="false" customWidth="true" hidden="false" outlineLevel="0" max="15" min="15" style="30" width="2.99"/>
    <col collapsed="false" customWidth="true" hidden="false" outlineLevel="0" max="16" min="16" style="30" width="9.85"/>
    <col collapsed="false" customWidth="true" hidden="false" outlineLevel="0" max="17" min="17" style="30" width="2.99"/>
    <col collapsed="false" customWidth="true" hidden="false" outlineLevel="0" max="18" min="18" style="30" width="9.85"/>
    <col collapsed="false" customWidth="true" hidden="false" outlineLevel="0" max="19" min="19" style="30" width="2.99"/>
    <col collapsed="false" customWidth="true" hidden="false" outlineLevel="0" max="20" min="20" style="30" width="9.85"/>
    <col collapsed="false" customWidth="true" hidden="false" outlineLevel="0" max="21" min="21" style="30" width="2.99"/>
    <col collapsed="false" customWidth="true" hidden="false" outlineLevel="0" max="22" min="22" style="30" width="9.85"/>
    <col collapsed="false" customWidth="true" hidden="false" outlineLevel="0" max="23" min="23" style="30" width="2.99"/>
    <col collapsed="false" customWidth="true" hidden="false" outlineLevel="0" max="24" min="24" style="30" width="9.85"/>
    <col collapsed="false" customWidth="true" hidden="false" outlineLevel="0" max="25" min="25" style="30" width="2.99"/>
    <col collapsed="false" customWidth="false" hidden="false" outlineLevel="0" max="26" min="26" style="30" width="9.13"/>
    <col collapsed="false" customWidth="true" hidden="false" outlineLevel="0" max="27" min="27" style="30" width="2.13"/>
    <col collapsed="false" customWidth="false" hidden="false" outlineLevel="0" max="28" min="28" style="30" width="9.13"/>
    <col collapsed="false" customWidth="true" hidden="false" outlineLevel="0" max="29" min="29" style="30" width="2.99"/>
    <col collapsed="false" customWidth="false" hidden="false" outlineLevel="0" max="257" min="30" style="30" width="9.13"/>
  </cols>
  <sheetData>
    <row r="1" customFormat="false" ht="14.25" hidden="false" customHeight="false" outlineLevel="0" collapsed="false">
      <c r="A1" s="315" t="s">
        <v>189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  <c r="N1" s="315"/>
      <c r="O1" s="315"/>
      <c r="P1" s="315"/>
      <c r="Q1" s="315"/>
      <c r="R1" s="315"/>
      <c r="S1" s="315"/>
      <c r="T1" s="315"/>
      <c r="U1" s="315"/>
      <c r="V1" s="315"/>
      <c r="W1" s="315"/>
      <c r="X1" s="315"/>
      <c r="Y1" s="196"/>
    </row>
    <row r="2" customFormat="false" ht="15" hidden="false" customHeight="false" outlineLevel="0" collapsed="false">
      <c r="A2" s="316" t="s">
        <v>384</v>
      </c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6"/>
      <c r="U2" s="316"/>
      <c r="V2" s="316"/>
      <c r="W2" s="316"/>
      <c r="X2" s="316"/>
      <c r="Y2" s="196"/>
    </row>
    <row r="3" customFormat="false" ht="12.75" hidden="false" customHeight="true" outlineLevel="0" collapsed="false">
      <c r="A3" s="316" t="s">
        <v>432</v>
      </c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6"/>
      <c r="U3" s="316"/>
      <c r="V3" s="316"/>
      <c r="W3" s="316"/>
      <c r="X3" s="316"/>
      <c r="Y3" s="198"/>
    </row>
    <row r="4" customFormat="false" ht="15" hidden="false" customHeight="false" outlineLevel="0" collapsed="false">
      <c r="A4" s="316" t="s">
        <v>158</v>
      </c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</row>
    <row r="5" customFormat="false" ht="12.75" hidden="false" customHeight="fals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8"/>
      <c r="W5" s="158"/>
      <c r="X5" s="158"/>
      <c r="Z5" s="298"/>
      <c r="AA5" s="298"/>
      <c r="AB5" s="298"/>
      <c r="AC5" s="298"/>
    </row>
    <row r="6" customFormat="false" ht="12.75" hidden="false" customHeight="true" outlineLevel="0" collapsed="false">
      <c r="A6" s="121" t="s">
        <v>193</v>
      </c>
      <c r="B6" s="317" t="s">
        <v>433</v>
      </c>
      <c r="C6" s="317"/>
      <c r="D6" s="317"/>
      <c r="E6" s="317"/>
      <c r="F6" s="168" t="s">
        <v>434</v>
      </c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</row>
    <row r="7" customFormat="false" ht="12.75" hidden="false" customHeight="false" outlineLevel="0" collapsed="false">
      <c r="A7" s="121"/>
      <c r="B7" s="317"/>
      <c r="C7" s="317"/>
      <c r="D7" s="317"/>
      <c r="E7" s="317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</row>
    <row r="8" customFormat="false" ht="12.75" hidden="false" customHeight="false" outlineLevel="0" collapsed="false">
      <c r="A8" s="121"/>
      <c r="B8" s="317"/>
      <c r="C8" s="317"/>
      <c r="D8" s="317"/>
      <c r="E8" s="317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</row>
    <row r="9" customFormat="false" ht="12.75" hidden="false" customHeight="true" outlineLevel="0" collapsed="false">
      <c r="A9" s="121"/>
      <c r="B9" s="317"/>
      <c r="C9" s="317"/>
      <c r="D9" s="317"/>
      <c r="E9" s="317"/>
      <c r="F9" s="121" t="s">
        <v>409</v>
      </c>
      <c r="G9" s="121"/>
      <c r="H9" s="121"/>
      <c r="I9" s="121"/>
      <c r="J9" s="122" t="s">
        <v>435</v>
      </c>
      <c r="K9" s="122"/>
      <c r="L9" s="122"/>
      <c r="M9" s="122"/>
      <c r="N9" s="122" t="s">
        <v>436</v>
      </c>
      <c r="O9" s="122"/>
      <c r="P9" s="122"/>
      <c r="Q9" s="122"/>
      <c r="R9" s="122" t="s">
        <v>413</v>
      </c>
      <c r="S9" s="122"/>
      <c r="T9" s="122"/>
      <c r="U9" s="122"/>
      <c r="V9" s="168" t="s">
        <v>414</v>
      </c>
      <c r="W9" s="168"/>
      <c r="X9" s="168"/>
      <c r="Y9" s="168"/>
      <c r="Z9" s="168" t="s">
        <v>415</v>
      </c>
      <c r="AA9" s="168"/>
      <c r="AB9" s="168"/>
      <c r="AC9" s="168"/>
    </row>
    <row r="10" customFormat="false" ht="12.75" hidden="false" customHeight="true" outlineLevel="0" collapsed="false">
      <c r="A10" s="121"/>
      <c r="B10" s="317"/>
      <c r="C10" s="317"/>
      <c r="D10" s="317"/>
      <c r="E10" s="317"/>
      <c r="F10" s="121"/>
      <c r="G10" s="121"/>
      <c r="H10" s="121"/>
      <c r="I10" s="121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68"/>
      <c r="W10" s="168"/>
      <c r="X10" s="168"/>
      <c r="Y10" s="168"/>
      <c r="Z10" s="168"/>
      <c r="AA10" s="168"/>
      <c r="AB10" s="168"/>
      <c r="AC10" s="168"/>
    </row>
    <row r="11" customFormat="false" ht="12.75" hidden="false" customHeight="true" outlineLevel="0" collapsed="false">
      <c r="A11" s="121"/>
      <c r="B11" s="136" t="s">
        <v>400</v>
      </c>
      <c r="C11" s="136"/>
      <c r="D11" s="129" t="s">
        <v>313</v>
      </c>
      <c r="E11" s="129"/>
      <c r="F11" s="136" t="s">
        <v>400</v>
      </c>
      <c r="G11" s="136"/>
      <c r="H11" s="122" t="s">
        <v>313</v>
      </c>
      <c r="I11" s="122"/>
      <c r="J11" s="136" t="s">
        <v>400</v>
      </c>
      <c r="K11" s="136"/>
      <c r="L11" s="122" t="s">
        <v>313</v>
      </c>
      <c r="M11" s="122"/>
      <c r="N11" s="136" t="s">
        <v>400</v>
      </c>
      <c r="O11" s="136"/>
      <c r="P11" s="168" t="s">
        <v>313</v>
      </c>
      <c r="Q11" s="168"/>
      <c r="R11" s="137" t="s">
        <v>400</v>
      </c>
      <c r="S11" s="137"/>
      <c r="T11" s="129" t="s">
        <v>313</v>
      </c>
      <c r="U11" s="129"/>
      <c r="V11" s="136" t="s">
        <v>400</v>
      </c>
      <c r="W11" s="136"/>
      <c r="X11" s="168" t="s">
        <v>313</v>
      </c>
      <c r="Y11" s="168"/>
      <c r="Z11" s="137" t="s">
        <v>400</v>
      </c>
      <c r="AA11" s="137"/>
      <c r="AB11" s="168" t="s">
        <v>313</v>
      </c>
      <c r="AC11" s="168"/>
    </row>
    <row r="12" customFormat="false" ht="12.75" hidden="false" customHeight="false" outlineLevel="0" collapsed="false">
      <c r="A12" s="121"/>
      <c r="B12" s="136"/>
      <c r="C12" s="136"/>
      <c r="D12" s="129"/>
      <c r="E12" s="129"/>
      <c r="F12" s="136"/>
      <c r="G12" s="136"/>
      <c r="H12" s="122"/>
      <c r="I12" s="122"/>
      <c r="J12" s="136"/>
      <c r="K12" s="136"/>
      <c r="L12" s="122"/>
      <c r="M12" s="122"/>
      <c r="N12" s="136"/>
      <c r="O12" s="136"/>
      <c r="P12" s="168"/>
      <c r="Q12" s="168"/>
      <c r="R12" s="137"/>
      <c r="S12" s="137"/>
      <c r="T12" s="129"/>
      <c r="U12" s="129"/>
      <c r="V12" s="136"/>
      <c r="W12" s="136"/>
      <c r="X12" s="168"/>
      <c r="Y12" s="168"/>
      <c r="Z12" s="137"/>
      <c r="AA12" s="137"/>
      <c r="AB12" s="168"/>
      <c r="AC12" s="168"/>
    </row>
    <row r="13" customFormat="false" ht="12.75" hidden="false" customHeight="false" outlineLevel="0" collapsed="false">
      <c r="A13" s="256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29"/>
      <c r="Z13" s="119"/>
      <c r="AA13" s="119"/>
      <c r="AB13" s="119"/>
      <c r="AC13" s="29"/>
    </row>
    <row r="14" customFormat="false" ht="12.75" hidden="false" customHeight="false" outlineLevel="0" collapsed="false">
      <c r="A14" s="256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29"/>
      <c r="Z14" s="119"/>
      <c r="AA14" s="119"/>
      <c r="AB14" s="119"/>
      <c r="AC14" s="29"/>
    </row>
    <row r="15" customFormat="false" ht="12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8"/>
      <c r="W15" s="118"/>
      <c r="X15" s="118"/>
      <c r="Y15" s="29"/>
      <c r="Z15" s="118"/>
      <c r="AA15" s="118"/>
      <c r="AB15" s="118"/>
      <c r="AC15" s="29"/>
    </row>
    <row r="16" customFormat="false" ht="12.75" hidden="false" customHeight="true" outlineLevel="0" collapsed="false">
      <c r="A16" s="118"/>
      <c r="B16" s="118" t="s">
        <v>431</v>
      </c>
      <c r="C16" s="118"/>
      <c r="D16" s="118"/>
      <c r="E16" s="118"/>
      <c r="F16" s="118"/>
      <c r="G16" s="118"/>
      <c r="H16" s="118"/>
      <c r="I16" s="118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8"/>
      <c r="W16" s="118"/>
      <c r="X16" s="118"/>
      <c r="Y16" s="29"/>
      <c r="Z16" s="118"/>
      <c r="AA16" s="118"/>
      <c r="AB16" s="118"/>
      <c r="AC16" s="29"/>
    </row>
    <row r="17" customFormat="false" ht="12.75" hidden="false" customHeight="tru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8"/>
      <c r="W17" s="118"/>
      <c r="X17" s="118"/>
      <c r="Y17" s="29"/>
      <c r="Z17" s="118"/>
      <c r="AA17" s="118"/>
      <c r="AB17" s="118"/>
      <c r="AC17" s="29"/>
    </row>
    <row r="18" customFormat="false" ht="12.75" hidden="false" customHeight="false" outlineLevel="0" collapsed="false">
      <c r="A18" s="170" t="s">
        <v>132</v>
      </c>
      <c r="B18" s="301" t="n">
        <v>25.4</v>
      </c>
      <c r="C18" s="301" t="s">
        <v>87</v>
      </c>
      <c r="D18" s="301" t="n">
        <v>22140.3</v>
      </c>
      <c r="E18" s="301" t="s">
        <v>87</v>
      </c>
      <c r="F18" s="301" t="n">
        <v>7</v>
      </c>
      <c r="G18" s="301" t="s">
        <v>87</v>
      </c>
      <c r="H18" s="301" t="n">
        <v>2078.5</v>
      </c>
      <c r="I18" s="301" t="s">
        <v>87</v>
      </c>
      <c r="J18" s="301" t="n">
        <v>8.7</v>
      </c>
      <c r="K18" s="301" t="s">
        <v>87</v>
      </c>
      <c r="L18" s="301" t="n">
        <v>4316.9</v>
      </c>
      <c r="M18" s="301" t="s">
        <v>87</v>
      </c>
      <c r="N18" s="301" t="n">
        <v>6.8</v>
      </c>
      <c r="O18" s="301" t="s">
        <v>87</v>
      </c>
      <c r="P18" s="301" t="n">
        <v>7603.6</v>
      </c>
      <c r="Q18" s="301" t="s">
        <v>87</v>
      </c>
      <c r="R18" s="301" t="n">
        <v>2.3</v>
      </c>
      <c r="S18" s="301" t="s">
        <v>87</v>
      </c>
      <c r="T18" s="301" t="n">
        <v>4591.7</v>
      </c>
      <c r="U18" s="301" t="s">
        <v>87</v>
      </c>
      <c r="V18" s="301" t="n">
        <v>0.5</v>
      </c>
      <c r="W18" s="301" t="s">
        <v>87</v>
      </c>
      <c r="X18" s="301" t="n">
        <v>2043.7</v>
      </c>
      <c r="Y18" s="169" t="s">
        <v>87</v>
      </c>
      <c r="Z18" s="301" t="n">
        <v>0.1</v>
      </c>
      <c r="AA18" s="301" t="s">
        <v>87</v>
      </c>
      <c r="AB18" s="301" t="n">
        <v>1506</v>
      </c>
      <c r="AC18" s="169" t="s">
        <v>87</v>
      </c>
    </row>
    <row r="19" customFormat="false" ht="12.75" hidden="false" customHeight="false" outlineLevel="0" collapsed="false">
      <c r="A19" s="170"/>
      <c r="B19" s="301"/>
      <c r="C19" s="301"/>
      <c r="D19" s="301"/>
      <c r="E19" s="301"/>
      <c r="F19" s="301"/>
      <c r="G19" s="301"/>
      <c r="H19" s="301"/>
      <c r="I19" s="301"/>
      <c r="J19" s="301"/>
      <c r="K19" s="301"/>
      <c r="L19" s="301"/>
      <c r="M19" s="301"/>
      <c r="N19" s="301"/>
      <c r="O19" s="301"/>
      <c r="P19" s="301"/>
      <c r="Q19" s="301"/>
      <c r="R19" s="301"/>
      <c r="S19" s="301"/>
      <c r="T19" s="301"/>
      <c r="U19" s="301"/>
      <c r="V19" s="301"/>
      <c r="W19" s="301"/>
      <c r="X19" s="301"/>
      <c r="Y19" s="29"/>
      <c r="Z19" s="301"/>
      <c r="AA19" s="301"/>
      <c r="AB19" s="301"/>
      <c r="AC19" s="29"/>
    </row>
    <row r="20" customFormat="false" ht="12.75" hidden="false" customHeight="false" outlineLevel="0" collapsed="false">
      <c r="A20" s="170" t="s">
        <v>316</v>
      </c>
      <c r="B20" s="301" t="n">
        <v>2.5</v>
      </c>
      <c r="C20" s="301" t="s">
        <v>87</v>
      </c>
      <c r="D20" s="301" t="n">
        <v>1526.3</v>
      </c>
      <c r="E20" s="301" t="s">
        <v>87</v>
      </c>
      <c r="F20" s="301" t="n">
        <v>1</v>
      </c>
      <c r="G20" s="301" t="s">
        <v>89</v>
      </c>
      <c r="H20" s="301" t="n">
        <v>282.4</v>
      </c>
      <c r="I20" s="301" t="s">
        <v>89</v>
      </c>
      <c r="J20" s="301" t="n">
        <v>0.8</v>
      </c>
      <c r="K20" s="301" t="s">
        <v>89</v>
      </c>
      <c r="L20" s="301" t="n">
        <v>428.4</v>
      </c>
      <c r="M20" s="301" t="s">
        <v>89</v>
      </c>
      <c r="N20" s="301" t="n">
        <v>0.6</v>
      </c>
      <c r="O20" s="301" t="s">
        <v>87</v>
      </c>
      <c r="P20" s="301" t="n">
        <v>664.1</v>
      </c>
      <c r="Q20" s="301" t="s">
        <v>89</v>
      </c>
      <c r="R20" s="301" t="n">
        <v>0.1</v>
      </c>
      <c r="S20" s="301" t="s">
        <v>91</v>
      </c>
      <c r="T20" s="302" t="s">
        <v>104</v>
      </c>
      <c r="U20" s="301"/>
      <c r="V20" s="301" t="s">
        <v>108</v>
      </c>
      <c r="W20" s="301" t="s">
        <v>95</v>
      </c>
      <c r="X20" s="302" t="s">
        <v>104</v>
      </c>
      <c r="Y20" s="301"/>
      <c r="Z20" s="303" t="s">
        <v>319</v>
      </c>
      <c r="AA20" s="301"/>
      <c r="AB20" s="303" t="s">
        <v>319</v>
      </c>
      <c r="AC20" s="301"/>
    </row>
    <row r="21" customFormat="false" ht="12.75" hidden="false" customHeight="false" outlineLevel="0" collapsed="false">
      <c r="A21" s="170" t="s">
        <v>317</v>
      </c>
      <c r="B21" s="301" t="n">
        <v>5.6</v>
      </c>
      <c r="C21" s="301" t="s">
        <v>87</v>
      </c>
      <c r="D21" s="301" t="n">
        <v>2788.4</v>
      </c>
      <c r="E21" s="301" t="s">
        <v>87</v>
      </c>
      <c r="F21" s="301" t="n">
        <v>2.4</v>
      </c>
      <c r="G21" s="301" t="s">
        <v>89</v>
      </c>
      <c r="H21" s="301" t="n">
        <v>482.2</v>
      </c>
      <c r="I21" s="301" t="s">
        <v>89</v>
      </c>
      <c r="J21" s="301" t="n">
        <v>1.9</v>
      </c>
      <c r="K21" s="301" t="s">
        <v>89</v>
      </c>
      <c r="L21" s="301" t="n">
        <v>875.6</v>
      </c>
      <c r="M21" s="301" t="s">
        <v>89</v>
      </c>
      <c r="N21" s="301" t="n">
        <v>1.1</v>
      </c>
      <c r="O21" s="301" t="s">
        <v>89</v>
      </c>
      <c r="P21" s="301" t="n">
        <v>1046.6</v>
      </c>
      <c r="Q21" s="301" t="s">
        <v>89</v>
      </c>
      <c r="R21" s="301" t="n">
        <v>0.2</v>
      </c>
      <c r="S21" s="301" t="s">
        <v>91</v>
      </c>
      <c r="T21" s="301" t="n">
        <v>369.3</v>
      </c>
      <c r="U21" s="301" t="s">
        <v>91</v>
      </c>
      <c r="V21" s="301" t="s">
        <v>108</v>
      </c>
      <c r="W21" s="301" t="s">
        <v>95</v>
      </c>
      <c r="X21" s="301" t="s">
        <v>108</v>
      </c>
      <c r="Y21" s="301" t="s">
        <v>95</v>
      </c>
      <c r="Z21" s="303" t="s">
        <v>319</v>
      </c>
      <c r="AA21" s="301"/>
      <c r="AB21" s="303" t="s">
        <v>319</v>
      </c>
      <c r="AC21" s="301"/>
    </row>
    <row r="22" customFormat="false" ht="12.75" hidden="false" customHeight="false" outlineLevel="0" collapsed="false">
      <c r="A22" s="170" t="s">
        <v>320</v>
      </c>
      <c r="B22" s="301" t="n">
        <v>0.2</v>
      </c>
      <c r="C22" s="301" t="s">
        <v>87</v>
      </c>
      <c r="D22" s="301" t="n">
        <v>598.5</v>
      </c>
      <c r="E22" s="301" t="s">
        <v>87</v>
      </c>
      <c r="F22" s="301" t="n">
        <v>0</v>
      </c>
      <c r="G22" s="301" t="s">
        <v>87</v>
      </c>
      <c r="H22" s="301" t="n">
        <v>42.7</v>
      </c>
      <c r="I22" s="301" t="s">
        <v>87</v>
      </c>
      <c r="J22" s="301" t="n">
        <v>0</v>
      </c>
      <c r="K22" s="301" t="s">
        <v>87</v>
      </c>
      <c r="L22" s="301" t="n">
        <v>44</v>
      </c>
      <c r="M22" s="301" t="s">
        <v>87</v>
      </c>
      <c r="N22" s="301" t="n">
        <v>0</v>
      </c>
      <c r="O22" s="301" t="s">
        <v>87</v>
      </c>
      <c r="P22" s="301" t="n">
        <v>82.2</v>
      </c>
      <c r="Q22" s="301" t="s">
        <v>87</v>
      </c>
      <c r="R22" s="301" t="n">
        <v>0</v>
      </c>
      <c r="S22" s="301" t="s">
        <v>87</v>
      </c>
      <c r="T22" s="301" t="n">
        <v>112.6</v>
      </c>
      <c r="U22" s="301" t="s">
        <v>87</v>
      </c>
      <c r="V22" s="301" t="n">
        <v>0</v>
      </c>
      <c r="W22" s="301" t="s">
        <v>87</v>
      </c>
      <c r="X22" s="301" t="n">
        <v>177.7</v>
      </c>
      <c r="Y22" s="169" t="s">
        <v>87</v>
      </c>
      <c r="Z22" s="301" t="n">
        <v>0</v>
      </c>
      <c r="AA22" s="301" t="s">
        <v>87</v>
      </c>
      <c r="AB22" s="301" t="n">
        <v>139.3</v>
      </c>
      <c r="AC22" s="169" t="s">
        <v>87</v>
      </c>
    </row>
    <row r="23" customFormat="false" ht="12.75" hidden="false" customHeight="false" outlineLevel="0" collapsed="false">
      <c r="A23" s="170" t="s">
        <v>323</v>
      </c>
      <c r="B23" s="308" t="n">
        <v>1.3</v>
      </c>
      <c r="C23" s="301" t="s">
        <v>87</v>
      </c>
      <c r="D23" s="301" t="n">
        <v>533.5</v>
      </c>
      <c r="E23" s="301" t="s">
        <v>87</v>
      </c>
      <c r="F23" s="301" t="n">
        <v>0.7</v>
      </c>
      <c r="G23" s="301" t="s">
        <v>89</v>
      </c>
      <c r="H23" s="301" t="n">
        <v>103.6</v>
      </c>
      <c r="I23" s="301" t="s">
        <v>89</v>
      </c>
      <c r="J23" s="301" t="n">
        <v>0.4</v>
      </c>
      <c r="K23" s="301" t="s">
        <v>89</v>
      </c>
      <c r="L23" s="301" t="n">
        <v>158.9</v>
      </c>
      <c r="M23" s="301" t="s">
        <v>89</v>
      </c>
      <c r="N23" s="301" t="n">
        <v>0.2</v>
      </c>
      <c r="O23" s="301" t="s">
        <v>89</v>
      </c>
      <c r="P23" s="301" t="n">
        <v>174.4</v>
      </c>
      <c r="Q23" s="301" t="s">
        <v>87</v>
      </c>
      <c r="R23" s="301" t="n">
        <v>0.1</v>
      </c>
      <c r="S23" s="301" t="s">
        <v>87</v>
      </c>
      <c r="T23" s="302" t="s">
        <v>104</v>
      </c>
      <c r="U23" s="301"/>
      <c r="V23" s="301" t="n">
        <v>0</v>
      </c>
      <c r="W23" s="301" t="s">
        <v>87</v>
      </c>
      <c r="X23" s="302" t="s">
        <v>104</v>
      </c>
      <c r="Y23" s="169"/>
      <c r="Z23" s="303" t="s">
        <v>319</v>
      </c>
      <c r="AA23" s="301"/>
      <c r="AB23" s="303" t="s">
        <v>319</v>
      </c>
      <c r="AC23" s="169"/>
    </row>
    <row r="24" customFormat="false" ht="12.75" hidden="false" customHeight="false" outlineLevel="0" collapsed="false">
      <c r="A24" s="170" t="s">
        <v>324</v>
      </c>
      <c r="B24" s="301" t="n">
        <v>0.2</v>
      </c>
      <c r="C24" s="301" t="s">
        <v>87</v>
      </c>
      <c r="D24" s="301" t="n">
        <v>629.2</v>
      </c>
      <c r="E24" s="301" t="s">
        <v>87</v>
      </c>
      <c r="F24" s="301" t="n">
        <v>0</v>
      </c>
      <c r="G24" s="301" t="s">
        <v>87</v>
      </c>
      <c r="H24" s="301" t="n">
        <v>36.2</v>
      </c>
      <c r="I24" s="301" t="s">
        <v>87</v>
      </c>
      <c r="J24" s="301" t="n">
        <v>0</v>
      </c>
      <c r="K24" s="301" t="s">
        <v>87</v>
      </c>
      <c r="L24" s="301" t="n">
        <v>38.4</v>
      </c>
      <c r="M24" s="301" t="s">
        <v>87</v>
      </c>
      <c r="N24" s="301" t="n">
        <v>0</v>
      </c>
      <c r="O24" s="301" t="s">
        <v>87</v>
      </c>
      <c r="P24" s="301" t="n">
        <v>107.6</v>
      </c>
      <c r="Q24" s="301" t="s">
        <v>87</v>
      </c>
      <c r="R24" s="301" t="n">
        <v>0</v>
      </c>
      <c r="S24" s="301" t="s">
        <v>87</v>
      </c>
      <c r="T24" s="301" t="n">
        <v>82.6</v>
      </c>
      <c r="U24" s="301" t="s">
        <v>87</v>
      </c>
      <c r="V24" s="301" t="n">
        <v>0</v>
      </c>
      <c r="W24" s="301" t="s">
        <v>87</v>
      </c>
      <c r="X24" s="301" t="n">
        <v>126.4</v>
      </c>
      <c r="Y24" s="169" t="s">
        <v>87</v>
      </c>
      <c r="Z24" s="301" t="n">
        <v>0</v>
      </c>
      <c r="AA24" s="301" t="s">
        <v>87</v>
      </c>
      <c r="AB24" s="301" t="n">
        <v>238</v>
      </c>
      <c r="AC24" s="169" t="s">
        <v>87</v>
      </c>
    </row>
    <row r="25" customFormat="false" ht="12.75" hidden="false" customHeight="false" outlineLevel="0" collapsed="false">
      <c r="A25" s="170" t="s">
        <v>325</v>
      </c>
      <c r="B25" s="301" t="n">
        <v>7.1</v>
      </c>
      <c r="C25" s="301" t="s">
        <v>87</v>
      </c>
      <c r="D25" s="301" t="n">
        <v>7439.2</v>
      </c>
      <c r="E25" s="301" t="s">
        <v>87</v>
      </c>
      <c r="F25" s="301" t="n">
        <v>1.2</v>
      </c>
      <c r="G25" s="301" t="s">
        <v>89</v>
      </c>
      <c r="H25" s="301" t="n">
        <v>498</v>
      </c>
      <c r="I25" s="301" t="s">
        <v>89</v>
      </c>
      <c r="J25" s="301" t="n">
        <v>2.4</v>
      </c>
      <c r="K25" s="301" t="s">
        <v>89</v>
      </c>
      <c r="L25" s="301" t="n">
        <v>1155.4</v>
      </c>
      <c r="M25" s="301" t="s">
        <v>89</v>
      </c>
      <c r="N25" s="301" t="n">
        <v>2.2</v>
      </c>
      <c r="O25" s="301" t="s">
        <v>89</v>
      </c>
      <c r="P25" s="301" t="n">
        <v>2508.8</v>
      </c>
      <c r="Q25" s="301" t="s">
        <v>89</v>
      </c>
      <c r="R25" s="301" t="n">
        <v>1</v>
      </c>
      <c r="S25" s="301" t="s">
        <v>89</v>
      </c>
      <c r="T25" s="301" t="n">
        <v>2059.9</v>
      </c>
      <c r="U25" s="301" t="s">
        <v>89</v>
      </c>
      <c r="V25" s="301" t="n">
        <v>0.2</v>
      </c>
      <c r="W25" s="301" t="s">
        <v>89</v>
      </c>
      <c r="X25" s="301" t="n">
        <v>964</v>
      </c>
      <c r="Y25" s="169" t="s">
        <v>87</v>
      </c>
      <c r="Z25" s="301" t="n">
        <v>0</v>
      </c>
      <c r="AA25" s="301" t="s">
        <v>89</v>
      </c>
      <c r="AB25" s="301" t="n">
        <v>253</v>
      </c>
      <c r="AC25" s="169" t="s">
        <v>89</v>
      </c>
    </row>
    <row r="26" customFormat="false" ht="12.75" hidden="false" customHeight="false" outlineLevel="0" collapsed="false">
      <c r="A26" s="170" t="s">
        <v>326</v>
      </c>
      <c r="B26" s="301" t="n">
        <v>6.6</v>
      </c>
      <c r="C26" s="301" t="s">
        <v>87</v>
      </c>
      <c r="D26" s="301" t="n">
        <v>5084</v>
      </c>
      <c r="E26" s="301" t="s">
        <v>87</v>
      </c>
      <c r="F26" s="301" t="n">
        <v>1.3</v>
      </c>
      <c r="G26" s="301" t="s">
        <v>89</v>
      </c>
      <c r="H26" s="301" t="n">
        <v>460.9</v>
      </c>
      <c r="I26" s="301" t="s">
        <v>89</v>
      </c>
      <c r="J26" s="301" t="n">
        <v>2.5</v>
      </c>
      <c r="K26" s="301" t="s">
        <v>89</v>
      </c>
      <c r="L26" s="301" t="n">
        <v>1224.7</v>
      </c>
      <c r="M26" s="301" t="s">
        <v>89</v>
      </c>
      <c r="N26" s="301" t="n">
        <v>2.1</v>
      </c>
      <c r="O26" s="301" t="s">
        <v>89</v>
      </c>
      <c r="P26" s="301" t="n">
        <v>2220.1</v>
      </c>
      <c r="Q26" s="301" t="s">
        <v>87</v>
      </c>
      <c r="R26" s="301" t="n">
        <v>0.6</v>
      </c>
      <c r="S26" s="301" t="s">
        <v>89</v>
      </c>
      <c r="T26" s="301" t="n">
        <v>993</v>
      </c>
      <c r="U26" s="301" t="s">
        <v>89</v>
      </c>
      <c r="V26" s="301" t="n">
        <v>0.1</v>
      </c>
      <c r="W26" s="301" t="s">
        <v>93</v>
      </c>
      <c r="X26" s="301" t="n">
        <v>185.2</v>
      </c>
      <c r="Y26" s="169" t="s">
        <v>93</v>
      </c>
      <c r="Z26" s="303" t="s">
        <v>319</v>
      </c>
      <c r="AA26" s="301"/>
      <c r="AB26" s="303" t="s">
        <v>319</v>
      </c>
      <c r="AC26" s="169"/>
    </row>
    <row r="27" customFormat="false" ht="12.75" hidden="false" customHeight="false" outlineLevel="0" collapsed="false">
      <c r="A27" s="170" t="s">
        <v>327</v>
      </c>
      <c r="B27" s="301" t="n">
        <v>0.3</v>
      </c>
      <c r="C27" s="301" t="s">
        <v>89</v>
      </c>
      <c r="D27" s="301" t="n">
        <v>209.2</v>
      </c>
      <c r="E27" s="301" t="s">
        <v>89</v>
      </c>
      <c r="F27" s="301" t="n">
        <v>0.1</v>
      </c>
      <c r="G27" s="301" t="s">
        <v>91</v>
      </c>
      <c r="H27" s="301" t="n">
        <v>29.9</v>
      </c>
      <c r="I27" s="301" t="s">
        <v>91</v>
      </c>
      <c r="J27" s="301" t="n">
        <v>0.1</v>
      </c>
      <c r="K27" s="301" t="s">
        <v>89</v>
      </c>
      <c r="L27" s="301" t="n">
        <v>54.9</v>
      </c>
      <c r="M27" s="301" t="s">
        <v>89</v>
      </c>
      <c r="N27" s="301" t="n">
        <v>0.1</v>
      </c>
      <c r="O27" s="301" t="s">
        <v>89</v>
      </c>
      <c r="P27" s="301" t="n">
        <v>106.6</v>
      </c>
      <c r="Q27" s="301" t="s">
        <v>89</v>
      </c>
      <c r="R27" s="302" t="s">
        <v>104</v>
      </c>
      <c r="S27" s="301"/>
      <c r="T27" s="302" t="s">
        <v>104</v>
      </c>
      <c r="U27" s="301"/>
      <c r="V27" s="302" t="s">
        <v>104</v>
      </c>
      <c r="W27" s="301"/>
      <c r="X27" s="302" t="s">
        <v>104</v>
      </c>
      <c r="Y27" s="301"/>
      <c r="Z27" s="302" t="s">
        <v>104</v>
      </c>
      <c r="AA27" s="301"/>
      <c r="AB27" s="302" t="s">
        <v>104</v>
      </c>
      <c r="AC27" s="169"/>
    </row>
    <row r="28" customFormat="false" ht="12.75" hidden="false" customHeight="false" outlineLevel="0" collapsed="false">
      <c r="A28" s="170" t="s">
        <v>328</v>
      </c>
      <c r="B28" s="301" t="n">
        <v>0</v>
      </c>
      <c r="C28" s="301" t="s">
        <v>87</v>
      </c>
      <c r="D28" s="301" t="n">
        <v>6.6</v>
      </c>
      <c r="E28" s="301" t="s">
        <v>87</v>
      </c>
      <c r="F28" s="301" t="n">
        <v>0</v>
      </c>
      <c r="G28" s="301" t="s">
        <v>87</v>
      </c>
      <c r="H28" s="301" t="n">
        <v>1</v>
      </c>
      <c r="I28" s="301" t="s">
        <v>87</v>
      </c>
      <c r="J28" s="301" t="n">
        <v>0</v>
      </c>
      <c r="K28" s="301" t="s">
        <v>87</v>
      </c>
      <c r="L28" s="301" t="n">
        <v>3.4</v>
      </c>
      <c r="M28" s="301" t="s">
        <v>87</v>
      </c>
      <c r="N28" s="301" t="n">
        <v>0</v>
      </c>
      <c r="O28" s="301" t="s">
        <v>87</v>
      </c>
      <c r="P28" s="301" t="n">
        <v>2.2</v>
      </c>
      <c r="Q28" s="301" t="s">
        <v>87</v>
      </c>
      <c r="R28" s="303" t="s">
        <v>319</v>
      </c>
      <c r="S28" s="301"/>
      <c r="T28" s="303" t="s">
        <v>319</v>
      </c>
      <c r="U28" s="301"/>
      <c r="V28" s="303" t="s">
        <v>319</v>
      </c>
      <c r="W28" s="301"/>
      <c r="X28" s="303" t="s">
        <v>319</v>
      </c>
      <c r="Y28" s="169"/>
      <c r="Z28" s="303" t="s">
        <v>319</v>
      </c>
      <c r="AA28" s="301"/>
      <c r="AB28" s="303" t="s">
        <v>319</v>
      </c>
      <c r="AC28" s="169"/>
    </row>
    <row r="29" customFormat="false" ht="12.75" hidden="false" customHeight="false" outlineLevel="0" collapsed="false">
      <c r="A29" s="170" t="s">
        <v>329</v>
      </c>
      <c r="B29" s="301" t="n">
        <v>0.2</v>
      </c>
      <c r="C29" s="301" t="s">
        <v>87</v>
      </c>
      <c r="D29" s="301" t="n">
        <v>465.2</v>
      </c>
      <c r="E29" s="301" t="s">
        <v>87</v>
      </c>
      <c r="F29" s="301" t="n">
        <v>0</v>
      </c>
      <c r="G29" s="301" t="s">
        <v>87</v>
      </c>
      <c r="H29" s="301" t="n">
        <v>12.3</v>
      </c>
      <c r="I29" s="301" t="s">
        <v>87</v>
      </c>
      <c r="J29" s="301" t="n">
        <v>0</v>
      </c>
      <c r="K29" s="301" t="s">
        <v>87</v>
      </c>
      <c r="L29" s="301" t="n">
        <v>37.8</v>
      </c>
      <c r="M29" s="301" t="s">
        <v>87</v>
      </c>
      <c r="N29" s="301" t="n">
        <v>0</v>
      </c>
      <c r="O29" s="301" t="s">
        <v>87</v>
      </c>
      <c r="P29" s="301" t="n">
        <v>73.3</v>
      </c>
      <c r="Q29" s="301" t="s">
        <v>87</v>
      </c>
      <c r="R29" s="301" t="n">
        <v>0</v>
      </c>
      <c r="S29" s="301" t="s">
        <v>87</v>
      </c>
      <c r="T29" s="301" t="n">
        <v>96.1</v>
      </c>
      <c r="U29" s="301" t="s">
        <v>87</v>
      </c>
      <c r="V29" s="301" t="n">
        <v>0</v>
      </c>
      <c r="W29" s="301" t="s">
        <v>87</v>
      </c>
      <c r="X29" s="301" t="n">
        <v>127.4</v>
      </c>
      <c r="Y29" s="169" t="s">
        <v>87</v>
      </c>
      <c r="Z29" s="301" t="n">
        <v>0</v>
      </c>
      <c r="AA29" s="301" t="s">
        <v>87</v>
      </c>
      <c r="AB29" s="301" t="n">
        <v>118.2</v>
      </c>
      <c r="AC29" s="169" t="s">
        <v>87</v>
      </c>
    </row>
    <row r="30" customFormat="false" ht="12.75" hidden="false" customHeight="false" outlineLevel="0" collapsed="false">
      <c r="A30" s="118" t="s">
        <v>330</v>
      </c>
      <c r="B30" s="306" t="n">
        <v>0.2</v>
      </c>
      <c r="C30" s="301" t="s">
        <v>87</v>
      </c>
      <c r="D30" s="301" t="n">
        <v>963.9</v>
      </c>
      <c r="E30" s="301" t="s">
        <v>87</v>
      </c>
      <c r="F30" s="301" t="n">
        <v>0</v>
      </c>
      <c r="G30" s="301" t="s">
        <v>87</v>
      </c>
      <c r="H30" s="301" t="n">
        <v>37</v>
      </c>
      <c r="I30" s="301" t="s">
        <v>87</v>
      </c>
      <c r="J30" s="301" t="n">
        <v>0</v>
      </c>
      <c r="K30" s="301" t="s">
        <v>87</v>
      </c>
      <c r="L30" s="301" t="n">
        <v>48</v>
      </c>
      <c r="M30" s="301" t="s">
        <v>87</v>
      </c>
      <c r="N30" s="301" t="n">
        <v>0</v>
      </c>
      <c r="O30" s="301" t="s">
        <v>87</v>
      </c>
      <c r="P30" s="301" t="n">
        <v>94.2</v>
      </c>
      <c r="Q30" s="301" t="s">
        <v>87</v>
      </c>
      <c r="R30" s="301" t="n">
        <v>0</v>
      </c>
      <c r="S30" s="301" t="s">
        <v>87</v>
      </c>
      <c r="T30" s="301" t="n">
        <v>133.8</v>
      </c>
      <c r="U30" s="301" t="s">
        <v>87</v>
      </c>
      <c r="V30" s="301" t="n">
        <v>0</v>
      </c>
      <c r="W30" s="301" t="s">
        <v>87</v>
      </c>
      <c r="X30" s="301" t="n">
        <v>160.9</v>
      </c>
      <c r="Y30" s="169" t="s">
        <v>87</v>
      </c>
      <c r="Z30" s="301" t="n">
        <v>0</v>
      </c>
      <c r="AA30" s="301" t="s">
        <v>87</v>
      </c>
      <c r="AB30" s="301" t="n">
        <v>490</v>
      </c>
      <c r="AC30" s="169" t="s">
        <v>87</v>
      </c>
    </row>
    <row r="31" customFormat="false" ht="12.75" hidden="false" customHeight="false" outlineLevel="0" collapsed="false">
      <c r="A31" s="118" t="s">
        <v>331</v>
      </c>
      <c r="B31" s="306" t="n">
        <v>1</v>
      </c>
      <c r="C31" s="301" t="s">
        <v>87</v>
      </c>
      <c r="D31" s="301" t="n">
        <v>1229.9</v>
      </c>
      <c r="E31" s="301" t="s">
        <v>87</v>
      </c>
      <c r="F31" s="301" t="n">
        <v>0.1</v>
      </c>
      <c r="G31" s="301" t="s">
        <v>91</v>
      </c>
      <c r="H31" s="301" t="n">
        <v>54.2</v>
      </c>
      <c r="I31" s="301" t="s">
        <v>93</v>
      </c>
      <c r="J31" s="301" t="n">
        <v>0.3</v>
      </c>
      <c r="K31" s="301" t="s">
        <v>89</v>
      </c>
      <c r="L31" s="301" t="n">
        <v>172.7</v>
      </c>
      <c r="M31" s="301" t="s">
        <v>89</v>
      </c>
      <c r="N31" s="301" t="n">
        <v>0.3</v>
      </c>
      <c r="O31" s="301" t="s">
        <v>89</v>
      </c>
      <c r="P31" s="301" t="n">
        <v>420.3</v>
      </c>
      <c r="Q31" s="301" t="s">
        <v>89</v>
      </c>
      <c r="R31" s="301" t="n">
        <v>0.2</v>
      </c>
      <c r="S31" s="301" t="s">
        <v>89</v>
      </c>
      <c r="T31" s="301" t="n">
        <v>404.7</v>
      </c>
      <c r="U31" s="301" t="s">
        <v>87</v>
      </c>
      <c r="V31" s="301" t="n">
        <v>0</v>
      </c>
      <c r="W31" s="301" t="s">
        <v>89</v>
      </c>
      <c r="X31" s="302" t="s">
        <v>104</v>
      </c>
      <c r="Y31" s="169" t="s">
        <v>89</v>
      </c>
      <c r="Z31" s="301" t="n">
        <v>0</v>
      </c>
      <c r="AA31" s="301" t="s">
        <v>87</v>
      </c>
      <c r="AB31" s="302" t="s">
        <v>104</v>
      </c>
      <c r="AC31" s="169"/>
    </row>
    <row r="32" customFormat="false" ht="12.75" hidden="false" customHeight="false" outlineLevel="0" collapsed="false">
      <c r="A32" s="118" t="s">
        <v>332</v>
      </c>
      <c r="B32" s="306" t="n">
        <v>0.2</v>
      </c>
      <c r="C32" s="301" t="s">
        <v>87</v>
      </c>
      <c r="D32" s="301" t="n">
        <v>666.3</v>
      </c>
      <c r="E32" s="301" t="s">
        <v>87</v>
      </c>
      <c r="F32" s="301" t="n">
        <v>0</v>
      </c>
      <c r="G32" s="301" t="s">
        <v>87</v>
      </c>
      <c r="H32" s="301" t="n">
        <v>38.1</v>
      </c>
      <c r="I32" s="301" t="s">
        <v>87</v>
      </c>
      <c r="J32" s="301" t="n">
        <v>0</v>
      </c>
      <c r="K32" s="301" t="s">
        <v>87</v>
      </c>
      <c r="L32" s="301" t="n">
        <v>74.5</v>
      </c>
      <c r="M32" s="301" t="s">
        <v>87</v>
      </c>
      <c r="N32" s="301" t="n">
        <v>0</v>
      </c>
      <c r="O32" s="301" t="s">
        <v>87</v>
      </c>
      <c r="P32" s="301" t="n">
        <v>103.3</v>
      </c>
      <c r="Q32" s="301" t="s">
        <v>87</v>
      </c>
      <c r="R32" s="301" t="n">
        <v>0</v>
      </c>
      <c r="S32" s="301" t="s">
        <v>87</v>
      </c>
      <c r="T32" s="301" t="n">
        <v>87.3</v>
      </c>
      <c r="U32" s="301" t="s">
        <v>87</v>
      </c>
      <c r="V32" s="301" t="n">
        <v>0</v>
      </c>
      <c r="W32" s="301" t="s">
        <v>87</v>
      </c>
      <c r="X32" s="301" t="n">
        <v>105.6</v>
      </c>
      <c r="Y32" s="169" t="s">
        <v>87</v>
      </c>
      <c r="Z32" s="301" t="n">
        <v>0</v>
      </c>
      <c r="AA32" s="301" t="s">
        <v>87</v>
      </c>
      <c r="AB32" s="301" t="n">
        <v>257.5</v>
      </c>
      <c r="AC32" s="169" t="s">
        <v>87</v>
      </c>
    </row>
    <row r="33" customFormat="false" ht="12.75" hidden="false" customHeight="false" outlineLevel="0" collapsed="false">
      <c r="A33" s="118"/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29"/>
      <c r="Z33" s="148"/>
      <c r="AA33" s="148"/>
      <c r="AB33" s="148"/>
      <c r="AC33" s="29"/>
    </row>
    <row r="34" customFormat="false" ht="12.75" hidden="false" customHeight="false" outlineLevel="0" collapsed="false">
      <c r="A34" s="118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29"/>
      <c r="Z34" s="148"/>
      <c r="AA34" s="148"/>
      <c r="AB34" s="148"/>
      <c r="AC34" s="29"/>
    </row>
    <row r="35" customFormat="false" ht="12.75" hidden="false" customHeight="false" outlineLevel="0" collapsed="false">
      <c r="A35" s="118"/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29"/>
      <c r="Z35" s="148"/>
      <c r="AA35" s="148"/>
      <c r="AB35" s="148"/>
      <c r="AC35" s="29"/>
    </row>
    <row r="36" customFormat="false" ht="12.75" hidden="false" customHeight="false" outlineLevel="0" collapsed="false">
      <c r="A36" s="118"/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29"/>
      <c r="Z36" s="148"/>
      <c r="AA36" s="148"/>
      <c r="AB36" s="148"/>
      <c r="AC36" s="29"/>
    </row>
    <row r="37" customFormat="false" ht="12.75" hidden="false" customHeight="true" outlineLevel="0" collapsed="false">
      <c r="A37" s="118"/>
      <c r="B37" s="118" t="s">
        <v>388</v>
      </c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29"/>
      <c r="Z37" s="118"/>
      <c r="AA37" s="118"/>
      <c r="AB37" s="118"/>
      <c r="AC37" s="29"/>
    </row>
    <row r="38" customFormat="false" ht="12.7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8"/>
      <c r="W38" s="118"/>
      <c r="X38" s="118"/>
      <c r="Y38" s="29"/>
      <c r="Z38" s="118"/>
      <c r="AA38" s="118"/>
      <c r="AB38" s="118"/>
      <c r="AC38" s="29"/>
    </row>
    <row r="39" customFormat="false" ht="12.75" hidden="false" customHeight="false" outlineLevel="0" collapsed="false">
      <c r="A39" s="170" t="s">
        <v>132</v>
      </c>
      <c r="B39" s="301" t="n">
        <v>25.4</v>
      </c>
      <c r="C39" s="301" t="s">
        <v>87</v>
      </c>
      <c r="D39" s="301" t="n">
        <v>11791.6</v>
      </c>
      <c r="E39" s="301" t="s">
        <v>87</v>
      </c>
      <c r="F39" s="301" t="n">
        <v>7</v>
      </c>
      <c r="G39" s="301" t="s">
        <v>87</v>
      </c>
      <c r="H39" s="301" t="n">
        <v>336.6</v>
      </c>
      <c r="I39" s="301" t="s">
        <v>87</v>
      </c>
      <c r="J39" s="301" t="n">
        <v>8.7</v>
      </c>
      <c r="K39" s="301" t="s">
        <v>87</v>
      </c>
      <c r="L39" s="301" t="n">
        <v>1950.2</v>
      </c>
      <c r="M39" s="301" t="s">
        <v>87</v>
      </c>
      <c r="N39" s="301" t="n">
        <v>6.8</v>
      </c>
      <c r="O39" s="301" t="s">
        <v>87</v>
      </c>
      <c r="P39" s="301" t="n">
        <v>4330.9</v>
      </c>
      <c r="Q39" s="301" t="s">
        <v>87</v>
      </c>
      <c r="R39" s="301" t="n">
        <v>2.3</v>
      </c>
      <c r="S39" s="301" t="s">
        <v>87</v>
      </c>
      <c r="T39" s="301" t="n">
        <v>3104.2</v>
      </c>
      <c r="U39" s="301" t="s">
        <v>87</v>
      </c>
      <c r="V39" s="301" t="n">
        <v>0.5</v>
      </c>
      <c r="W39" s="301" t="s">
        <v>87</v>
      </c>
      <c r="X39" s="301" t="n">
        <v>1330.5</v>
      </c>
      <c r="Y39" s="169" t="s">
        <v>87</v>
      </c>
      <c r="Z39" s="301" t="n">
        <v>0.1</v>
      </c>
      <c r="AA39" s="301" t="s">
        <v>87</v>
      </c>
      <c r="AB39" s="301" t="n">
        <v>739.2</v>
      </c>
      <c r="AC39" s="169" t="s">
        <v>87</v>
      </c>
    </row>
    <row r="40" customFormat="false" ht="12.75" hidden="false" customHeight="false" outlineLevel="0" collapsed="false">
      <c r="A40" s="170"/>
      <c r="B40" s="301"/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  <c r="N40" s="301"/>
      <c r="O40" s="301"/>
      <c r="P40" s="301"/>
      <c r="Q40" s="301"/>
      <c r="R40" s="301"/>
      <c r="S40" s="301"/>
      <c r="T40" s="301"/>
      <c r="U40" s="301"/>
      <c r="V40" s="301"/>
      <c r="W40" s="301"/>
      <c r="X40" s="301"/>
      <c r="Y40" s="29"/>
      <c r="Z40" s="301"/>
      <c r="AA40" s="301"/>
      <c r="AB40" s="301"/>
      <c r="AC40" s="29"/>
    </row>
    <row r="41" customFormat="false" ht="12.75" hidden="false" customHeight="false" outlineLevel="0" collapsed="false">
      <c r="A41" s="170" t="s">
        <v>316</v>
      </c>
      <c r="B41" s="301" t="n">
        <v>2.5</v>
      </c>
      <c r="C41" s="301" t="s">
        <v>87</v>
      </c>
      <c r="D41" s="301" t="n">
        <v>723.8</v>
      </c>
      <c r="E41" s="301" t="s">
        <v>87</v>
      </c>
      <c r="F41" s="301" t="n">
        <v>1</v>
      </c>
      <c r="G41" s="301" t="s">
        <v>89</v>
      </c>
      <c r="H41" s="301" t="n">
        <v>46</v>
      </c>
      <c r="I41" s="301" t="s">
        <v>89</v>
      </c>
      <c r="J41" s="301" t="n">
        <v>0.8</v>
      </c>
      <c r="K41" s="301" t="s">
        <v>89</v>
      </c>
      <c r="L41" s="301" t="n">
        <v>194.1</v>
      </c>
      <c r="M41" s="301" t="s">
        <v>89</v>
      </c>
      <c r="N41" s="301" t="n">
        <v>0.6</v>
      </c>
      <c r="O41" s="301" t="s">
        <v>89</v>
      </c>
      <c r="P41" s="301" t="n">
        <v>370.1</v>
      </c>
      <c r="Q41" s="301" t="s">
        <v>89</v>
      </c>
      <c r="R41" s="301" t="n">
        <v>0.1</v>
      </c>
      <c r="S41" s="301" t="s">
        <v>91</v>
      </c>
      <c r="T41" s="302" t="s">
        <v>104</v>
      </c>
      <c r="U41" s="301"/>
      <c r="V41" s="301" t="s">
        <v>108</v>
      </c>
      <c r="W41" s="301" t="s">
        <v>95</v>
      </c>
      <c r="X41" s="302" t="s">
        <v>104</v>
      </c>
      <c r="Y41" s="301"/>
      <c r="Z41" s="303" t="s">
        <v>319</v>
      </c>
      <c r="AA41" s="301"/>
      <c r="AB41" s="303" t="s">
        <v>319</v>
      </c>
      <c r="AC41" s="301"/>
    </row>
    <row r="42" customFormat="false" ht="12.75" hidden="false" customHeight="false" outlineLevel="0" collapsed="false">
      <c r="A42" s="170" t="s">
        <v>317</v>
      </c>
      <c r="B42" s="301" t="n">
        <v>5.6</v>
      </c>
      <c r="C42" s="301" t="s">
        <v>87</v>
      </c>
      <c r="D42" s="301" t="n">
        <v>1482</v>
      </c>
      <c r="E42" s="301" t="s">
        <v>87</v>
      </c>
      <c r="F42" s="301" t="n">
        <v>2.4</v>
      </c>
      <c r="G42" s="301" t="s">
        <v>89</v>
      </c>
      <c r="H42" s="301" t="n">
        <v>109</v>
      </c>
      <c r="I42" s="301" t="s">
        <v>89</v>
      </c>
      <c r="J42" s="301" t="n">
        <v>1.9</v>
      </c>
      <c r="K42" s="301" t="s">
        <v>89</v>
      </c>
      <c r="L42" s="301" t="n">
        <v>398.5</v>
      </c>
      <c r="M42" s="301" t="s">
        <v>89</v>
      </c>
      <c r="N42" s="301" t="n">
        <v>1.1</v>
      </c>
      <c r="O42" s="301" t="s">
        <v>89</v>
      </c>
      <c r="P42" s="301" t="n">
        <v>669.8</v>
      </c>
      <c r="Q42" s="301" t="s">
        <v>89</v>
      </c>
      <c r="R42" s="301" t="n">
        <v>0.2</v>
      </c>
      <c r="S42" s="301" t="s">
        <v>91</v>
      </c>
      <c r="T42" s="301" t="n">
        <v>291.4</v>
      </c>
      <c r="U42" s="301" t="s">
        <v>91</v>
      </c>
      <c r="V42" s="301" t="s">
        <v>108</v>
      </c>
      <c r="W42" s="301" t="s">
        <v>95</v>
      </c>
      <c r="X42" s="301" t="s">
        <v>108</v>
      </c>
      <c r="Y42" s="301" t="s">
        <v>95</v>
      </c>
      <c r="Z42" s="303" t="s">
        <v>319</v>
      </c>
      <c r="AA42" s="301"/>
      <c r="AB42" s="303" t="s">
        <v>319</v>
      </c>
      <c r="AC42" s="301"/>
    </row>
    <row r="43" customFormat="false" ht="12.75" hidden="false" customHeight="false" outlineLevel="0" collapsed="false">
      <c r="A43" s="170" t="s">
        <v>320</v>
      </c>
      <c r="B43" s="301" t="n">
        <v>0.2</v>
      </c>
      <c r="C43" s="301" t="s">
        <v>87</v>
      </c>
      <c r="D43" s="301" t="n">
        <v>243.8</v>
      </c>
      <c r="E43" s="301" t="s">
        <v>87</v>
      </c>
      <c r="F43" s="301" t="n">
        <v>0</v>
      </c>
      <c r="G43" s="301" t="s">
        <v>87</v>
      </c>
      <c r="H43" s="301" t="n">
        <v>1.2</v>
      </c>
      <c r="I43" s="301" t="s">
        <v>87</v>
      </c>
      <c r="J43" s="301" t="n">
        <v>0</v>
      </c>
      <c r="K43" s="301" t="s">
        <v>87</v>
      </c>
      <c r="L43" s="301" t="n">
        <v>10</v>
      </c>
      <c r="M43" s="301" t="s">
        <v>87</v>
      </c>
      <c r="N43" s="301" t="n">
        <v>0</v>
      </c>
      <c r="O43" s="301" t="s">
        <v>87</v>
      </c>
      <c r="P43" s="301" t="n">
        <v>24.9</v>
      </c>
      <c r="Q43" s="301" t="s">
        <v>87</v>
      </c>
      <c r="R43" s="301" t="n">
        <v>0</v>
      </c>
      <c r="S43" s="301" t="s">
        <v>87</v>
      </c>
      <c r="T43" s="301" t="n">
        <v>47.4</v>
      </c>
      <c r="U43" s="301" t="s">
        <v>87</v>
      </c>
      <c r="V43" s="301" t="n">
        <v>0</v>
      </c>
      <c r="W43" s="301" t="s">
        <v>87</v>
      </c>
      <c r="X43" s="301" t="n">
        <v>94.2</v>
      </c>
      <c r="Y43" s="169" t="s">
        <v>87</v>
      </c>
      <c r="Z43" s="301" t="n">
        <v>0</v>
      </c>
      <c r="AA43" s="301" t="s">
        <v>87</v>
      </c>
      <c r="AB43" s="301" t="n">
        <v>66.1</v>
      </c>
      <c r="AC43" s="169" t="s">
        <v>87</v>
      </c>
    </row>
    <row r="44" customFormat="false" ht="12.75" hidden="false" customHeight="false" outlineLevel="0" collapsed="false">
      <c r="A44" s="170" t="s">
        <v>323</v>
      </c>
      <c r="B44" s="308" t="n">
        <v>1.3</v>
      </c>
      <c r="C44" s="301" t="s">
        <v>87</v>
      </c>
      <c r="D44" s="301" t="n">
        <v>289.6</v>
      </c>
      <c r="E44" s="301" t="s">
        <v>87</v>
      </c>
      <c r="F44" s="301" t="n">
        <v>0.7</v>
      </c>
      <c r="G44" s="301" t="s">
        <v>89</v>
      </c>
      <c r="H44" s="301" t="n">
        <v>34.2</v>
      </c>
      <c r="I44" s="301" t="s">
        <v>89</v>
      </c>
      <c r="J44" s="301" t="n">
        <v>0.4</v>
      </c>
      <c r="K44" s="301" t="s">
        <v>89</v>
      </c>
      <c r="L44" s="301" t="n">
        <v>79.7</v>
      </c>
      <c r="M44" s="301" t="s">
        <v>89</v>
      </c>
      <c r="N44" s="301" t="n">
        <v>0.2</v>
      </c>
      <c r="O44" s="301" t="s">
        <v>89</v>
      </c>
      <c r="P44" s="301" t="n">
        <v>100.7</v>
      </c>
      <c r="Q44" s="301" t="s">
        <v>89</v>
      </c>
      <c r="R44" s="301" t="n">
        <v>0.1</v>
      </c>
      <c r="S44" s="301" t="s">
        <v>87</v>
      </c>
      <c r="T44" s="302" t="s">
        <v>104</v>
      </c>
      <c r="U44" s="301"/>
      <c r="V44" s="301" t="n">
        <v>0</v>
      </c>
      <c r="W44" s="301" t="s">
        <v>87</v>
      </c>
      <c r="X44" s="302" t="s">
        <v>104</v>
      </c>
      <c r="Y44" s="169"/>
      <c r="Z44" s="303" t="s">
        <v>319</v>
      </c>
      <c r="AA44" s="301"/>
      <c r="AB44" s="303" t="s">
        <v>319</v>
      </c>
      <c r="AC44" s="301"/>
    </row>
    <row r="45" customFormat="false" ht="12.75" hidden="false" customHeight="false" outlineLevel="0" collapsed="false">
      <c r="A45" s="170" t="s">
        <v>324</v>
      </c>
      <c r="B45" s="301" t="n">
        <v>0.2</v>
      </c>
      <c r="C45" s="301" t="s">
        <v>87</v>
      </c>
      <c r="D45" s="301" t="n">
        <v>278.4</v>
      </c>
      <c r="E45" s="301" t="s">
        <v>87</v>
      </c>
      <c r="F45" s="301" t="n">
        <v>0</v>
      </c>
      <c r="G45" s="301" t="s">
        <v>87</v>
      </c>
      <c r="H45" s="301" t="n">
        <v>1.2</v>
      </c>
      <c r="I45" s="301" t="s">
        <v>87</v>
      </c>
      <c r="J45" s="301" t="n">
        <v>0</v>
      </c>
      <c r="K45" s="301" t="s">
        <v>87</v>
      </c>
      <c r="L45" s="301" t="n">
        <v>5.7</v>
      </c>
      <c r="M45" s="301" t="s">
        <v>87</v>
      </c>
      <c r="N45" s="301" t="n">
        <v>0</v>
      </c>
      <c r="O45" s="301" t="s">
        <v>87</v>
      </c>
      <c r="P45" s="301" t="n">
        <v>32</v>
      </c>
      <c r="Q45" s="301" t="s">
        <v>87</v>
      </c>
      <c r="R45" s="301" t="n">
        <v>0</v>
      </c>
      <c r="S45" s="301" t="s">
        <v>87</v>
      </c>
      <c r="T45" s="301" t="n">
        <v>42.1</v>
      </c>
      <c r="U45" s="301" t="s">
        <v>87</v>
      </c>
      <c r="V45" s="301" t="n">
        <v>0</v>
      </c>
      <c r="W45" s="301" t="s">
        <v>87</v>
      </c>
      <c r="X45" s="301" t="n">
        <v>70.9</v>
      </c>
      <c r="Y45" s="169" t="s">
        <v>87</v>
      </c>
      <c r="Z45" s="301" t="n">
        <v>0</v>
      </c>
      <c r="AA45" s="301" t="s">
        <v>87</v>
      </c>
      <c r="AB45" s="301" t="n">
        <v>126.6</v>
      </c>
      <c r="AC45" s="169" t="s">
        <v>87</v>
      </c>
    </row>
    <row r="46" customFormat="false" ht="12.75" hidden="false" customHeight="false" outlineLevel="0" collapsed="false">
      <c r="A46" s="170" t="s">
        <v>325</v>
      </c>
      <c r="B46" s="301" t="n">
        <v>7.1</v>
      </c>
      <c r="C46" s="301" t="s">
        <v>87</v>
      </c>
      <c r="D46" s="301" t="n">
        <v>4217.3</v>
      </c>
      <c r="E46" s="301" t="s">
        <v>87</v>
      </c>
      <c r="F46" s="301" t="n">
        <v>1.2</v>
      </c>
      <c r="G46" s="301" t="s">
        <v>89</v>
      </c>
      <c r="H46" s="301" t="n">
        <v>61.1</v>
      </c>
      <c r="I46" s="301" t="s">
        <v>89</v>
      </c>
      <c r="J46" s="301" t="n">
        <v>2.4</v>
      </c>
      <c r="K46" s="301" t="s">
        <v>89</v>
      </c>
      <c r="L46" s="301" t="n">
        <v>544.5</v>
      </c>
      <c r="M46" s="301" t="s">
        <v>89</v>
      </c>
      <c r="N46" s="301" t="n">
        <v>2.2</v>
      </c>
      <c r="O46" s="301" t="s">
        <v>89</v>
      </c>
      <c r="P46" s="301" t="n">
        <v>1417.3</v>
      </c>
      <c r="Q46" s="301" t="s">
        <v>89</v>
      </c>
      <c r="R46" s="301" t="n">
        <v>1</v>
      </c>
      <c r="S46" s="301" t="s">
        <v>89</v>
      </c>
      <c r="T46" s="301" t="n">
        <v>1331.1</v>
      </c>
      <c r="U46" s="301" t="s">
        <v>89</v>
      </c>
      <c r="V46" s="301" t="n">
        <v>0.2</v>
      </c>
      <c r="W46" s="301" t="s">
        <v>89</v>
      </c>
      <c r="X46" s="301" t="n">
        <v>671.8</v>
      </c>
      <c r="Y46" s="169" t="s">
        <v>89</v>
      </c>
      <c r="Z46" s="301" t="n">
        <v>0</v>
      </c>
      <c r="AA46" s="301" t="s">
        <v>89</v>
      </c>
      <c r="AB46" s="301" t="n">
        <v>191.5</v>
      </c>
      <c r="AC46" s="169" t="s">
        <v>89</v>
      </c>
    </row>
    <row r="47" customFormat="false" ht="12.75" hidden="false" customHeight="false" outlineLevel="0" collapsed="false">
      <c r="A47" s="170" t="s">
        <v>326</v>
      </c>
      <c r="B47" s="301" t="n">
        <v>6.6</v>
      </c>
      <c r="C47" s="301" t="s">
        <v>87</v>
      </c>
      <c r="D47" s="301" t="n">
        <v>2985.6</v>
      </c>
      <c r="E47" s="301" t="s">
        <v>87</v>
      </c>
      <c r="F47" s="301" t="n">
        <v>1.3</v>
      </c>
      <c r="G47" s="301" t="s">
        <v>89</v>
      </c>
      <c r="H47" s="301" t="n">
        <v>65.1</v>
      </c>
      <c r="I47" s="301" t="s">
        <v>89</v>
      </c>
      <c r="J47" s="301" t="n">
        <v>2.5</v>
      </c>
      <c r="K47" s="301" t="s">
        <v>89</v>
      </c>
      <c r="L47" s="301" t="n">
        <v>587.2</v>
      </c>
      <c r="M47" s="301" t="s">
        <v>89</v>
      </c>
      <c r="N47" s="301" t="n">
        <v>2.1</v>
      </c>
      <c r="O47" s="301" t="s">
        <v>89</v>
      </c>
      <c r="P47" s="301" t="n">
        <v>1363.6</v>
      </c>
      <c r="Q47" s="301" t="s">
        <v>89</v>
      </c>
      <c r="R47" s="301" t="n">
        <v>0.6</v>
      </c>
      <c r="S47" s="301" t="s">
        <v>89</v>
      </c>
      <c r="T47" s="301" t="n">
        <v>823.4</v>
      </c>
      <c r="U47" s="301" t="s">
        <v>89</v>
      </c>
      <c r="V47" s="301" t="n">
        <v>0.1</v>
      </c>
      <c r="W47" s="301" t="s">
        <v>93</v>
      </c>
      <c r="X47" s="301" t="n">
        <v>146.2</v>
      </c>
      <c r="Y47" s="169" t="s">
        <v>93</v>
      </c>
      <c r="Z47" s="303" t="s">
        <v>319</v>
      </c>
      <c r="AA47" s="301"/>
      <c r="AB47" s="303" t="s">
        <v>319</v>
      </c>
      <c r="AC47" s="169"/>
    </row>
    <row r="48" customFormat="false" ht="12.75" hidden="false" customHeight="false" outlineLevel="0" collapsed="false">
      <c r="A48" s="170" t="s">
        <v>327</v>
      </c>
      <c r="B48" s="301" t="n">
        <v>0.3</v>
      </c>
      <c r="C48" s="301" t="s">
        <v>89</v>
      </c>
      <c r="D48" s="301" t="n">
        <v>102.3</v>
      </c>
      <c r="E48" s="301" t="s">
        <v>89</v>
      </c>
      <c r="F48" s="301" t="n">
        <v>0.1</v>
      </c>
      <c r="G48" s="301" t="s">
        <v>91</v>
      </c>
      <c r="H48" s="301" t="n">
        <v>5</v>
      </c>
      <c r="I48" s="301" t="s">
        <v>91</v>
      </c>
      <c r="J48" s="301" t="n">
        <v>0.1</v>
      </c>
      <c r="K48" s="301" t="s">
        <v>89</v>
      </c>
      <c r="L48" s="301" t="n">
        <v>28.2</v>
      </c>
      <c r="M48" s="301" t="s">
        <v>89</v>
      </c>
      <c r="N48" s="301" t="n">
        <v>0.1</v>
      </c>
      <c r="O48" s="301" t="s">
        <v>89</v>
      </c>
      <c r="P48" s="301" t="n">
        <v>55.4</v>
      </c>
      <c r="Q48" s="301" t="s">
        <v>89</v>
      </c>
      <c r="R48" s="302" t="s">
        <v>104</v>
      </c>
      <c r="S48" s="301"/>
      <c r="T48" s="302" t="s">
        <v>104</v>
      </c>
      <c r="U48" s="301"/>
      <c r="V48" s="302" t="s">
        <v>104</v>
      </c>
      <c r="W48" s="301"/>
      <c r="X48" s="302" t="s">
        <v>104</v>
      </c>
      <c r="Y48" s="301"/>
      <c r="Z48" s="302" t="s">
        <v>104</v>
      </c>
      <c r="AA48" s="301"/>
      <c r="AB48" s="302" t="s">
        <v>104</v>
      </c>
      <c r="AC48" s="169"/>
    </row>
    <row r="49" customFormat="false" ht="12.75" hidden="false" customHeight="false" outlineLevel="0" collapsed="false">
      <c r="A49" s="170" t="s">
        <v>328</v>
      </c>
      <c r="B49" s="301" t="n">
        <v>0</v>
      </c>
      <c r="C49" s="301" t="s">
        <v>87</v>
      </c>
      <c r="D49" s="301" t="n">
        <v>3.7</v>
      </c>
      <c r="E49" s="301" t="s">
        <v>87</v>
      </c>
      <c r="F49" s="301" t="n">
        <v>0</v>
      </c>
      <c r="G49" s="301" t="s">
        <v>87</v>
      </c>
      <c r="H49" s="301" t="n">
        <v>0.6</v>
      </c>
      <c r="I49" s="301" t="s">
        <v>87</v>
      </c>
      <c r="J49" s="301" t="n">
        <v>0</v>
      </c>
      <c r="K49" s="301" t="s">
        <v>87</v>
      </c>
      <c r="L49" s="301" t="n">
        <v>1.6</v>
      </c>
      <c r="M49" s="301" t="s">
        <v>87</v>
      </c>
      <c r="N49" s="301" t="n">
        <v>0</v>
      </c>
      <c r="O49" s="301" t="s">
        <v>87</v>
      </c>
      <c r="P49" s="301" t="n">
        <v>1.5</v>
      </c>
      <c r="Q49" s="301" t="s">
        <v>87</v>
      </c>
      <c r="R49" s="303" t="s">
        <v>319</v>
      </c>
      <c r="S49" s="301"/>
      <c r="T49" s="303" t="s">
        <v>319</v>
      </c>
      <c r="U49" s="169"/>
      <c r="V49" s="303" t="s">
        <v>319</v>
      </c>
      <c r="W49" s="301"/>
      <c r="X49" s="303" t="s">
        <v>319</v>
      </c>
      <c r="Y49" s="169"/>
      <c r="Z49" s="303" t="s">
        <v>319</v>
      </c>
      <c r="AA49" s="301"/>
      <c r="AB49" s="303" t="s">
        <v>319</v>
      </c>
      <c r="AC49" s="169"/>
    </row>
    <row r="50" customFormat="false" ht="12.75" hidden="false" customHeight="false" outlineLevel="0" collapsed="false">
      <c r="A50" s="170" t="s">
        <v>329</v>
      </c>
      <c r="B50" s="301" t="n">
        <v>0.2</v>
      </c>
      <c r="C50" s="301" t="s">
        <v>87</v>
      </c>
      <c r="D50" s="301" t="n">
        <v>210.6</v>
      </c>
      <c r="E50" s="301" t="s">
        <v>87</v>
      </c>
      <c r="F50" s="301" t="n">
        <v>0</v>
      </c>
      <c r="G50" s="301" t="s">
        <v>87</v>
      </c>
      <c r="H50" s="301" t="n">
        <v>1.7</v>
      </c>
      <c r="I50" s="301" t="s">
        <v>87</v>
      </c>
      <c r="J50" s="301" t="n">
        <v>0</v>
      </c>
      <c r="K50" s="301" t="s">
        <v>87</v>
      </c>
      <c r="L50" s="301" t="n">
        <v>9.1</v>
      </c>
      <c r="M50" s="301" t="s">
        <v>87</v>
      </c>
      <c r="N50" s="301" t="n">
        <v>0</v>
      </c>
      <c r="O50" s="301" t="s">
        <v>87</v>
      </c>
      <c r="P50" s="301" t="n">
        <v>24.7</v>
      </c>
      <c r="Q50" s="301" t="s">
        <v>87</v>
      </c>
      <c r="R50" s="301" t="n">
        <v>0</v>
      </c>
      <c r="S50" s="301" t="s">
        <v>87</v>
      </c>
      <c r="T50" s="301" t="n">
        <v>40.9</v>
      </c>
      <c r="U50" s="301" t="s">
        <v>87</v>
      </c>
      <c r="V50" s="301" t="n">
        <v>0</v>
      </c>
      <c r="W50" s="301" t="s">
        <v>87</v>
      </c>
      <c r="X50" s="301" t="n">
        <v>67.8</v>
      </c>
      <c r="Y50" s="169" t="s">
        <v>87</v>
      </c>
      <c r="Z50" s="301" t="n">
        <v>0</v>
      </c>
      <c r="AA50" s="301" t="s">
        <v>87</v>
      </c>
      <c r="AB50" s="301" t="n">
        <v>66.4</v>
      </c>
      <c r="AC50" s="169" t="s">
        <v>87</v>
      </c>
    </row>
    <row r="51" customFormat="false" ht="12.75" hidden="false" customHeight="false" outlineLevel="0" collapsed="false">
      <c r="A51" s="118" t="s">
        <v>330</v>
      </c>
      <c r="B51" s="306" t="n">
        <v>0.2</v>
      </c>
      <c r="C51" s="301" t="s">
        <v>87</v>
      </c>
      <c r="D51" s="301" t="n">
        <v>359.2</v>
      </c>
      <c r="E51" s="301" t="s">
        <v>87</v>
      </c>
      <c r="F51" s="301" t="n">
        <v>0</v>
      </c>
      <c r="G51" s="301" t="s">
        <v>87</v>
      </c>
      <c r="H51" s="301" t="n">
        <v>2.1</v>
      </c>
      <c r="I51" s="301" t="s">
        <v>87</v>
      </c>
      <c r="J51" s="301" t="n">
        <v>0</v>
      </c>
      <c r="K51" s="301" t="s">
        <v>87</v>
      </c>
      <c r="L51" s="301" t="n">
        <v>9.7</v>
      </c>
      <c r="M51" s="301" t="s">
        <v>87</v>
      </c>
      <c r="N51" s="301" t="n">
        <v>0</v>
      </c>
      <c r="O51" s="301" t="s">
        <v>87</v>
      </c>
      <c r="P51" s="301" t="n">
        <v>23.1</v>
      </c>
      <c r="Q51" s="301" t="s">
        <v>87</v>
      </c>
      <c r="R51" s="301" t="n">
        <v>0</v>
      </c>
      <c r="S51" s="301" t="s">
        <v>87</v>
      </c>
      <c r="T51" s="301" t="n">
        <v>48.7</v>
      </c>
      <c r="U51" s="301" t="s">
        <v>87</v>
      </c>
      <c r="V51" s="301" t="n">
        <v>0</v>
      </c>
      <c r="W51" s="301" t="s">
        <v>87</v>
      </c>
      <c r="X51" s="301" t="n">
        <v>83.3</v>
      </c>
      <c r="Y51" s="169" t="s">
        <v>87</v>
      </c>
      <c r="Z51" s="301" t="n">
        <v>0</v>
      </c>
      <c r="AA51" s="301" t="s">
        <v>87</v>
      </c>
      <c r="AB51" s="301" t="n">
        <v>192.2</v>
      </c>
      <c r="AC51" s="169" t="s">
        <v>87</v>
      </c>
    </row>
    <row r="52" customFormat="false" ht="12.75" hidden="false" customHeight="false" outlineLevel="0" collapsed="false">
      <c r="A52" s="118" t="s">
        <v>331</v>
      </c>
      <c r="B52" s="306" t="n">
        <v>1</v>
      </c>
      <c r="C52" s="301" t="s">
        <v>87</v>
      </c>
      <c r="D52" s="301" t="n">
        <v>679.3</v>
      </c>
      <c r="E52" s="301" t="s">
        <v>87</v>
      </c>
      <c r="F52" s="301" t="n">
        <v>0.1</v>
      </c>
      <c r="G52" s="301" t="s">
        <v>91</v>
      </c>
      <c r="H52" s="301" t="n">
        <v>6.9</v>
      </c>
      <c r="I52" s="301" t="s">
        <v>91</v>
      </c>
      <c r="J52" s="301" t="n">
        <v>0.3</v>
      </c>
      <c r="K52" s="301" t="s">
        <v>89</v>
      </c>
      <c r="L52" s="301" t="n">
        <v>71.5</v>
      </c>
      <c r="M52" s="301" t="s">
        <v>89</v>
      </c>
      <c r="N52" s="301" t="n">
        <v>0.3</v>
      </c>
      <c r="O52" s="301" t="s">
        <v>89</v>
      </c>
      <c r="P52" s="301" t="n">
        <v>219.6</v>
      </c>
      <c r="Q52" s="301" t="s">
        <v>89</v>
      </c>
      <c r="R52" s="301" t="n">
        <v>0.2</v>
      </c>
      <c r="S52" s="301" t="s">
        <v>89</v>
      </c>
      <c r="T52" s="301" t="n">
        <v>251.9</v>
      </c>
      <c r="U52" s="301" t="s">
        <v>89</v>
      </c>
      <c r="V52" s="301" t="n">
        <v>0</v>
      </c>
      <c r="W52" s="301" t="s">
        <v>89</v>
      </c>
      <c r="X52" s="302" t="s">
        <v>104</v>
      </c>
      <c r="Y52" s="169"/>
      <c r="Z52" s="301" t="n">
        <v>0</v>
      </c>
      <c r="AA52" s="301" t="s">
        <v>87</v>
      </c>
      <c r="AB52" s="302" t="s">
        <v>104</v>
      </c>
      <c r="AC52" s="169"/>
    </row>
    <row r="53" customFormat="false" ht="12.75" hidden="false" customHeight="false" outlineLevel="0" collapsed="false">
      <c r="A53" s="118" t="s">
        <v>332</v>
      </c>
      <c r="B53" s="306" t="n">
        <v>0.2</v>
      </c>
      <c r="C53" s="301" t="s">
        <v>87</v>
      </c>
      <c r="D53" s="301" t="n">
        <v>216</v>
      </c>
      <c r="E53" s="301" t="s">
        <v>87</v>
      </c>
      <c r="F53" s="301" t="n">
        <v>0</v>
      </c>
      <c r="G53" s="301" t="s">
        <v>87</v>
      </c>
      <c r="H53" s="301" t="n">
        <v>2.3</v>
      </c>
      <c r="I53" s="301" t="s">
        <v>87</v>
      </c>
      <c r="J53" s="301" t="n">
        <v>0</v>
      </c>
      <c r="K53" s="301" t="s">
        <v>87</v>
      </c>
      <c r="L53" s="301" t="n">
        <v>10.4</v>
      </c>
      <c r="M53" s="301" t="s">
        <v>87</v>
      </c>
      <c r="N53" s="301" t="n">
        <v>0</v>
      </c>
      <c r="O53" s="301" t="s">
        <v>87</v>
      </c>
      <c r="P53" s="301" t="n">
        <v>28.4</v>
      </c>
      <c r="Q53" s="301" t="s">
        <v>87</v>
      </c>
      <c r="R53" s="301" t="n">
        <v>0</v>
      </c>
      <c r="S53" s="301" t="s">
        <v>87</v>
      </c>
      <c r="T53" s="301" t="n">
        <v>35.7</v>
      </c>
      <c r="U53" s="301" t="s">
        <v>87</v>
      </c>
      <c r="V53" s="301" t="n">
        <v>0</v>
      </c>
      <c r="W53" s="301" t="s">
        <v>87</v>
      </c>
      <c r="X53" s="301" t="n">
        <v>49.6</v>
      </c>
      <c r="Y53" s="169" t="s">
        <v>87</v>
      </c>
      <c r="Z53" s="301" t="n">
        <v>0</v>
      </c>
      <c r="AA53" s="301" t="s">
        <v>87</v>
      </c>
      <c r="AB53" s="301" t="n">
        <v>89.6</v>
      </c>
      <c r="AC53" s="169" t="s">
        <v>87</v>
      </c>
    </row>
    <row r="60" customFormat="false" ht="12.75" hidden="false" customHeight="false" outlineLevel="0" collapsed="false">
      <c r="K60" s="318"/>
    </row>
    <row r="119" customFormat="false" ht="12.75" hidden="false" customHeight="false" outlineLevel="0" collapsed="false">
      <c r="A119" s="113" t="s">
        <v>153</v>
      </c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</row>
  </sheetData>
  <mergeCells count="33">
    <mergeCell ref="A2:X2"/>
    <mergeCell ref="A3:X3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Z9:AC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Z11:AA12"/>
    <mergeCell ref="AB11:AC12"/>
    <mergeCell ref="J15:T15"/>
    <mergeCell ref="V15:X15"/>
    <mergeCell ref="Z15:AB15"/>
    <mergeCell ref="B16:F16"/>
    <mergeCell ref="B37:F37"/>
    <mergeCell ref="A119:S119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6" width="26.99"/>
    <col collapsed="false" customWidth="true" hidden="false" outlineLevel="0" max="2" min="2" style="217" width="13.13"/>
    <col collapsed="false" customWidth="true" hidden="false" outlineLevel="0" max="3" min="3" style="217" width="3.56"/>
    <col collapsed="false" customWidth="true" hidden="false" outlineLevel="0" max="4" min="4" style="216" width="12.28"/>
    <col collapsed="false" customWidth="true" hidden="false" outlineLevel="0" max="5" min="5" style="216" width="3.56"/>
    <col collapsed="false" customWidth="true" hidden="false" outlineLevel="0" max="6" min="6" style="216" width="13.7"/>
    <col collapsed="false" customWidth="true" hidden="false" outlineLevel="0" max="7" min="7" style="216" width="3.56"/>
    <col collapsed="false" customWidth="true" hidden="false" outlineLevel="0" max="8" min="8" style="216" width="13.7"/>
    <col collapsed="false" customWidth="true" hidden="false" outlineLevel="0" max="9" min="9" style="216" width="3.56"/>
    <col collapsed="false" customWidth="true" hidden="false" outlineLevel="0" max="10" min="10" style="216" width="13.7"/>
    <col collapsed="false" customWidth="true" hidden="false" outlineLevel="0" max="11" min="11" style="216" width="3.56"/>
    <col collapsed="false" customWidth="true" hidden="false" outlineLevel="0" max="12" min="12" style="216" width="14.42"/>
    <col collapsed="false" customWidth="true" hidden="false" outlineLevel="0" max="13" min="13" style="216" width="3.56"/>
    <col collapsed="false" customWidth="true" hidden="false" outlineLevel="0" max="14" min="14" style="216" width="14.42"/>
    <col collapsed="false" customWidth="true" hidden="false" outlineLevel="0" max="15" min="15" style="216" width="3.56"/>
    <col collapsed="false" customWidth="false" hidden="false" outlineLevel="0" max="257" min="16" style="216" width="11.42"/>
  </cols>
  <sheetData>
    <row r="1" customFormat="false" ht="15" hidden="false" customHeight="false" outlineLevel="0" collapsed="false">
      <c r="A1" s="319" t="s">
        <v>189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223"/>
    </row>
    <row r="2" customFormat="false" ht="12.75" hidden="false" customHeight="false" outlineLevel="0" collapsed="false">
      <c r="A2" s="320" t="s">
        <v>437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229"/>
    </row>
    <row r="3" customFormat="false" ht="12.75" hidden="false" customHeight="false" outlineLevel="0" collapsed="false">
      <c r="A3" s="220" t="s">
        <v>438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</row>
    <row r="4" customFormat="false" ht="15" hidden="false" customHeight="false" outlineLevel="0" collapsed="false">
      <c r="A4" s="320" t="s">
        <v>158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N4" s="321"/>
      <c r="O4" s="229"/>
    </row>
    <row r="5" customFormat="false" ht="15.75" hidden="false" customHeight="false" outlineLevel="0" collapsed="false">
      <c r="A5" s="322"/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  <c r="N5" s="322"/>
      <c r="O5" s="323"/>
    </row>
    <row r="6" customFormat="false" ht="12.75" hidden="false" customHeight="true" outlineLevel="0" collapsed="false">
      <c r="A6" s="324" t="s">
        <v>193</v>
      </c>
      <c r="B6" s="182" t="s">
        <v>439</v>
      </c>
      <c r="C6" s="182"/>
      <c r="D6" s="325" t="s">
        <v>440</v>
      </c>
      <c r="E6" s="325"/>
      <c r="F6" s="326" t="s">
        <v>441</v>
      </c>
      <c r="G6" s="326"/>
      <c r="H6" s="326"/>
      <c r="I6" s="326"/>
      <c r="J6" s="326"/>
      <c r="K6" s="326"/>
      <c r="L6" s="326"/>
      <c r="M6" s="326"/>
      <c r="N6" s="326"/>
      <c r="O6" s="326"/>
    </row>
    <row r="7" customFormat="false" ht="12.75" hidden="false" customHeight="true" outlineLevel="0" collapsed="false">
      <c r="A7" s="324"/>
      <c r="B7" s="182"/>
      <c r="C7" s="182"/>
      <c r="D7" s="325"/>
      <c r="E7" s="325"/>
      <c r="F7" s="327" t="s">
        <v>442</v>
      </c>
      <c r="G7" s="327"/>
      <c r="H7" s="255" t="s">
        <v>183</v>
      </c>
      <c r="I7" s="255"/>
      <c r="J7" s="255"/>
      <c r="K7" s="255"/>
      <c r="L7" s="255"/>
      <c r="M7" s="255"/>
      <c r="N7" s="328" t="s">
        <v>443</v>
      </c>
      <c r="O7" s="328"/>
    </row>
    <row r="8" customFormat="false" ht="21" hidden="false" customHeight="true" outlineLevel="0" collapsed="false">
      <c r="A8" s="324"/>
      <c r="B8" s="182"/>
      <c r="C8" s="182"/>
      <c r="D8" s="325"/>
      <c r="E8" s="325"/>
      <c r="F8" s="327"/>
      <c r="G8" s="327"/>
      <c r="H8" s="327" t="s">
        <v>200</v>
      </c>
      <c r="I8" s="327"/>
      <c r="J8" s="182" t="s">
        <v>184</v>
      </c>
      <c r="K8" s="182"/>
      <c r="L8" s="182" t="s">
        <v>444</v>
      </c>
      <c r="M8" s="182"/>
      <c r="N8" s="328"/>
      <c r="O8" s="328"/>
    </row>
    <row r="9" customFormat="false" ht="12.75" hidden="false" customHeight="false" outlineLevel="0" collapsed="false">
      <c r="A9" s="324"/>
      <c r="B9" s="182"/>
      <c r="C9" s="182"/>
      <c r="D9" s="325"/>
      <c r="E9" s="325"/>
      <c r="F9" s="327"/>
      <c r="G9" s="327"/>
      <c r="H9" s="327"/>
      <c r="I9" s="327"/>
      <c r="J9" s="182"/>
      <c r="K9" s="182"/>
      <c r="L9" s="182"/>
      <c r="M9" s="182"/>
      <c r="N9" s="328"/>
      <c r="O9" s="328"/>
    </row>
    <row r="10" customFormat="false" ht="12.75" hidden="false" customHeight="false" outlineLevel="0" collapsed="false">
      <c r="A10" s="324"/>
      <c r="B10" s="182"/>
      <c r="C10" s="182"/>
      <c r="D10" s="325"/>
      <c r="E10" s="325"/>
      <c r="F10" s="327"/>
      <c r="G10" s="327"/>
      <c r="H10" s="327"/>
      <c r="I10" s="327"/>
      <c r="J10" s="182"/>
      <c r="K10" s="182"/>
      <c r="L10" s="182"/>
      <c r="M10" s="182"/>
      <c r="N10" s="328"/>
      <c r="O10" s="328"/>
    </row>
    <row r="11" customFormat="false" ht="12.75" hidden="false" customHeight="false" outlineLevel="0" collapsed="false">
      <c r="A11" s="324"/>
      <c r="B11" s="182"/>
      <c r="C11" s="182"/>
      <c r="D11" s="325"/>
      <c r="E11" s="325"/>
      <c r="F11" s="327"/>
      <c r="G11" s="327"/>
      <c r="H11" s="327"/>
      <c r="I11" s="327"/>
      <c r="J11" s="182"/>
      <c r="K11" s="182"/>
      <c r="L11" s="182"/>
      <c r="M11" s="182"/>
      <c r="N11" s="328"/>
      <c r="O11" s="328"/>
    </row>
    <row r="12" customFormat="false" ht="12.75" hidden="false" customHeight="false" outlineLevel="0" collapsed="false">
      <c r="A12" s="324"/>
      <c r="B12" s="182"/>
      <c r="C12" s="182"/>
      <c r="D12" s="325"/>
      <c r="E12" s="325"/>
      <c r="F12" s="327"/>
      <c r="G12" s="327"/>
      <c r="H12" s="327"/>
      <c r="I12" s="327"/>
      <c r="J12" s="182"/>
      <c r="K12" s="182"/>
      <c r="L12" s="182"/>
      <c r="M12" s="182"/>
      <c r="N12" s="328"/>
      <c r="O12" s="328"/>
    </row>
    <row r="13" customFormat="false" ht="12.75" hidden="false" customHeight="false" outlineLevel="0" collapsed="false">
      <c r="A13" s="246"/>
      <c r="B13" s="329"/>
      <c r="C13" s="256"/>
      <c r="D13" s="330"/>
      <c r="E13" s="330"/>
      <c r="F13" s="331"/>
      <c r="G13" s="331"/>
      <c r="H13" s="331"/>
      <c r="I13" s="331"/>
      <c r="J13" s="256"/>
      <c r="K13" s="256"/>
      <c r="L13" s="256"/>
      <c r="M13" s="256"/>
      <c r="N13" s="243"/>
      <c r="O13" s="243"/>
    </row>
    <row r="14" customFormat="false" ht="12.75" hidden="false" customHeight="false" outlineLevel="0" collapsed="false">
      <c r="A14" s="246"/>
      <c r="B14" s="329"/>
      <c r="C14" s="256"/>
      <c r="D14" s="330"/>
      <c r="E14" s="330"/>
      <c r="F14" s="331"/>
      <c r="G14" s="331"/>
      <c r="H14" s="331"/>
      <c r="I14" s="331"/>
      <c r="J14" s="256"/>
      <c r="K14" s="256"/>
      <c r="L14" s="256"/>
      <c r="M14" s="256"/>
      <c r="N14" s="243"/>
      <c r="O14" s="243"/>
    </row>
    <row r="15" customFormat="false" ht="12.75" hidden="false" customHeight="false" outlineLevel="0" collapsed="false">
      <c r="A15" s="246"/>
      <c r="B15" s="272"/>
      <c r="C15" s="266"/>
      <c r="D15" s="256"/>
      <c r="E15" s="256"/>
      <c r="F15" s="332"/>
      <c r="G15" s="332"/>
      <c r="H15" s="332"/>
      <c r="I15" s="332"/>
      <c r="J15" s="223"/>
      <c r="K15" s="223"/>
      <c r="L15" s="223"/>
      <c r="M15" s="223"/>
      <c r="N15" s="223"/>
      <c r="O15" s="223"/>
    </row>
    <row r="16" customFormat="false" ht="12.75" hidden="false" customHeight="false" outlineLevel="0" collapsed="false">
      <c r="A16" s="267" t="s">
        <v>132</v>
      </c>
      <c r="B16" s="333" t="n">
        <v>10.4</v>
      </c>
      <c r="C16" s="334" t="s">
        <v>87</v>
      </c>
      <c r="D16" s="335" t="n">
        <v>1657.8</v>
      </c>
      <c r="E16" s="278" t="s">
        <v>87</v>
      </c>
      <c r="F16" s="335" t="n">
        <v>434.4</v>
      </c>
      <c r="G16" s="278" t="s">
        <v>87</v>
      </c>
      <c r="H16" s="335" t="n">
        <v>1178.4</v>
      </c>
      <c r="I16" s="280" t="s">
        <v>87</v>
      </c>
      <c r="J16" s="335" t="n">
        <v>12.5</v>
      </c>
      <c r="K16" s="278" t="s">
        <v>91</v>
      </c>
      <c r="L16" s="335" t="n">
        <v>1165.9</v>
      </c>
      <c r="M16" s="278" t="s">
        <v>87</v>
      </c>
      <c r="N16" s="335" t="n">
        <v>45</v>
      </c>
      <c r="O16" s="278" t="s">
        <v>89</v>
      </c>
    </row>
    <row r="17" customFormat="false" ht="12.75" hidden="false" customHeight="false" outlineLevel="0" collapsed="false">
      <c r="A17" s="267"/>
      <c r="B17" s="333"/>
      <c r="C17" s="334"/>
      <c r="D17" s="278"/>
      <c r="E17" s="278"/>
      <c r="F17" s="278"/>
      <c r="G17" s="278"/>
      <c r="H17" s="278"/>
      <c r="I17" s="280"/>
      <c r="J17" s="278"/>
      <c r="K17" s="278"/>
      <c r="L17" s="335"/>
      <c r="M17" s="278"/>
      <c r="N17" s="335"/>
      <c r="O17" s="278"/>
    </row>
    <row r="18" customFormat="false" ht="12.75" hidden="false" customHeight="false" outlineLevel="0" collapsed="false">
      <c r="A18" s="267"/>
      <c r="B18" s="333"/>
      <c r="C18" s="334"/>
      <c r="D18" s="278"/>
      <c r="E18" s="278"/>
      <c r="F18" s="278"/>
      <c r="G18" s="278"/>
      <c r="H18" s="278"/>
      <c r="I18" s="280"/>
      <c r="J18" s="278"/>
      <c r="K18" s="278"/>
      <c r="L18" s="335"/>
      <c r="M18" s="278"/>
      <c r="N18" s="335"/>
      <c r="O18" s="278"/>
    </row>
    <row r="19" customFormat="false" ht="12.75" hidden="false" customHeight="false" outlineLevel="0" collapsed="false">
      <c r="A19" s="267"/>
      <c r="B19" s="333"/>
      <c r="C19" s="334"/>
      <c r="D19" s="278"/>
      <c r="E19" s="278"/>
      <c r="F19" s="278"/>
      <c r="G19" s="278"/>
      <c r="H19" s="278"/>
      <c r="I19" s="280"/>
      <c r="J19" s="278"/>
      <c r="K19" s="278"/>
      <c r="L19" s="335"/>
      <c r="M19" s="278"/>
      <c r="N19" s="335"/>
      <c r="O19" s="278"/>
    </row>
    <row r="20" customFormat="false" ht="12.75" hidden="false" customHeight="false" outlineLevel="0" collapsed="false">
      <c r="A20" s="223"/>
      <c r="B20" s="333"/>
      <c r="C20" s="224"/>
      <c r="D20" s="336"/>
      <c r="E20" s="336"/>
      <c r="F20" s="336"/>
      <c r="G20" s="336"/>
      <c r="H20" s="336"/>
      <c r="I20" s="279"/>
      <c r="J20" s="336"/>
      <c r="K20" s="336"/>
      <c r="L20" s="335"/>
      <c r="M20" s="336"/>
      <c r="N20" s="335"/>
      <c r="O20" s="278"/>
    </row>
    <row r="21" customFormat="false" ht="12.75" hidden="false" customHeight="false" outlineLevel="0" collapsed="false">
      <c r="A21" s="267" t="s">
        <v>316</v>
      </c>
      <c r="B21" s="333" t="n">
        <v>1.4</v>
      </c>
      <c r="C21" s="334" t="s">
        <v>87</v>
      </c>
      <c r="D21" s="335" t="n">
        <v>221.3</v>
      </c>
      <c r="E21" s="278" t="s">
        <v>87</v>
      </c>
      <c r="F21" s="335" t="n">
        <v>58.9</v>
      </c>
      <c r="G21" s="278" t="s">
        <v>89</v>
      </c>
      <c r="H21" s="335" t="n">
        <v>156.9</v>
      </c>
      <c r="I21" s="280" t="s">
        <v>87</v>
      </c>
      <c r="J21" s="335" t="n">
        <v>1.9</v>
      </c>
      <c r="K21" s="278" t="s">
        <v>91</v>
      </c>
      <c r="L21" s="335" t="n">
        <v>155</v>
      </c>
      <c r="M21" s="278" t="s">
        <v>87</v>
      </c>
      <c r="N21" s="335" t="n">
        <v>5.4</v>
      </c>
      <c r="O21" s="282" t="s">
        <v>91</v>
      </c>
    </row>
    <row r="22" customFormat="false" ht="12.75" hidden="false" customHeight="false" outlineLevel="0" collapsed="false">
      <c r="A22" s="267"/>
      <c r="B22" s="333"/>
      <c r="C22" s="334"/>
      <c r="D22" s="335"/>
      <c r="E22" s="278"/>
      <c r="F22" s="335"/>
      <c r="G22" s="278"/>
      <c r="H22" s="335"/>
      <c r="I22" s="280"/>
      <c r="J22" s="278"/>
      <c r="K22" s="278"/>
      <c r="L22" s="335"/>
      <c r="M22" s="278"/>
      <c r="N22" s="335"/>
      <c r="O22" s="282"/>
    </row>
    <row r="23" customFormat="false" ht="12.75" hidden="false" customHeight="false" outlineLevel="0" collapsed="false">
      <c r="A23" s="223"/>
      <c r="B23" s="333"/>
      <c r="C23" s="224"/>
      <c r="D23" s="335"/>
      <c r="E23" s="281"/>
      <c r="F23" s="335"/>
      <c r="G23" s="281"/>
      <c r="H23" s="335"/>
      <c r="I23" s="337"/>
      <c r="J23" s="281"/>
      <c r="K23" s="281"/>
      <c r="L23" s="335"/>
      <c r="M23" s="281"/>
      <c r="N23" s="335"/>
      <c r="O23" s="278"/>
    </row>
    <row r="24" customFormat="false" ht="12.75" hidden="false" customHeight="false" outlineLevel="0" collapsed="false">
      <c r="A24" s="267" t="s">
        <v>317</v>
      </c>
      <c r="B24" s="333" t="n">
        <v>2.4</v>
      </c>
      <c r="C24" s="334" t="s">
        <v>89</v>
      </c>
      <c r="D24" s="335" t="n">
        <v>284.1</v>
      </c>
      <c r="E24" s="278" t="s">
        <v>87</v>
      </c>
      <c r="F24" s="335" t="n">
        <v>77.8</v>
      </c>
      <c r="G24" s="278" t="s">
        <v>87</v>
      </c>
      <c r="H24" s="335" t="n">
        <v>200</v>
      </c>
      <c r="I24" s="280" t="s">
        <v>87</v>
      </c>
      <c r="J24" s="278" t="s">
        <v>108</v>
      </c>
      <c r="K24" s="278" t="s">
        <v>95</v>
      </c>
      <c r="L24" s="335" t="n">
        <v>197.5</v>
      </c>
      <c r="M24" s="278" t="s">
        <v>87</v>
      </c>
      <c r="N24" s="335" t="n">
        <v>6.4</v>
      </c>
      <c r="O24" s="278" t="s">
        <v>91</v>
      </c>
    </row>
    <row r="25" customFormat="false" ht="12.75" hidden="false" customHeight="false" outlineLevel="0" collapsed="false">
      <c r="A25" s="225"/>
      <c r="B25" s="333"/>
      <c r="C25" s="334"/>
      <c r="D25" s="335"/>
      <c r="E25" s="278"/>
      <c r="F25" s="335"/>
      <c r="G25" s="278"/>
      <c r="H25" s="335"/>
      <c r="I25" s="280"/>
      <c r="J25" s="278"/>
      <c r="K25" s="278"/>
      <c r="L25" s="335"/>
      <c r="M25" s="278"/>
      <c r="N25" s="335"/>
      <c r="O25" s="278"/>
    </row>
    <row r="26" customFormat="false" ht="12.75" hidden="false" customHeight="false" outlineLevel="0" collapsed="false">
      <c r="A26" s="223"/>
      <c r="B26" s="333"/>
      <c r="C26" s="224"/>
      <c r="D26" s="335"/>
      <c r="E26" s="281"/>
      <c r="F26" s="335"/>
      <c r="G26" s="336"/>
      <c r="H26" s="335"/>
      <c r="I26" s="279"/>
      <c r="J26" s="336"/>
      <c r="K26" s="336"/>
      <c r="L26" s="335"/>
      <c r="M26" s="281"/>
      <c r="N26" s="335"/>
      <c r="O26" s="278"/>
    </row>
    <row r="27" customFormat="false" ht="12.75" hidden="false" customHeight="false" outlineLevel="0" collapsed="false">
      <c r="A27" s="267" t="s">
        <v>320</v>
      </c>
      <c r="B27" s="333" t="n">
        <v>0.3</v>
      </c>
      <c r="C27" s="334" t="s">
        <v>89</v>
      </c>
      <c r="D27" s="335" t="n">
        <v>78</v>
      </c>
      <c r="E27" s="278" t="s">
        <v>89</v>
      </c>
      <c r="F27" s="335" t="n">
        <v>18.1</v>
      </c>
      <c r="G27" s="278" t="s">
        <v>89</v>
      </c>
      <c r="H27" s="335" t="n">
        <v>57.5</v>
      </c>
      <c r="I27" s="280" t="s">
        <v>87</v>
      </c>
      <c r="J27" s="335" t="n">
        <v>0.4</v>
      </c>
      <c r="K27" s="278" t="s">
        <v>87</v>
      </c>
      <c r="L27" s="335" t="n">
        <v>57.1</v>
      </c>
      <c r="M27" s="278" t="s">
        <v>87</v>
      </c>
      <c r="N27" s="335" t="n">
        <v>2.4</v>
      </c>
      <c r="O27" s="278" t="s">
        <v>89</v>
      </c>
    </row>
    <row r="28" customFormat="false" ht="12.75" hidden="false" customHeight="false" outlineLevel="0" collapsed="false">
      <c r="A28" s="225"/>
      <c r="B28" s="333"/>
      <c r="C28" s="334"/>
      <c r="D28" s="335"/>
      <c r="E28" s="278"/>
      <c r="F28" s="335"/>
      <c r="G28" s="278"/>
      <c r="H28" s="335"/>
      <c r="I28" s="280"/>
      <c r="J28" s="278"/>
      <c r="K28" s="278"/>
      <c r="L28" s="335"/>
      <c r="M28" s="278"/>
      <c r="N28" s="335"/>
      <c r="O28" s="278"/>
    </row>
    <row r="29" customFormat="false" ht="12.75" hidden="false" customHeight="false" outlineLevel="0" collapsed="false">
      <c r="A29" s="223"/>
      <c r="B29" s="333"/>
      <c r="C29" s="338"/>
      <c r="D29" s="335"/>
      <c r="E29" s="281"/>
      <c r="F29" s="335"/>
      <c r="G29" s="336"/>
      <c r="H29" s="335"/>
      <c r="I29" s="279"/>
      <c r="J29" s="336"/>
      <c r="K29" s="336"/>
      <c r="L29" s="335"/>
      <c r="M29" s="336"/>
      <c r="N29" s="335"/>
      <c r="O29" s="278"/>
    </row>
    <row r="30" customFormat="false" ht="12.75" hidden="false" customHeight="false" outlineLevel="0" collapsed="false">
      <c r="A30" s="267" t="s">
        <v>323</v>
      </c>
      <c r="B30" s="333" t="n">
        <v>0.9</v>
      </c>
      <c r="C30" s="334" t="s">
        <v>89</v>
      </c>
      <c r="D30" s="335" t="n">
        <v>124</v>
      </c>
      <c r="E30" s="278" t="s">
        <v>89</v>
      </c>
      <c r="F30" s="335" t="n">
        <v>35.8</v>
      </c>
      <c r="G30" s="278" t="s">
        <v>91</v>
      </c>
      <c r="H30" s="335" t="n">
        <v>85.5</v>
      </c>
      <c r="I30" s="280" t="s">
        <v>89</v>
      </c>
      <c r="J30" s="278" t="s">
        <v>108</v>
      </c>
      <c r="K30" s="278" t="s">
        <v>95</v>
      </c>
      <c r="L30" s="335" t="n">
        <v>85</v>
      </c>
      <c r="M30" s="278" t="s">
        <v>89</v>
      </c>
      <c r="N30" s="335" t="n">
        <v>2.8</v>
      </c>
      <c r="O30" s="278" t="s">
        <v>93</v>
      </c>
    </row>
    <row r="31" customFormat="false" ht="12.75" hidden="false" customHeight="false" outlineLevel="0" collapsed="false">
      <c r="A31" s="225"/>
      <c r="B31" s="333"/>
      <c r="C31" s="334"/>
      <c r="D31" s="335"/>
      <c r="E31" s="278"/>
      <c r="F31" s="335"/>
      <c r="G31" s="278"/>
      <c r="H31" s="335"/>
      <c r="I31" s="280"/>
      <c r="J31" s="278"/>
      <c r="K31" s="278"/>
      <c r="L31" s="335"/>
      <c r="M31" s="278"/>
      <c r="N31" s="335"/>
      <c r="O31" s="278"/>
    </row>
    <row r="32" customFormat="false" ht="12.75" hidden="false" customHeight="false" outlineLevel="0" collapsed="false">
      <c r="A32" s="223"/>
      <c r="B32" s="333"/>
      <c r="C32" s="338"/>
      <c r="D32" s="335"/>
      <c r="E32" s="281"/>
      <c r="F32" s="335"/>
      <c r="G32" s="281"/>
      <c r="H32" s="335"/>
      <c r="I32" s="337"/>
      <c r="J32" s="281"/>
      <c r="K32" s="281"/>
      <c r="L32" s="335"/>
      <c r="M32" s="281"/>
      <c r="N32" s="335"/>
      <c r="O32" s="278"/>
    </row>
    <row r="33" customFormat="false" ht="12.75" hidden="false" customHeight="false" outlineLevel="0" collapsed="false">
      <c r="A33" s="267" t="s">
        <v>324</v>
      </c>
      <c r="B33" s="333" t="n">
        <v>0.3</v>
      </c>
      <c r="C33" s="334" t="s">
        <v>89</v>
      </c>
      <c r="D33" s="335" t="n">
        <v>67.5</v>
      </c>
      <c r="E33" s="278" t="s">
        <v>87</v>
      </c>
      <c r="F33" s="335" t="n">
        <v>21.1</v>
      </c>
      <c r="G33" s="278" t="s">
        <v>87</v>
      </c>
      <c r="H33" s="335" t="n">
        <v>44.5</v>
      </c>
      <c r="I33" s="280" t="s">
        <v>87</v>
      </c>
      <c r="J33" s="335" t="n">
        <v>0.6</v>
      </c>
      <c r="K33" s="278" t="s">
        <v>91</v>
      </c>
      <c r="L33" s="335" t="n">
        <v>43.9</v>
      </c>
      <c r="M33" s="278" t="s">
        <v>87</v>
      </c>
      <c r="N33" s="335" t="n">
        <v>1.9</v>
      </c>
      <c r="O33" s="278" t="s">
        <v>89</v>
      </c>
    </row>
    <row r="34" customFormat="false" ht="12.75" hidden="false" customHeight="false" outlineLevel="0" collapsed="false">
      <c r="A34" s="291"/>
      <c r="B34" s="333"/>
      <c r="C34" s="334"/>
      <c r="D34" s="335"/>
      <c r="E34" s="278"/>
      <c r="F34" s="335"/>
      <c r="G34" s="278"/>
      <c r="H34" s="335"/>
      <c r="I34" s="280"/>
      <c r="J34" s="278"/>
      <c r="K34" s="278"/>
      <c r="L34" s="335"/>
      <c r="M34" s="278"/>
      <c r="N34" s="335"/>
      <c r="O34" s="278"/>
    </row>
    <row r="35" customFormat="false" ht="12.75" hidden="false" customHeight="false" outlineLevel="0" collapsed="false">
      <c r="A35" s="223"/>
      <c r="B35" s="333"/>
      <c r="C35" s="338"/>
      <c r="D35" s="335"/>
      <c r="E35" s="281"/>
      <c r="F35" s="335"/>
      <c r="G35" s="336"/>
      <c r="H35" s="335"/>
      <c r="I35" s="279"/>
      <c r="J35" s="336"/>
      <c r="K35" s="336"/>
      <c r="L35" s="335"/>
      <c r="M35" s="336"/>
      <c r="N35" s="335"/>
      <c r="O35" s="278"/>
    </row>
    <row r="36" customFormat="false" ht="12.75" hidden="false" customHeight="false" outlineLevel="0" collapsed="false">
      <c r="A36" s="267" t="s">
        <v>325</v>
      </c>
      <c r="B36" s="333" t="n">
        <v>1.1</v>
      </c>
      <c r="C36" s="334" t="s">
        <v>89</v>
      </c>
      <c r="D36" s="335" t="n">
        <v>164.8</v>
      </c>
      <c r="E36" s="278" t="s">
        <v>87</v>
      </c>
      <c r="F36" s="335" t="n">
        <v>48.9</v>
      </c>
      <c r="G36" s="278" t="s">
        <v>89</v>
      </c>
      <c r="H36" s="335" t="n">
        <v>108.2</v>
      </c>
      <c r="I36" s="280" t="s">
        <v>87</v>
      </c>
      <c r="J36" s="278" t="s">
        <v>108</v>
      </c>
      <c r="K36" s="278" t="s">
        <v>95</v>
      </c>
      <c r="L36" s="335" t="n">
        <v>106.3</v>
      </c>
      <c r="M36" s="278" t="s">
        <v>87</v>
      </c>
      <c r="N36" s="335" t="n">
        <v>7.7</v>
      </c>
      <c r="O36" s="278" t="s">
        <v>91</v>
      </c>
    </row>
    <row r="37" customFormat="false" ht="12.75" hidden="false" customHeight="false" outlineLevel="0" collapsed="false">
      <c r="A37" s="225"/>
      <c r="B37" s="333"/>
      <c r="C37" s="334"/>
      <c r="D37" s="335"/>
      <c r="E37" s="278"/>
      <c r="F37" s="335"/>
      <c r="G37" s="278"/>
      <c r="H37" s="335"/>
      <c r="I37" s="280"/>
      <c r="J37" s="278"/>
      <c r="K37" s="278"/>
      <c r="L37" s="335"/>
      <c r="M37" s="278"/>
      <c r="N37" s="335"/>
      <c r="O37" s="278"/>
    </row>
    <row r="38" customFormat="false" ht="12.75" hidden="false" customHeight="false" outlineLevel="0" collapsed="false">
      <c r="A38" s="262"/>
      <c r="B38" s="333"/>
      <c r="C38" s="338"/>
      <c r="D38" s="335"/>
      <c r="E38" s="336"/>
      <c r="F38" s="335"/>
      <c r="G38" s="336"/>
      <c r="H38" s="335"/>
      <c r="I38" s="279"/>
      <c r="J38" s="336"/>
      <c r="K38" s="336"/>
      <c r="L38" s="335"/>
      <c r="M38" s="281"/>
      <c r="N38" s="335"/>
      <c r="O38" s="278"/>
    </row>
    <row r="39" customFormat="false" ht="12.75" hidden="false" customHeight="false" outlineLevel="0" collapsed="false">
      <c r="A39" s="267" t="s">
        <v>326</v>
      </c>
      <c r="B39" s="333" t="n">
        <v>1</v>
      </c>
      <c r="C39" s="334" t="s">
        <v>89</v>
      </c>
      <c r="D39" s="335" t="n">
        <v>131.7</v>
      </c>
      <c r="E39" s="278" t="s">
        <v>87</v>
      </c>
      <c r="F39" s="335" t="n">
        <v>36.4</v>
      </c>
      <c r="G39" s="278" t="s">
        <v>89</v>
      </c>
      <c r="H39" s="335" t="n">
        <v>91.2</v>
      </c>
      <c r="I39" s="280" t="s">
        <v>87</v>
      </c>
      <c r="J39" s="278" t="s">
        <v>108</v>
      </c>
      <c r="K39" s="278" t="s">
        <v>95</v>
      </c>
      <c r="L39" s="335" t="n">
        <v>88.8</v>
      </c>
      <c r="M39" s="278" t="s">
        <v>87</v>
      </c>
      <c r="N39" s="335" t="n">
        <v>4.1</v>
      </c>
      <c r="O39" s="278" t="s">
        <v>91</v>
      </c>
    </row>
    <row r="40" customFormat="false" ht="12.75" hidden="false" customHeight="false" outlineLevel="0" collapsed="false">
      <c r="A40" s="267"/>
      <c r="B40" s="333"/>
      <c r="C40" s="334"/>
      <c r="D40" s="335"/>
      <c r="E40" s="278"/>
      <c r="F40" s="335"/>
      <c r="G40" s="278"/>
      <c r="H40" s="335"/>
      <c r="I40" s="280"/>
      <c r="J40" s="278"/>
      <c r="K40" s="278"/>
      <c r="L40" s="335"/>
      <c r="M40" s="278"/>
      <c r="N40" s="335"/>
      <c r="O40" s="278"/>
    </row>
    <row r="41" customFormat="false" ht="12.75" hidden="false" customHeight="false" outlineLevel="0" collapsed="false">
      <c r="A41" s="262"/>
      <c r="B41" s="333"/>
      <c r="C41" s="338"/>
      <c r="D41" s="335"/>
      <c r="E41" s="281"/>
      <c r="F41" s="335"/>
      <c r="G41" s="336"/>
      <c r="H41" s="335"/>
      <c r="I41" s="279"/>
      <c r="J41" s="336"/>
      <c r="K41" s="336"/>
      <c r="L41" s="335"/>
      <c r="M41" s="336"/>
      <c r="N41" s="335"/>
      <c r="O41" s="278"/>
    </row>
    <row r="42" customFormat="false" ht="12.75" hidden="false" customHeight="false" outlineLevel="0" collapsed="false">
      <c r="A42" s="267" t="s">
        <v>327</v>
      </c>
      <c r="B42" s="333" t="n">
        <v>0.5</v>
      </c>
      <c r="C42" s="334" t="s">
        <v>89</v>
      </c>
      <c r="D42" s="335" t="n">
        <v>70.9</v>
      </c>
      <c r="E42" s="278" t="s">
        <v>89</v>
      </c>
      <c r="F42" s="335" t="n">
        <v>18.2</v>
      </c>
      <c r="G42" s="278" t="s">
        <v>89</v>
      </c>
      <c r="H42" s="335" t="n">
        <v>50.7</v>
      </c>
      <c r="I42" s="280" t="s">
        <v>89</v>
      </c>
      <c r="J42" s="335" t="n">
        <v>0.3</v>
      </c>
      <c r="K42" s="278" t="s">
        <v>87</v>
      </c>
      <c r="L42" s="335" t="n">
        <v>50.4</v>
      </c>
      <c r="M42" s="278" t="s">
        <v>89</v>
      </c>
      <c r="N42" s="335" t="n">
        <v>2</v>
      </c>
      <c r="O42" s="278" t="s">
        <v>91</v>
      </c>
    </row>
    <row r="43" customFormat="false" ht="12.75" hidden="false" customHeight="false" outlineLevel="0" collapsed="false">
      <c r="A43" s="225"/>
      <c r="B43" s="333"/>
      <c r="C43" s="334"/>
      <c r="D43" s="335"/>
      <c r="E43" s="278"/>
      <c r="F43" s="335"/>
      <c r="G43" s="278"/>
      <c r="H43" s="335"/>
      <c r="I43" s="280"/>
      <c r="J43" s="278"/>
      <c r="K43" s="278"/>
      <c r="L43" s="335"/>
      <c r="M43" s="278"/>
      <c r="N43" s="335"/>
      <c r="O43" s="278"/>
    </row>
    <row r="44" customFormat="false" ht="12.75" hidden="false" customHeight="false" outlineLevel="0" collapsed="false">
      <c r="A44" s="262"/>
      <c r="B44" s="333"/>
      <c r="C44" s="338"/>
      <c r="D44" s="335"/>
      <c r="E44" s="281"/>
      <c r="F44" s="335"/>
      <c r="G44" s="281"/>
      <c r="H44" s="335"/>
      <c r="I44" s="337"/>
      <c r="J44" s="281"/>
      <c r="K44" s="281"/>
      <c r="L44" s="335"/>
      <c r="M44" s="336"/>
      <c r="N44" s="335"/>
      <c r="O44" s="278"/>
    </row>
    <row r="45" customFormat="false" ht="12.75" hidden="false" customHeight="false" outlineLevel="0" collapsed="false">
      <c r="A45" s="267" t="s">
        <v>328</v>
      </c>
      <c r="B45" s="333" t="n">
        <v>0.1</v>
      </c>
      <c r="C45" s="334" t="s">
        <v>89</v>
      </c>
      <c r="D45" s="335" t="n">
        <v>9</v>
      </c>
      <c r="E45" s="278" t="s">
        <v>89</v>
      </c>
      <c r="F45" s="335" t="n">
        <v>2</v>
      </c>
      <c r="G45" s="278" t="s">
        <v>91</v>
      </c>
      <c r="H45" s="335" t="n">
        <v>6.8</v>
      </c>
      <c r="I45" s="280" t="s">
        <v>89</v>
      </c>
      <c r="J45" s="335" t="n">
        <v>0</v>
      </c>
      <c r="K45" s="278" t="s">
        <v>87</v>
      </c>
      <c r="L45" s="335" t="n">
        <v>6.8</v>
      </c>
      <c r="M45" s="278" t="s">
        <v>89</v>
      </c>
      <c r="N45" s="335" t="n">
        <v>0.2</v>
      </c>
      <c r="O45" s="278" t="s">
        <v>93</v>
      </c>
    </row>
    <row r="46" s="289" customFormat="true" ht="12.75" hidden="false" customHeight="false" outlineLevel="0" collapsed="false">
      <c r="A46" s="225"/>
      <c r="B46" s="333"/>
      <c r="C46" s="334"/>
      <c r="D46" s="335"/>
      <c r="E46" s="278"/>
      <c r="F46" s="335"/>
      <c r="G46" s="278"/>
      <c r="H46" s="335"/>
      <c r="I46" s="280"/>
      <c r="J46" s="278"/>
      <c r="K46" s="278"/>
      <c r="L46" s="335"/>
      <c r="M46" s="278"/>
      <c r="N46" s="335"/>
      <c r="O46" s="278"/>
    </row>
    <row r="47" customFormat="false" ht="12.75" hidden="false" customHeight="false" outlineLevel="0" collapsed="false">
      <c r="A47" s="262"/>
      <c r="B47" s="333"/>
      <c r="C47" s="338"/>
      <c r="D47" s="335"/>
      <c r="E47" s="281"/>
      <c r="F47" s="335"/>
      <c r="G47" s="336"/>
      <c r="H47" s="335"/>
      <c r="I47" s="279"/>
      <c r="J47" s="336"/>
      <c r="K47" s="336"/>
      <c r="L47" s="335"/>
      <c r="M47" s="336"/>
      <c r="N47" s="335"/>
      <c r="O47" s="278"/>
    </row>
    <row r="48" customFormat="false" ht="12.75" hidden="false" customHeight="false" outlineLevel="0" collapsed="false">
      <c r="A48" s="267" t="s">
        <v>329</v>
      </c>
      <c r="B48" s="333" t="n">
        <v>0.4</v>
      </c>
      <c r="C48" s="334" t="s">
        <v>89</v>
      </c>
      <c r="D48" s="335" t="n">
        <v>80.6</v>
      </c>
      <c r="E48" s="278" t="s">
        <v>87</v>
      </c>
      <c r="F48" s="335" t="n">
        <v>18.2</v>
      </c>
      <c r="G48" s="339" t="s">
        <v>445</v>
      </c>
      <c r="H48" s="335" t="n">
        <v>60.2</v>
      </c>
      <c r="I48" s="280" t="s">
        <v>87</v>
      </c>
      <c r="J48" s="335" t="n">
        <v>0.9</v>
      </c>
      <c r="K48" s="339" t="s">
        <v>446</v>
      </c>
      <c r="L48" s="335" t="n">
        <v>59.2</v>
      </c>
      <c r="M48" s="278" t="s">
        <v>87</v>
      </c>
      <c r="N48" s="335" t="n">
        <v>2.2</v>
      </c>
      <c r="O48" s="278" t="s">
        <v>91</v>
      </c>
    </row>
    <row r="49" customFormat="false" ht="12.75" hidden="false" customHeight="false" outlineLevel="0" collapsed="false">
      <c r="A49" s="225"/>
      <c r="B49" s="333"/>
      <c r="C49" s="334"/>
      <c r="D49" s="335"/>
      <c r="E49" s="278"/>
      <c r="F49" s="335"/>
      <c r="G49" s="278"/>
      <c r="H49" s="335"/>
      <c r="I49" s="280"/>
      <c r="J49" s="278"/>
      <c r="K49" s="278"/>
      <c r="L49" s="335"/>
      <c r="M49" s="278"/>
      <c r="N49" s="335"/>
      <c r="O49" s="278"/>
    </row>
    <row r="50" customFormat="false" ht="12.75" hidden="false" customHeight="false" outlineLevel="0" collapsed="false">
      <c r="A50" s="262"/>
      <c r="B50" s="333"/>
      <c r="C50" s="338"/>
      <c r="D50" s="335"/>
      <c r="E50" s="281"/>
      <c r="F50" s="335"/>
      <c r="G50" s="336"/>
      <c r="H50" s="335"/>
      <c r="I50" s="279"/>
      <c r="J50" s="336"/>
      <c r="K50" s="336"/>
      <c r="L50" s="335"/>
      <c r="M50" s="281"/>
      <c r="N50" s="335"/>
      <c r="O50" s="278"/>
    </row>
    <row r="51" customFormat="false" ht="12.75" hidden="false" customHeight="false" outlineLevel="0" collapsed="false">
      <c r="A51" s="267" t="s">
        <v>383</v>
      </c>
      <c r="B51" s="333" t="n">
        <v>0.3</v>
      </c>
      <c r="C51" s="334" t="s">
        <v>89</v>
      </c>
      <c r="D51" s="335" t="n">
        <v>83</v>
      </c>
      <c r="E51" s="278" t="s">
        <v>89</v>
      </c>
      <c r="F51" s="335" t="n">
        <v>20.4</v>
      </c>
      <c r="G51" s="278" t="s">
        <v>89</v>
      </c>
      <c r="H51" s="335" t="n">
        <v>60.4</v>
      </c>
      <c r="I51" s="280" t="s">
        <v>89</v>
      </c>
      <c r="J51" s="335" t="n">
        <v>0.3</v>
      </c>
      <c r="K51" s="278" t="s">
        <v>87</v>
      </c>
      <c r="L51" s="335" t="n">
        <v>60.2</v>
      </c>
      <c r="M51" s="278" t="s">
        <v>89</v>
      </c>
      <c r="N51" s="335" t="n">
        <v>2.2</v>
      </c>
      <c r="O51" s="278" t="s">
        <v>93</v>
      </c>
    </row>
    <row r="52" customFormat="false" ht="12.75" hidden="false" customHeight="false" outlineLevel="0" collapsed="false">
      <c r="A52" s="225"/>
      <c r="B52" s="333"/>
      <c r="C52" s="334"/>
      <c r="D52" s="335"/>
      <c r="E52" s="278"/>
      <c r="F52" s="335"/>
      <c r="G52" s="278"/>
      <c r="H52" s="335"/>
      <c r="I52" s="280"/>
      <c r="J52" s="278"/>
      <c r="K52" s="278"/>
      <c r="L52" s="335"/>
      <c r="M52" s="278"/>
      <c r="N52" s="335"/>
      <c r="O52" s="278"/>
    </row>
    <row r="53" customFormat="false" ht="12.75" hidden="false" customHeight="false" outlineLevel="0" collapsed="false">
      <c r="A53" s="262"/>
      <c r="B53" s="333"/>
      <c r="C53" s="338"/>
      <c r="D53" s="335"/>
      <c r="E53" s="281"/>
      <c r="F53" s="335"/>
      <c r="G53" s="336"/>
      <c r="H53" s="335"/>
      <c r="I53" s="279"/>
      <c r="J53" s="336"/>
      <c r="K53" s="336"/>
      <c r="L53" s="335"/>
      <c r="M53" s="336"/>
      <c r="N53" s="335"/>
      <c r="O53" s="278"/>
    </row>
    <row r="54" customFormat="false" ht="12.75" hidden="false" customHeight="false" outlineLevel="0" collapsed="false">
      <c r="A54" s="267" t="s">
        <v>331</v>
      </c>
      <c r="B54" s="333" t="n">
        <v>1.2</v>
      </c>
      <c r="C54" s="334" t="s">
        <v>89</v>
      </c>
      <c r="D54" s="335" t="n">
        <v>196.2</v>
      </c>
      <c r="E54" s="278" t="s">
        <v>87</v>
      </c>
      <c r="F54" s="335" t="n">
        <v>50.4</v>
      </c>
      <c r="G54" s="278" t="s">
        <v>89</v>
      </c>
      <c r="H54" s="335" t="n">
        <v>140.6</v>
      </c>
      <c r="I54" s="280" t="s">
        <v>87</v>
      </c>
      <c r="J54" s="335" t="n">
        <v>0.6</v>
      </c>
      <c r="K54" s="278" t="s">
        <v>87</v>
      </c>
      <c r="L54" s="335" t="n">
        <v>140</v>
      </c>
      <c r="M54" s="278" t="s">
        <v>87</v>
      </c>
      <c r="N54" s="335" t="n">
        <v>5.3</v>
      </c>
      <c r="O54" s="278" t="s">
        <v>91</v>
      </c>
    </row>
    <row r="55" customFormat="false" ht="12.75" hidden="false" customHeight="false" outlineLevel="0" collapsed="false">
      <c r="A55" s="290"/>
      <c r="B55" s="333"/>
      <c r="C55" s="334"/>
      <c r="D55" s="335"/>
      <c r="E55" s="278"/>
      <c r="F55" s="335"/>
      <c r="G55" s="278"/>
      <c r="H55" s="335"/>
      <c r="I55" s="280"/>
      <c r="J55" s="278"/>
      <c r="K55" s="278"/>
      <c r="L55" s="335"/>
      <c r="M55" s="278"/>
      <c r="N55" s="335"/>
      <c r="O55" s="278"/>
    </row>
    <row r="56" customFormat="false" ht="12.75" hidden="false" customHeight="false" outlineLevel="0" collapsed="false">
      <c r="A56" s="290"/>
      <c r="B56" s="333"/>
      <c r="C56" s="338"/>
      <c r="D56" s="335"/>
      <c r="E56" s="281"/>
      <c r="F56" s="335"/>
      <c r="G56" s="281"/>
      <c r="H56" s="335"/>
      <c r="I56" s="337"/>
      <c r="J56" s="281"/>
      <c r="K56" s="281"/>
      <c r="L56" s="335"/>
      <c r="M56" s="336"/>
      <c r="N56" s="335"/>
      <c r="O56" s="278"/>
    </row>
    <row r="57" customFormat="false" ht="12.75" hidden="false" customHeight="false" outlineLevel="0" collapsed="false">
      <c r="A57" s="267" t="s">
        <v>332</v>
      </c>
      <c r="B57" s="333" t="n">
        <v>0.5</v>
      </c>
      <c r="C57" s="334" t="s">
        <v>89</v>
      </c>
      <c r="D57" s="335" t="n">
        <v>146.6</v>
      </c>
      <c r="E57" s="278" t="s">
        <v>87</v>
      </c>
      <c r="F57" s="335" t="n">
        <v>28.1</v>
      </c>
      <c r="G57" s="278" t="s">
        <v>89</v>
      </c>
      <c r="H57" s="335" t="n">
        <v>116</v>
      </c>
      <c r="I57" s="280" t="s">
        <v>87</v>
      </c>
      <c r="J57" s="278" t="s">
        <v>108</v>
      </c>
      <c r="K57" s="278" t="s">
        <v>95</v>
      </c>
      <c r="L57" s="335" t="n">
        <v>115.8</v>
      </c>
      <c r="M57" s="278" t="s">
        <v>87</v>
      </c>
      <c r="N57" s="335" t="n">
        <v>2.4</v>
      </c>
      <c r="O57" s="278" t="s">
        <v>91</v>
      </c>
    </row>
    <row r="58" customFormat="false" ht="12.75" hidden="false" customHeight="false" outlineLevel="0" collapsed="false">
      <c r="A58" s="223"/>
      <c r="B58" s="334"/>
      <c r="C58" s="334"/>
      <c r="D58" s="278"/>
      <c r="E58" s="278"/>
      <c r="F58" s="278"/>
      <c r="G58" s="278"/>
      <c r="H58" s="278"/>
      <c r="I58" s="278"/>
      <c r="J58" s="278"/>
      <c r="K58" s="278"/>
      <c r="L58" s="278"/>
      <c r="M58" s="278"/>
      <c r="N58" s="278"/>
      <c r="O58" s="278"/>
    </row>
    <row r="59" customFormat="false" ht="12.75" hidden="false" customHeight="false" outlineLevel="0" collapsed="false">
      <c r="A59" s="262"/>
      <c r="B59" s="224"/>
      <c r="C59" s="224"/>
      <c r="D59" s="336"/>
      <c r="E59" s="336"/>
      <c r="F59" s="336"/>
      <c r="G59" s="336"/>
      <c r="H59" s="336"/>
      <c r="I59" s="336"/>
      <c r="J59" s="336"/>
      <c r="K59" s="336"/>
      <c r="L59" s="336"/>
      <c r="M59" s="336"/>
      <c r="N59" s="223"/>
      <c r="O59" s="223"/>
    </row>
    <row r="60" customFormat="false" ht="12.75" hidden="false" customHeight="false" outlineLevel="0" collapsed="false">
      <c r="A60" s="267"/>
      <c r="B60" s="224"/>
      <c r="C60" s="224"/>
      <c r="D60" s="336"/>
      <c r="E60" s="336"/>
      <c r="F60" s="336"/>
      <c r="G60" s="336"/>
      <c r="H60" s="336"/>
      <c r="I60" s="336"/>
      <c r="J60" s="336"/>
      <c r="K60" s="336"/>
      <c r="L60" s="336"/>
      <c r="M60" s="336"/>
      <c r="N60" s="223"/>
      <c r="O60" s="223"/>
    </row>
    <row r="61" customFormat="false" ht="12.75" hidden="false" customHeight="false" outlineLevel="0" collapsed="false">
      <c r="A61" s="267"/>
      <c r="B61" s="224"/>
      <c r="C61" s="224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223"/>
      <c r="O61" s="223"/>
    </row>
    <row r="62" customFormat="false" ht="12.75" hidden="false" customHeight="false" outlineLevel="0" collapsed="false">
      <c r="A62" s="267"/>
      <c r="B62" s="224"/>
      <c r="C62" s="224"/>
      <c r="D62" s="336"/>
      <c r="E62" s="336"/>
      <c r="F62" s="336"/>
      <c r="G62" s="336"/>
      <c r="H62" s="336"/>
      <c r="I62" s="336"/>
      <c r="J62" s="336"/>
      <c r="K62" s="336"/>
      <c r="L62" s="336"/>
      <c r="M62" s="336"/>
      <c r="N62" s="223"/>
      <c r="O62" s="223"/>
    </row>
    <row r="63" customFormat="false" ht="12.75" hidden="false" customHeight="false" outlineLevel="0" collapsed="false">
      <c r="A63" s="267"/>
      <c r="B63" s="224"/>
      <c r="C63" s="224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223"/>
      <c r="O63" s="223"/>
    </row>
    <row r="64" customFormat="false" ht="12.75" hidden="false" customHeight="false" outlineLevel="0" collapsed="false">
      <c r="A64" s="267"/>
      <c r="B64" s="224"/>
      <c r="C64" s="224"/>
      <c r="D64" s="336"/>
      <c r="E64" s="336"/>
      <c r="F64" s="336"/>
      <c r="G64" s="336"/>
      <c r="H64" s="336"/>
      <c r="I64" s="336"/>
      <c r="J64" s="336"/>
      <c r="K64" s="336"/>
      <c r="L64" s="336"/>
      <c r="M64" s="336"/>
      <c r="N64" s="223"/>
      <c r="O64" s="223"/>
    </row>
    <row r="65" customFormat="false" ht="12.75" hidden="false" customHeight="false" outlineLevel="0" collapsed="false">
      <c r="A65" s="267"/>
      <c r="B65" s="224"/>
      <c r="C65" s="224"/>
      <c r="D65" s="336"/>
      <c r="E65" s="336"/>
      <c r="F65" s="336"/>
      <c r="G65" s="336"/>
      <c r="H65" s="336"/>
      <c r="I65" s="336"/>
      <c r="J65" s="336"/>
      <c r="K65" s="336"/>
      <c r="L65" s="336"/>
      <c r="M65" s="336"/>
      <c r="N65" s="223"/>
      <c r="O65" s="223"/>
    </row>
    <row r="66" customFormat="false" ht="12.75" hidden="false" customHeight="false" outlineLevel="0" collapsed="false">
      <c r="A66" s="267"/>
      <c r="B66" s="224"/>
      <c r="C66" s="224"/>
      <c r="D66" s="336"/>
      <c r="E66" s="336"/>
      <c r="F66" s="336"/>
      <c r="G66" s="336"/>
      <c r="H66" s="336"/>
      <c r="I66" s="336"/>
      <c r="J66" s="336"/>
      <c r="K66" s="336"/>
      <c r="L66" s="336"/>
      <c r="M66" s="336"/>
      <c r="N66" s="223"/>
      <c r="O66" s="223"/>
    </row>
    <row r="67" customFormat="false" ht="12.75" hidden="false" customHeight="false" outlineLevel="0" collapsed="false">
      <c r="A67" s="267"/>
      <c r="B67" s="224"/>
      <c r="C67" s="224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223"/>
      <c r="O67" s="223"/>
    </row>
    <row r="68" customFormat="false" ht="12.75" hidden="false" customHeight="false" outlineLevel="0" collapsed="false">
      <c r="A68" s="267"/>
      <c r="B68" s="224"/>
      <c r="C68" s="224"/>
      <c r="D68" s="336"/>
      <c r="E68" s="336"/>
      <c r="F68" s="336"/>
      <c r="G68" s="336"/>
      <c r="H68" s="336"/>
      <c r="I68" s="336"/>
      <c r="J68" s="336"/>
      <c r="K68" s="336"/>
      <c r="L68" s="336"/>
      <c r="M68" s="336"/>
      <c r="N68" s="223"/>
      <c r="O68" s="223"/>
    </row>
    <row r="69" customFormat="false" ht="12.75" hidden="false" customHeight="false" outlineLevel="0" collapsed="false">
      <c r="A69" s="267"/>
      <c r="B69" s="224"/>
      <c r="C69" s="224"/>
      <c r="D69" s="336"/>
      <c r="E69" s="336"/>
      <c r="F69" s="336"/>
      <c r="G69" s="336"/>
      <c r="H69" s="336"/>
      <c r="I69" s="336"/>
      <c r="J69" s="336"/>
      <c r="K69" s="336"/>
      <c r="L69" s="336"/>
      <c r="M69" s="336"/>
      <c r="N69" s="223"/>
      <c r="O69" s="223"/>
    </row>
    <row r="70" customFormat="false" ht="12.75" hidden="false" customHeight="false" outlineLevel="0" collapsed="false">
      <c r="A70" s="267"/>
      <c r="B70" s="224"/>
      <c r="C70" s="224"/>
      <c r="D70" s="336"/>
      <c r="E70" s="336"/>
      <c r="F70" s="336"/>
      <c r="G70" s="336"/>
      <c r="H70" s="336"/>
      <c r="I70" s="336"/>
      <c r="J70" s="336"/>
      <c r="K70" s="336"/>
      <c r="L70" s="336"/>
      <c r="M70" s="336"/>
      <c r="N70" s="223"/>
      <c r="O70" s="223"/>
    </row>
    <row r="71" customFormat="false" ht="12.75" hidden="false" customHeight="false" outlineLevel="0" collapsed="false">
      <c r="A71" s="267"/>
      <c r="B71" s="224"/>
      <c r="C71" s="224"/>
      <c r="D71" s="336"/>
      <c r="E71" s="336"/>
      <c r="F71" s="336"/>
      <c r="G71" s="336"/>
      <c r="H71" s="336"/>
      <c r="I71" s="336"/>
      <c r="J71" s="336"/>
      <c r="K71" s="336"/>
      <c r="L71" s="336"/>
      <c r="M71" s="336"/>
      <c r="N71" s="223"/>
      <c r="O71" s="223"/>
    </row>
    <row r="72" customFormat="false" ht="12.75" hidden="false" customHeight="false" outlineLevel="0" collapsed="false">
      <c r="A72" s="267"/>
      <c r="B72" s="224"/>
      <c r="C72" s="224"/>
      <c r="D72" s="336"/>
      <c r="E72" s="336"/>
      <c r="F72" s="336"/>
      <c r="G72" s="336"/>
      <c r="H72" s="336"/>
      <c r="I72" s="336"/>
      <c r="J72" s="336"/>
      <c r="K72" s="336"/>
      <c r="L72" s="336"/>
      <c r="M72" s="336"/>
      <c r="N72" s="223"/>
      <c r="O72" s="223"/>
    </row>
    <row r="73" customFormat="false" ht="12.75" hidden="false" customHeight="false" outlineLevel="0" collapsed="false">
      <c r="A73" s="267"/>
      <c r="B73" s="224"/>
      <c r="C73" s="224"/>
      <c r="D73" s="336"/>
      <c r="E73" s="336"/>
      <c r="F73" s="336"/>
      <c r="G73" s="336"/>
      <c r="H73" s="336"/>
      <c r="I73" s="336"/>
      <c r="J73" s="336"/>
      <c r="K73" s="336"/>
      <c r="L73" s="336"/>
      <c r="M73" s="336"/>
      <c r="N73" s="223"/>
      <c r="O73" s="223"/>
    </row>
    <row r="74" customFormat="false" ht="12.75" hidden="false" customHeight="false" outlineLevel="0" collapsed="false">
      <c r="A74" s="267"/>
      <c r="B74" s="224"/>
      <c r="C74" s="224"/>
      <c r="D74" s="336"/>
      <c r="E74" s="336"/>
      <c r="F74" s="336"/>
      <c r="G74" s="336"/>
      <c r="H74" s="336"/>
      <c r="I74" s="336"/>
      <c r="J74" s="336"/>
      <c r="K74" s="336"/>
      <c r="L74" s="336"/>
      <c r="M74" s="336"/>
      <c r="N74" s="223"/>
      <c r="O74" s="223"/>
    </row>
    <row r="75" customFormat="false" ht="12.75" hidden="false" customHeight="false" outlineLevel="0" collapsed="false">
      <c r="A75" s="267"/>
      <c r="B75" s="224"/>
      <c r="C75" s="224"/>
      <c r="D75" s="336"/>
      <c r="E75" s="336"/>
      <c r="F75" s="336"/>
      <c r="G75" s="336"/>
      <c r="H75" s="336"/>
      <c r="I75" s="336"/>
      <c r="J75" s="336"/>
      <c r="K75" s="336"/>
      <c r="L75" s="336"/>
      <c r="M75" s="336"/>
      <c r="N75" s="223"/>
      <c r="O75" s="223"/>
    </row>
    <row r="76" customFormat="false" ht="12.75" hidden="false" customHeight="false" outlineLevel="0" collapsed="false">
      <c r="A76" s="267"/>
      <c r="B76" s="224"/>
      <c r="C76" s="224"/>
      <c r="D76" s="336"/>
      <c r="E76" s="336"/>
      <c r="F76" s="336"/>
      <c r="G76" s="336"/>
      <c r="H76" s="336"/>
      <c r="I76" s="336"/>
      <c r="J76" s="336"/>
      <c r="K76" s="336"/>
      <c r="L76" s="336"/>
      <c r="M76" s="336"/>
      <c r="N76" s="223"/>
      <c r="O76" s="223"/>
    </row>
    <row r="77" customFormat="false" ht="12.75" hidden="false" customHeight="false" outlineLevel="0" collapsed="false">
      <c r="A77" s="267"/>
      <c r="B77" s="224"/>
      <c r="C77" s="224"/>
      <c r="D77" s="336"/>
      <c r="E77" s="336"/>
      <c r="F77" s="336"/>
      <c r="G77" s="336"/>
      <c r="H77" s="336"/>
      <c r="I77" s="336"/>
      <c r="J77" s="336"/>
      <c r="K77" s="336"/>
      <c r="L77" s="336"/>
      <c r="M77" s="336"/>
      <c r="N77" s="223"/>
      <c r="O77" s="223"/>
    </row>
    <row r="78" customFormat="false" ht="12.75" hidden="false" customHeight="false" outlineLevel="0" collapsed="false">
      <c r="A78" s="267"/>
      <c r="B78" s="224"/>
      <c r="C78" s="224"/>
      <c r="D78" s="336"/>
      <c r="E78" s="336"/>
      <c r="F78" s="336"/>
      <c r="G78" s="336"/>
      <c r="H78" s="336"/>
      <c r="I78" s="336"/>
      <c r="J78" s="336"/>
      <c r="K78" s="336"/>
      <c r="L78" s="336"/>
      <c r="M78" s="336"/>
      <c r="N78" s="223"/>
      <c r="O78" s="223"/>
    </row>
    <row r="79" customFormat="false" ht="12.75" hidden="false" customHeight="false" outlineLevel="0" collapsed="false">
      <c r="A79" s="267"/>
      <c r="B79" s="224"/>
      <c r="C79" s="224"/>
      <c r="D79" s="336"/>
      <c r="E79" s="336"/>
      <c r="F79" s="336"/>
      <c r="G79" s="336"/>
      <c r="H79" s="336"/>
      <c r="I79" s="336"/>
      <c r="J79" s="336"/>
      <c r="K79" s="336"/>
      <c r="L79" s="336"/>
      <c r="M79" s="336"/>
      <c r="N79" s="223"/>
      <c r="O79" s="223"/>
    </row>
    <row r="80" customFormat="false" ht="12.75" hidden="false" customHeight="false" outlineLevel="0" collapsed="false">
      <c r="A80" s="267"/>
      <c r="B80" s="224"/>
      <c r="C80" s="224"/>
      <c r="D80" s="336"/>
      <c r="E80" s="336"/>
      <c r="F80" s="336"/>
      <c r="G80" s="336"/>
      <c r="H80" s="336"/>
      <c r="I80" s="336"/>
      <c r="J80" s="336"/>
      <c r="K80" s="336"/>
      <c r="L80" s="336"/>
      <c r="M80" s="336"/>
      <c r="N80" s="223"/>
      <c r="O80" s="223"/>
    </row>
    <row r="81" customFormat="false" ht="12.75" hidden="false" customHeight="false" outlineLevel="0" collapsed="false">
      <c r="A81" s="267"/>
      <c r="B81" s="224"/>
      <c r="C81" s="224"/>
      <c r="D81" s="336"/>
      <c r="E81" s="336"/>
      <c r="F81" s="336"/>
      <c r="G81" s="336"/>
      <c r="H81" s="336"/>
      <c r="I81" s="336"/>
      <c r="J81" s="336"/>
      <c r="K81" s="336"/>
      <c r="L81" s="336"/>
      <c r="M81" s="336"/>
      <c r="N81" s="223"/>
      <c r="O81" s="223"/>
    </row>
    <row r="82" customFormat="false" ht="12.75" hidden="false" customHeight="false" outlineLevel="0" collapsed="false">
      <c r="A82" s="267"/>
      <c r="B82" s="224"/>
      <c r="C82" s="224"/>
      <c r="D82" s="336"/>
      <c r="E82" s="336"/>
      <c r="F82" s="336"/>
      <c r="G82" s="336"/>
      <c r="H82" s="336"/>
      <c r="I82" s="336"/>
      <c r="J82" s="336"/>
      <c r="K82" s="336"/>
      <c r="L82" s="336"/>
      <c r="M82" s="336"/>
      <c r="N82" s="223"/>
      <c r="O82" s="223"/>
    </row>
    <row r="83" customFormat="false" ht="12.75" hidden="false" customHeight="false" outlineLevel="0" collapsed="false">
      <c r="A83" s="267"/>
      <c r="B83" s="224"/>
      <c r="C83" s="224"/>
      <c r="D83" s="336"/>
      <c r="E83" s="336"/>
      <c r="F83" s="336"/>
      <c r="G83" s="336"/>
      <c r="H83" s="336"/>
      <c r="I83" s="336"/>
      <c r="J83" s="336"/>
      <c r="K83" s="336"/>
      <c r="L83" s="336"/>
      <c r="M83" s="336"/>
      <c r="N83" s="223"/>
      <c r="O83" s="223"/>
    </row>
    <row r="84" customFormat="false" ht="12.75" hidden="false" customHeight="false" outlineLevel="0" collapsed="false">
      <c r="A84" s="267"/>
      <c r="B84" s="224"/>
      <c r="C84" s="224"/>
      <c r="D84" s="336"/>
      <c r="E84" s="336"/>
      <c r="F84" s="336"/>
      <c r="G84" s="336"/>
      <c r="H84" s="336"/>
      <c r="I84" s="336"/>
      <c r="J84" s="336"/>
      <c r="K84" s="336"/>
      <c r="L84" s="336"/>
      <c r="M84" s="336"/>
      <c r="N84" s="223"/>
      <c r="O84" s="223"/>
    </row>
    <row r="85" customFormat="false" ht="12.75" hidden="false" customHeight="false" outlineLevel="0" collapsed="false">
      <c r="A85" s="267"/>
      <c r="B85" s="224"/>
      <c r="C85" s="224"/>
      <c r="D85" s="336"/>
      <c r="E85" s="336"/>
      <c r="F85" s="336"/>
      <c r="G85" s="336"/>
      <c r="H85" s="336"/>
      <c r="I85" s="336"/>
      <c r="J85" s="336"/>
      <c r="K85" s="336"/>
      <c r="L85" s="336"/>
      <c r="M85" s="336"/>
      <c r="N85" s="223"/>
      <c r="O85" s="223"/>
    </row>
    <row r="86" customFormat="false" ht="12.75" hidden="false" customHeight="tru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  <c r="K86" s="152"/>
      <c r="L86" s="152"/>
      <c r="M86" s="152"/>
      <c r="N86" s="152"/>
      <c r="O86" s="152"/>
    </row>
    <row r="87" customFormat="false" ht="12.75" hidden="false" customHeight="false" outlineLevel="0" collapsed="false">
      <c r="A87" s="294"/>
      <c r="B87" s="224"/>
      <c r="C87" s="224"/>
      <c r="D87" s="262"/>
      <c r="E87" s="262"/>
      <c r="F87" s="262"/>
      <c r="G87" s="262"/>
      <c r="H87" s="262"/>
      <c r="I87" s="262"/>
      <c r="J87" s="287"/>
      <c r="K87" s="287"/>
      <c r="L87" s="262"/>
      <c r="M87" s="262"/>
      <c r="N87" s="262"/>
      <c r="O87" s="262"/>
    </row>
    <row r="88" customFormat="false" ht="12.75" hidden="false" customHeight="false" outlineLevel="0" collapsed="false">
      <c r="B88" s="152"/>
      <c r="C88" s="152"/>
      <c r="D88" s="223"/>
      <c r="E88" s="223"/>
      <c r="F88" s="223"/>
      <c r="G88" s="223"/>
      <c r="H88" s="223"/>
      <c r="I88" s="223"/>
      <c r="J88" s="223"/>
      <c r="K88" s="223"/>
      <c r="L88" s="223"/>
      <c r="M88" s="223"/>
      <c r="N88" s="223"/>
      <c r="O88" s="223"/>
    </row>
    <row r="89" customFormat="false" ht="12.75" hidden="false" customHeight="false" outlineLevel="0" collapsed="false">
      <c r="A89" s="225"/>
      <c r="B89" s="152"/>
      <c r="C89" s="152"/>
      <c r="D89" s="223"/>
      <c r="E89" s="223"/>
      <c r="F89" s="223"/>
      <c r="G89" s="223"/>
      <c r="H89" s="223"/>
      <c r="I89" s="223"/>
      <c r="J89" s="223"/>
      <c r="K89" s="223"/>
      <c r="L89" s="223"/>
      <c r="M89" s="223"/>
      <c r="N89" s="223"/>
      <c r="O89" s="223"/>
    </row>
    <row r="90" customFormat="false" ht="12.75" hidden="false" customHeight="true" outlineLevel="0" collapsed="false">
      <c r="A90" s="294" t="s">
        <v>153</v>
      </c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94"/>
      <c r="N90" s="223"/>
      <c r="O90" s="223"/>
    </row>
    <row r="91" customFormat="false" ht="12.75" hidden="false" customHeight="false" outlineLevel="0" collapsed="false">
      <c r="A91" s="225"/>
      <c r="B91" s="224"/>
      <c r="C91" s="224"/>
      <c r="D91" s="223"/>
      <c r="E91" s="223"/>
      <c r="F91" s="223"/>
      <c r="G91" s="223"/>
      <c r="H91" s="223"/>
      <c r="I91" s="223"/>
      <c r="J91" s="223"/>
      <c r="K91" s="223"/>
      <c r="L91" s="223"/>
      <c r="M91" s="223"/>
      <c r="N91" s="223"/>
      <c r="O91" s="223"/>
    </row>
    <row r="92" customFormat="false" ht="12.75" hidden="false" customHeight="false" outlineLevel="0" collapsed="false">
      <c r="A92" s="225"/>
      <c r="B92" s="224"/>
      <c r="C92" s="224"/>
      <c r="D92" s="223"/>
      <c r="E92" s="223"/>
      <c r="F92" s="223"/>
      <c r="G92" s="223"/>
      <c r="H92" s="223"/>
      <c r="I92" s="223"/>
      <c r="J92" s="223"/>
      <c r="K92" s="223"/>
      <c r="L92" s="223"/>
      <c r="M92" s="223"/>
      <c r="N92" s="223"/>
      <c r="O92" s="223"/>
    </row>
    <row r="93" customFormat="false" ht="12.75" hidden="false" customHeight="false" outlineLevel="0" collapsed="false">
      <c r="A93" s="225"/>
      <c r="B93" s="224"/>
      <c r="C93" s="224"/>
      <c r="D93" s="223"/>
      <c r="E93" s="223"/>
      <c r="F93" s="223"/>
      <c r="G93" s="223"/>
      <c r="H93" s="223"/>
      <c r="I93" s="223"/>
      <c r="J93" s="223"/>
      <c r="K93" s="223"/>
      <c r="L93" s="223"/>
      <c r="M93" s="223"/>
      <c r="N93" s="223"/>
      <c r="O93" s="223"/>
    </row>
    <row r="94" customFormat="false" ht="12.75" hidden="false" customHeight="false" outlineLevel="0" collapsed="false">
      <c r="A94" s="223"/>
      <c r="B94" s="223"/>
      <c r="C94" s="223"/>
      <c r="D94" s="223"/>
      <c r="E94" s="223"/>
      <c r="F94" s="223"/>
      <c r="G94" s="223"/>
      <c r="H94" s="223"/>
      <c r="I94" s="223"/>
      <c r="J94" s="223"/>
      <c r="K94" s="223"/>
      <c r="L94" s="223"/>
      <c r="M94" s="223"/>
      <c r="N94" s="223"/>
      <c r="O94" s="223"/>
    </row>
    <row r="96" customFormat="false" ht="12.75" hidden="false" customHeight="false" outlineLevel="0" collapsed="false">
      <c r="A96" s="223"/>
      <c r="B96" s="224"/>
      <c r="C96" s="224"/>
      <c r="D96" s="223"/>
      <c r="E96" s="223"/>
      <c r="F96" s="223"/>
      <c r="G96" s="223"/>
      <c r="H96" s="223"/>
      <c r="I96" s="223"/>
      <c r="J96" s="223"/>
      <c r="K96" s="223"/>
      <c r="L96" s="223"/>
      <c r="M96" s="223"/>
      <c r="N96" s="223"/>
      <c r="O96" s="223"/>
    </row>
  </sheetData>
  <mergeCells count="15">
    <mergeCell ref="A1:N1"/>
    <mergeCell ref="A2:N2"/>
    <mergeCell ref="A3:T3"/>
    <mergeCell ref="A5:N5"/>
    <mergeCell ref="A6:A12"/>
    <mergeCell ref="B6:C12"/>
    <mergeCell ref="D6:E12"/>
    <mergeCell ref="F6:O6"/>
    <mergeCell ref="F7:G12"/>
    <mergeCell ref="H7:M7"/>
    <mergeCell ref="N7:O12"/>
    <mergeCell ref="H8:I12"/>
    <mergeCell ref="J8:K12"/>
    <mergeCell ref="L8:M12"/>
    <mergeCell ref="A86:O86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V8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22.99"/>
    <col collapsed="false" customWidth="true" hidden="false" outlineLevel="0" max="2" min="2" style="30" width="9.85"/>
    <col collapsed="false" customWidth="true" hidden="false" outlineLevel="0" max="3" min="3" style="30" width="1.99"/>
    <col collapsed="false" customWidth="true" hidden="false" outlineLevel="0" max="4" min="4" style="30" width="9.85"/>
    <col collapsed="false" customWidth="true" hidden="false" outlineLevel="0" max="5" min="5" style="30" width="1.99"/>
    <col collapsed="false" customWidth="true" hidden="false" outlineLevel="0" max="6" min="6" style="30" width="9.85"/>
    <col collapsed="false" customWidth="true" hidden="false" outlineLevel="0" max="7" min="7" style="30" width="4.7"/>
    <col collapsed="false" customWidth="true" hidden="false" outlineLevel="0" max="8" min="8" style="30" width="9.85"/>
    <col collapsed="false" customWidth="true" hidden="false" outlineLevel="0" max="9" min="9" style="30" width="1.99"/>
    <col collapsed="false" customWidth="true" hidden="false" outlineLevel="0" max="10" min="10" style="30" width="9.85"/>
    <col collapsed="false" customWidth="true" hidden="false" outlineLevel="0" max="11" min="11" style="30" width="1.99"/>
    <col collapsed="false" customWidth="true" hidden="false" outlineLevel="0" max="12" min="12" style="30" width="9.85"/>
    <col collapsed="false" customWidth="true" hidden="false" outlineLevel="0" max="13" min="13" style="30" width="1.99"/>
    <col collapsed="false" customWidth="true" hidden="false" outlineLevel="0" max="14" min="14" style="30" width="9.85"/>
    <col collapsed="false" customWidth="true" hidden="false" outlineLevel="0" max="15" min="15" style="30" width="1.99"/>
    <col collapsed="false" customWidth="true" hidden="false" outlineLevel="0" max="16" min="16" style="30" width="9.85"/>
    <col collapsed="false" customWidth="true" hidden="false" outlineLevel="0" max="17" min="17" style="30" width="1.99"/>
    <col collapsed="false" customWidth="true" hidden="false" outlineLevel="0" max="18" min="18" style="30" width="9.85"/>
    <col collapsed="false" customWidth="true" hidden="false" outlineLevel="0" max="19" min="19" style="30" width="1.99"/>
    <col collapsed="false" customWidth="true" hidden="false" outlineLevel="0" max="20" min="20" style="30" width="9.85"/>
    <col collapsed="false" customWidth="true" hidden="false" outlineLevel="0" max="22" min="21" style="30" width="1.99"/>
    <col collapsed="false" customWidth="false" hidden="false" outlineLevel="0" max="257" min="23" style="30" width="9.13"/>
  </cols>
  <sheetData>
    <row r="1" customFormat="false" ht="14.25" hidden="false" customHeight="false" outlineLevel="0" collapsed="false">
      <c r="A1" s="315" t="s">
        <v>189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  <c r="N1" s="315"/>
      <c r="O1" s="315"/>
      <c r="P1" s="315"/>
      <c r="Q1" s="315"/>
      <c r="R1" s="315"/>
      <c r="S1" s="315"/>
      <c r="T1" s="315"/>
      <c r="U1" s="315"/>
    </row>
    <row r="2" customFormat="false" ht="15" hidden="false" customHeight="false" outlineLevel="0" collapsed="false">
      <c r="A2" s="316" t="s">
        <v>447</v>
      </c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6"/>
      <c r="U2" s="316"/>
    </row>
    <row r="3" customFormat="false" ht="12.75" hidden="false" customHeight="true" outlineLevel="0" collapsed="false">
      <c r="A3" s="316" t="s">
        <v>448</v>
      </c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6"/>
      <c r="U3" s="316"/>
    </row>
    <row r="4" customFormat="false" ht="15" hidden="false" customHeight="false" outlineLevel="0" collapsed="false">
      <c r="A4" s="316" t="s">
        <v>158</v>
      </c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</row>
    <row r="5" customFormat="false" ht="12.75" hidden="false" customHeight="fals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</row>
    <row r="6" customFormat="false" ht="12.75" hidden="false" customHeight="true" outlineLevel="0" collapsed="false">
      <c r="A6" s="121" t="s">
        <v>193</v>
      </c>
      <c r="B6" s="317" t="s">
        <v>449</v>
      </c>
      <c r="C6" s="317"/>
      <c r="D6" s="317"/>
      <c r="E6" s="317"/>
      <c r="F6" s="168" t="s">
        <v>450</v>
      </c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</row>
    <row r="7" customFormat="false" ht="12.75" hidden="false" customHeight="false" outlineLevel="0" collapsed="false">
      <c r="A7" s="121"/>
      <c r="B7" s="317"/>
      <c r="C7" s="317"/>
      <c r="D7" s="317"/>
      <c r="E7" s="317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</row>
    <row r="8" customFormat="false" ht="12.75" hidden="false" customHeight="false" outlineLevel="0" collapsed="false">
      <c r="A8" s="121"/>
      <c r="B8" s="317"/>
      <c r="C8" s="317"/>
      <c r="D8" s="317"/>
      <c r="E8" s="317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</row>
    <row r="9" customFormat="false" ht="12.75" hidden="false" customHeight="true" outlineLevel="0" collapsed="false">
      <c r="A9" s="121"/>
      <c r="B9" s="317"/>
      <c r="C9" s="317"/>
      <c r="D9" s="317"/>
      <c r="E9" s="317"/>
      <c r="F9" s="121" t="s">
        <v>430</v>
      </c>
      <c r="G9" s="121"/>
      <c r="H9" s="121"/>
      <c r="I9" s="121"/>
      <c r="J9" s="122" t="s">
        <v>451</v>
      </c>
      <c r="K9" s="122"/>
      <c r="L9" s="122"/>
      <c r="M9" s="122"/>
      <c r="N9" s="122" t="s">
        <v>412</v>
      </c>
      <c r="O9" s="122"/>
      <c r="P9" s="122"/>
      <c r="Q9" s="122"/>
      <c r="R9" s="168" t="s">
        <v>452</v>
      </c>
      <c r="S9" s="168"/>
      <c r="T9" s="168"/>
      <c r="U9" s="168"/>
      <c r="V9" s="29"/>
    </row>
    <row r="10" customFormat="false" ht="12.75" hidden="false" customHeight="true" outlineLevel="0" collapsed="false">
      <c r="A10" s="121"/>
      <c r="B10" s="317"/>
      <c r="C10" s="317"/>
      <c r="D10" s="317"/>
      <c r="E10" s="317"/>
      <c r="F10" s="121"/>
      <c r="G10" s="121"/>
      <c r="H10" s="121"/>
      <c r="I10" s="121"/>
      <c r="J10" s="122"/>
      <c r="K10" s="122"/>
      <c r="L10" s="122"/>
      <c r="M10" s="122"/>
      <c r="N10" s="122"/>
      <c r="O10" s="122"/>
      <c r="P10" s="122"/>
      <c r="Q10" s="122"/>
      <c r="R10" s="168"/>
      <c r="S10" s="168"/>
      <c r="T10" s="168"/>
      <c r="U10" s="168"/>
      <c r="V10" s="29"/>
    </row>
    <row r="11" customFormat="false" ht="12.75" hidden="false" customHeight="true" outlineLevel="0" collapsed="false">
      <c r="A11" s="121"/>
      <c r="B11" s="136" t="s">
        <v>400</v>
      </c>
      <c r="C11" s="136"/>
      <c r="D11" s="129" t="s">
        <v>313</v>
      </c>
      <c r="E11" s="129"/>
      <c r="F11" s="136" t="s">
        <v>400</v>
      </c>
      <c r="G11" s="136"/>
      <c r="H11" s="122" t="s">
        <v>313</v>
      </c>
      <c r="I11" s="122"/>
      <c r="J11" s="136" t="s">
        <v>400</v>
      </c>
      <c r="K11" s="136"/>
      <c r="L11" s="122" t="s">
        <v>313</v>
      </c>
      <c r="M11" s="122"/>
      <c r="N11" s="136" t="s">
        <v>400</v>
      </c>
      <c r="O11" s="136"/>
      <c r="P11" s="168" t="s">
        <v>313</v>
      </c>
      <c r="Q11" s="168"/>
      <c r="R11" s="137" t="s">
        <v>400</v>
      </c>
      <c r="S11" s="137"/>
      <c r="T11" s="163" t="s">
        <v>313</v>
      </c>
      <c r="U11" s="163"/>
      <c r="V11" s="29"/>
    </row>
    <row r="12" customFormat="false" ht="12.75" hidden="false" customHeight="false" outlineLevel="0" collapsed="false">
      <c r="A12" s="121"/>
      <c r="B12" s="136"/>
      <c r="C12" s="136"/>
      <c r="D12" s="129"/>
      <c r="E12" s="129"/>
      <c r="F12" s="136"/>
      <c r="G12" s="136"/>
      <c r="H12" s="122"/>
      <c r="I12" s="122"/>
      <c r="J12" s="136"/>
      <c r="K12" s="136"/>
      <c r="L12" s="122"/>
      <c r="M12" s="122"/>
      <c r="N12" s="136"/>
      <c r="O12" s="136"/>
      <c r="P12" s="168"/>
      <c r="Q12" s="168"/>
      <c r="R12" s="137"/>
      <c r="S12" s="137"/>
      <c r="T12" s="163"/>
      <c r="U12" s="163"/>
      <c r="V12" s="29"/>
    </row>
    <row r="13" customFormat="false" ht="12.75" hidden="false" customHeight="false" outlineLevel="0" collapsed="false">
      <c r="A13" s="256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</row>
    <row r="14" customFormat="false" ht="12.75" hidden="false" customHeight="false" outlineLevel="0" collapsed="false">
      <c r="A14" s="256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</row>
    <row r="15" customFormat="false" ht="12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</row>
    <row r="16" customFormat="false" ht="12.75" hidden="false" customHeight="true" outlineLevel="0" collapsed="false">
      <c r="A16" s="118"/>
      <c r="B16" s="158"/>
      <c r="C16" s="158"/>
      <c r="D16" s="158"/>
      <c r="E16" s="158"/>
      <c r="F16" s="158"/>
      <c r="G16" s="118"/>
      <c r="H16" s="118"/>
      <c r="I16" s="118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</row>
    <row r="17" customFormat="false" ht="12.75" hidden="false" customHeight="tru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</row>
    <row r="18" customFormat="false" ht="12.75" hidden="false" customHeight="false" outlineLevel="0" collapsed="false">
      <c r="A18" s="170" t="s">
        <v>132</v>
      </c>
      <c r="B18" s="301" t="n">
        <v>10.4</v>
      </c>
      <c r="C18" s="301" t="s">
        <v>87</v>
      </c>
      <c r="D18" s="301" t="n">
        <v>1657.8</v>
      </c>
      <c r="E18" s="301" t="s">
        <v>87</v>
      </c>
      <c r="F18" s="301" t="n">
        <v>5</v>
      </c>
      <c r="G18" s="301" t="s">
        <v>87</v>
      </c>
      <c r="H18" s="301" t="n">
        <v>157</v>
      </c>
      <c r="I18" s="301" t="s">
        <v>87</v>
      </c>
      <c r="J18" s="301" t="n">
        <v>4.4</v>
      </c>
      <c r="K18" s="301" t="s">
        <v>87</v>
      </c>
      <c r="L18" s="301" t="n">
        <v>645.3</v>
      </c>
      <c r="M18" s="301" t="s">
        <v>87</v>
      </c>
      <c r="N18" s="301" t="n">
        <v>0.7</v>
      </c>
      <c r="O18" s="301" t="s">
        <v>87</v>
      </c>
      <c r="P18" s="301" t="n">
        <v>501.2</v>
      </c>
      <c r="Q18" s="301" t="s">
        <v>87</v>
      </c>
      <c r="R18" s="301" t="n">
        <v>0.2</v>
      </c>
      <c r="S18" s="301" t="s">
        <v>89</v>
      </c>
      <c r="T18" s="301" t="n">
        <v>354.3</v>
      </c>
      <c r="U18" s="301" t="s">
        <v>87</v>
      </c>
    </row>
    <row r="19" customFormat="false" ht="12.75" hidden="false" customHeight="false" outlineLevel="0" collapsed="false">
      <c r="A19" s="170"/>
      <c r="B19" s="301"/>
      <c r="C19" s="301"/>
      <c r="D19" s="301"/>
      <c r="E19" s="301"/>
      <c r="F19" s="301"/>
      <c r="G19" s="301"/>
      <c r="H19" s="301"/>
      <c r="I19" s="301"/>
      <c r="J19" s="301"/>
      <c r="K19" s="301"/>
      <c r="L19" s="301"/>
      <c r="M19" s="301"/>
      <c r="N19" s="301"/>
      <c r="O19" s="301"/>
      <c r="P19" s="301"/>
      <c r="Q19" s="301"/>
      <c r="R19" s="301"/>
      <c r="S19" s="301"/>
      <c r="T19" s="301"/>
      <c r="U19" s="301"/>
    </row>
    <row r="20" customFormat="false" ht="12.75" hidden="false" customHeight="false" outlineLevel="0" collapsed="false">
      <c r="A20" s="170" t="s">
        <v>316</v>
      </c>
      <c r="B20" s="301" t="n">
        <v>1.4</v>
      </c>
      <c r="C20" s="301" t="s">
        <v>87</v>
      </c>
      <c r="D20" s="301" t="n">
        <v>221.3</v>
      </c>
      <c r="E20" s="301" t="s">
        <v>87</v>
      </c>
      <c r="F20" s="301" t="n">
        <v>0.6</v>
      </c>
      <c r="G20" s="301" t="s">
        <v>89</v>
      </c>
      <c r="H20" s="301" t="n">
        <v>20.1</v>
      </c>
      <c r="I20" s="301" t="s">
        <v>91</v>
      </c>
      <c r="J20" s="301" t="n">
        <v>0.6</v>
      </c>
      <c r="K20" s="301" t="s">
        <v>89</v>
      </c>
      <c r="L20" s="301" t="n">
        <v>85.9</v>
      </c>
      <c r="M20" s="301" t="s">
        <v>89</v>
      </c>
      <c r="N20" s="301" t="n">
        <v>0.1</v>
      </c>
      <c r="O20" s="301" t="s">
        <v>89</v>
      </c>
      <c r="P20" s="301" t="n">
        <v>72.9</v>
      </c>
      <c r="Q20" s="301" t="s">
        <v>89</v>
      </c>
      <c r="R20" s="301" t="n">
        <v>0</v>
      </c>
      <c r="S20" s="301" t="s">
        <v>91</v>
      </c>
      <c r="T20" s="301" t="n">
        <v>42.3</v>
      </c>
      <c r="U20" s="301" t="s">
        <v>89</v>
      </c>
    </row>
    <row r="21" customFormat="false" ht="12.75" hidden="false" customHeight="false" outlineLevel="0" collapsed="false">
      <c r="A21" s="170" t="s">
        <v>317</v>
      </c>
      <c r="B21" s="301" t="n">
        <v>2.4</v>
      </c>
      <c r="C21" s="301" t="s">
        <v>89</v>
      </c>
      <c r="D21" s="301" t="n">
        <v>284.1</v>
      </c>
      <c r="E21" s="301" t="s">
        <v>87</v>
      </c>
      <c r="F21" s="301" t="n">
        <v>1.3</v>
      </c>
      <c r="G21" s="301" t="s">
        <v>89</v>
      </c>
      <c r="H21" s="301" t="n">
        <v>41.6</v>
      </c>
      <c r="I21" s="301" t="s">
        <v>89</v>
      </c>
      <c r="J21" s="301" t="n">
        <v>0.9</v>
      </c>
      <c r="K21" s="301" t="s">
        <v>89</v>
      </c>
      <c r="L21" s="301" t="n">
        <v>118.4</v>
      </c>
      <c r="M21" s="301" t="s">
        <v>89</v>
      </c>
      <c r="N21" s="301" t="n">
        <v>0.1</v>
      </c>
      <c r="O21" s="301" t="s">
        <v>89</v>
      </c>
      <c r="P21" s="301" t="n">
        <v>83</v>
      </c>
      <c r="Q21" s="301" t="s">
        <v>89</v>
      </c>
      <c r="R21" s="301" t="n">
        <v>0</v>
      </c>
      <c r="S21" s="301" t="s">
        <v>89</v>
      </c>
      <c r="T21" s="301" t="n">
        <v>41.1</v>
      </c>
      <c r="U21" s="301" t="s">
        <v>89</v>
      </c>
    </row>
    <row r="22" customFormat="false" ht="12.75" hidden="false" customHeight="false" outlineLevel="0" collapsed="false">
      <c r="A22" s="170" t="s">
        <v>320</v>
      </c>
      <c r="B22" s="301" t="n">
        <v>0.3</v>
      </c>
      <c r="C22" s="301" t="s">
        <v>89</v>
      </c>
      <c r="D22" s="301" t="n">
        <v>78</v>
      </c>
      <c r="E22" s="301" t="s">
        <v>89</v>
      </c>
      <c r="F22" s="301" t="n">
        <v>0.1</v>
      </c>
      <c r="G22" s="301" t="s">
        <v>93</v>
      </c>
      <c r="H22" s="301" t="n">
        <v>3.1</v>
      </c>
      <c r="I22" s="301" t="s">
        <v>93</v>
      </c>
      <c r="J22" s="301" t="n">
        <v>0.1</v>
      </c>
      <c r="K22" s="301" t="s">
        <v>91</v>
      </c>
      <c r="L22" s="301" t="n">
        <v>27.5</v>
      </c>
      <c r="M22" s="301" t="s">
        <v>91</v>
      </c>
      <c r="N22" s="301" t="n">
        <v>0</v>
      </c>
      <c r="O22" s="301" t="s">
        <v>91</v>
      </c>
      <c r="P22" s="301" t="n">
        <v>20.6</v>
      </c>
      <c r="Q22" s="301" t="s">
        <v>91</v>
      </c>
      <c r="R22" s="301" t="n">
        <v>0</v>
      </c>
      <c r="S22" s="301" t="s">
        <v>91</v>
      </c>
      <c r="T22" s="301" t="n">
        <v>26.8</v>
      </c>
      <c r="U22" s="301" t="s">
        <v>89</v>
      </c>
    </row>
    <row r="23" customFormat="false" ht="12.75" hidden="false" customHeight="false" outlineLevel="0" collapsed="false">
      <c r="A23" s="170" t="s">
        <v>323</v>
      </c>
      <c r="B23" s="308" t="n">
        <v>0.9</v>
      </c>
      <c r="C23" s="301" t="s">
        <v>89</v>
      </c>
      <c r="D23" s="301" t="n">
        <v>124</v>
      </c>
      <c r="E23" s="301" t="s">
        <v>89</v>
      </c>
      <c r="F23" s="301" t="n">
        <v>0.4</v>
      </c>
      <c r="G23" s="301" t="s">
        <v>91</v>
      </c>
      <c r="H23" s="301" t="n">
        <v>13</v>
      </c>
      <c r="I23" s="301" t="s">
        <v>91</v>
      </c>
      <c r="J23" s="301" t="n">
        <v>0.4</v>
      </c>
      <c r="K23" s="301" t="s">
        <v>89</v>
      </c>
      <c r="L23" s="301" t="n">
        <v>53.8</v>
      </c>
      <c r="M23" s="301" t="s">
        <v>89</v>
      </c>
      <c r="N23" s="301" t="n">
        <v>0.1</v>
      </c>
      <c r="O23" s="301" t="s">
        <v>91</v>
      </c>
      <c r="P23" s="301" t="n">
        <v>40.8</v>
      </c>
      <c r="Q23" s="301" t="s">
        <v>91</v>
      </c>
      <c r="R23" s="301" t="s">
        <v>108</v>
      </c>
      <c r="S23" s="301" t="s">
        <v>95</v>
      </c>
      <c r="T23" s="301" t="s">
        <v>108</v>
      </c>
      <c r="U23" s="301" t="s">
        <v>95</v>
      </c>
    </row>
    <row r="24" customFormat="false" ht="12.75" hidden="false" customHeight="false" outlineLevel="0" collapsed="false">
      <c r="A24" s="170" t="s">
        <v>324</v>
      </c>
      <c r="B24" s="301" t="n">
        <v>0.3</v>
      </c>
      <c r="C24" s="301" t="s">
        <v>89</v>
      </c>
      <c r="D24" s="301" t="n">
        <v>67.5</v>
      </c>
      <c r="E24" s="301" t="s">
        <v>87</v>
      </c>
      <c r="F24" s="301" t="n">
        <v>0.1</v>
      </c>
      <c r="G24" s="301" t="s">
        <v>91</v>
      </c>
      <c r="H24" s="301" t="n">
        <v>3.6</v>
      </c>
      <c r="I24" s="301" t="s">
        <v>91</v>
      </c>
      <c r="J24" s="301" t="n">
        <v>0.1</v>
      </c>
      <c r="K24" s="301" t="s">
        <v>89</v>
      </c>
      <c r="L24" s="301" t="n">
        <v>19.7</v>
      </c>
      <c r="M24" s="301" t="s">
        <v>89</v>
      </c>
      <c r="N24" s="301" t="n">
        <v>0</v>
      </c>
      <c r="O24" s="301" t="s">
        <v>91</v>
      </c>
      <c r="P24" s="301" t="n">
        <v>13.2</v>
      </c>
      <c r="Q24" s="301" t="s">
        <v>91</v>
      </c>
      <c r="R24" s="301" t="n">
        <v>0</v>
      </c>
      <c r="S24" s="301" t="s">
        <v>89</v>
      </c>
      <c r="T24" s="301" t="n">
        <v>31</v>
      </c>
      <c r="U24" s="301" t="s">
        <v>89</v>
      </c>
    </row>
    <row r="25" customFormat="false" ht="12.75" hidden="false" customHeight="false" outlineLevel="0" collapsed="false">
      <c r="A25" s="170" t="s">
        <v>325</v>
      </c>
      <c r="B25" s="301" t="n">
        <v>1.1</v>
      </c>
      <c r="C25" s="301" t="s">
        <v>89</v>
      </c>
      <c r="D25" s="301" t="n">
        <v>164.8</v>
      </c>
      <c r="E25" s="301" t="s">
        <v>87</v>
      </c>
      <c r="F25" s="301" t="n">
        <v>0.6</v>
      </c>
      <c r="G25" s="301" t="s">
        <v>91</v>
      </c>
      <c r="H25" s="301" t="n">
        <v>18.9</v>
      </c>
      <c r="I25" s="301" t="s">
        <v>91</v>
      </c>
      <c r="J25" s="301" t="n">
        <v>0.4</v>
      </c>
      <c r="K25" s="301" t="s">
        <v>89</v>
      </c>
      <c r="L25" s="301" t="n">
        <v>59.1</v>
      </c>
      <c r="M25" s="301" t="s">
        <v>89</v>
      </c>
      <c r="N25" s="301" t="n">
        <v>0.1</v>
      </c>
      <c r="O25" s="301" t="s">
        <v>89</v>
      </c>
      <c r="P25" s="301" t="n">
        <v>43.2</v>
      </c>
      <c r="Q25" s="301" t="s">
        <v>89</v>
      </c>
      <c r="R25" s="301" t="n">
        <v>0</v>
      </c>
      <c r="S25" s="301" t="s">
        <v>89</v>
      </c>
      <c r="T25" s="301" t="n">
        <v>43.6</v>
      </c>
      <c r="U25" s="301" t="s">
        <v>89</v>
      </c>
    </row>
    <row r="26" customFormat="false" ht="12.75" hidden="false" customHeight="false" outlineLevel="0" collapsed="false">
      <c r="A26" s="170" t="s">
        <v>326</v>
      </c>
      <c r="B26" s="301" t="n">
        <v>1</v>
      </c>
      <c r="C26" s="301" t="s">
        <v>89</v>
      </c>
      <c r="D26" s="301" t="n">
        <v>131.7</v>
      </c>
      <c r="E26" s="301" t="s">
        <v>87</v>
      </c>
      <c r="F26" s="301" t="n">
        <v>0.5</v>
      </c>
      <c r="G26" s="301" t="s">
        <v>89</v>
      </c>
      <c r="H26" s="301" t="n">
        <v>17.3</v>
      </c>
      <c r="I26" s="301" t="s">
        <v>89</v>
      </c>
      <c r="J26" s="301" t="n">
        <v>0.4</v>
      </c>
      <c r="K26" s="301" t="s">
        <v>89</v>
      </c>
      <c r="L26" s="301" t="n">
        <v>60.5</v>
      </c>
      <c r="M26" s="301" t="s">
        <v>89</v>
      </c>
      <c r="N26" s="301" t="n">
        <v>0.1</v>
      </c>
      <c r="O26" s="301" t="s">
        <v>91</v>
      </c>
      <c r="P26" s="301" t="n">
        <v>40.6</v>
      </c>
      <c r="Q26" s="301" t="s">
        <v>91</v>
      </c>
      <c r="R26" s="301" t="n">
        <v>0</v>
      </c>
      <c r="S26" s="301" t="s">
        <v>93</v>
      </c>
      <c r="T26" s="301" t="n">
        <v>13.3</v>
      </c>
      <c r="U26" s="301" t="s">
        <v>93</v>
      </c>
    </row>
    <row r="27" customFormat="false" ht="12.75" hidden="false" customHeight="false" outlineLevel="0" collapsed="false">
      <c r="A27" s="170" t="s">
        <v>327</v>
      </c>
      <c r="B27" s="301" t="n">
        <v>0.5</v>
      </c>
      <c r="C27" s="301" t="s">
        <v>89</v>
      </c>
      <c r="D27" s="301" t="n">
        <v>70.9</v>
      </c>
      <c r="E27" s="301" t="s">
        <v>89</v>
      </c>
      <c r="F27" s="301" t="n">
        <v>0.3</v>
      </c>
      <c r="G27" s="301" t="s">
        <v>91</v>
      </c>
      <c r="H27" s="301" t="n">
        <v>8.6</v>
      </c>
      <c r="I27" s="301" t="s">
        <v>91</v>
      </c>
      <c r="J27" s="301" t="n">
        <v>0.2</v>
      </c>
      <c r="K27" s="301" t="s">
        <v>91</v>
      </c>
      <c r="L27" s="301" t="n">
        <v>36.8</v>
      </c>
      <c r="M27" s="301" t="s">
        <v>89</v>
      </c>
      <c r="N27" s="301" t="n">
        <v>0</v>
      </c>
      <c r="O27" s="301" t="s">
        <v>93</v>
      </c>
      <c r="P27" s="301" t="n">
        <v>17.5</v>
      </c>
      <c r="Q27" s="301" t="s">
        <v>93</v>
      </c>
      <c r="R27" s="301" t="s">
        <v>108</v>
      </c>
      <c r="S27" s="301" t="s">
        <v>95</v>
      </c>
      <c r="T27" s="301" t="s">
        <v>108</v>
      </c>
      <c r="U27" s="301" t="s">
        <v>95</v>
      </c>
    </row>
    <row r="28" customFormat="false" ht="12.75" hidden="false" customHeight="false" outlineLevel="0" collapsed="false">
      <c r="A28" s="170" t="s">
        <v>328</v>
      </c>
      <c r="B28" s="301" t="n">
        <v>0.1</v>
      </c>
      <c r="C28" s="301" t="s">
        <v>89</v>
      </c>
      <c r="D28" s="301" t="n">
        <v>9</v>
      </c>
      <c r="E28" s="301" t="s">
        <v>89</v>
      </c>
      <c r="F28" s="301" t="n">
        <v>0.1</v>
      </c>
      <c r="G28" s="301" t="s">
        <v>91</v>
      </c>
      <c r="H28" s="301" t="n">
        <v>1.7</v>
      </c>
      <c r="I28" s="301" t="s">
        <v>91</v>
      </c>
      <c r="J28" s="301" t="n">
        <v>0</v>
      </c>
      <c r="K28" s="301" t="s">
        <v>91</v>
      </c>
      <c r="L28" s="301" t="n">
        <v>4.9</v>
      </c>
      <c r="M28" s="301" t="s">
        <v>91</v>
      </c>
      <c r="N28" s="301" t="n">
        <v>0</v>
      </c>
      <c r="O28" s="301" t="s">
        <v>87</v>
      </c>
      <c r="P28" s="301" t="n">
        <v>2.4</v>
      </c>
      <c r="Q28" s="301" t="s">
        <v>87</v>
      </c>
      <c r="R28" s="303" t="s">
        <v>319</v>
      </c>
      <c r="S28" s="301"/>
      <c r="T28" s="303" t="s">
        <v>319</v>
      </c>
      <c r="U28" s="301"/>
    </row>
    <row r="29" customFormat="false" ht="12.75" hidden="false" customHeight="false" outlineLevel="0" collapsed="false">
      <c r="A29" s="170" t="s">
        <v>329</v>
      </c>
      <c r="B29" s="301" t="n">
        <v>0.4</v>
      </c>
      <c r="C29" s="301" t="s">
        <v>89</v>
      </c>
      <c r="D29" s="301" t="n">
        <v>80.6</v>
      </c>
      <c r="E29" s="301" t="s">
        <v>87</v>
      </c>
      <c r="F29" s="301" t="n">
        <v>0.2</v>
      </c>
      <c r="G29" s="301" t="s">
        <v>91</v>
      </c>
      <c r="H29" s="301" t="n">
        <v>6.6</v>
      </c>
      <c r="I29" s="301" t="s">
        <v>91</v>
      </c>
      <c r="J29" s="301" t="n">
        <v>0.2</v>
      </c>
      <c r="K29" s="301" t="s">
        <v>89</v>
      </c>
      <c r="L29" s="301" t="n">
        <v>27.7</v>
      </c>
      <c r="M29" s="301" t="s">
        <v>89</v>
      </c>
      <c r="N29" s="301" t="n">
        <v>0.1</v>
      </c>
      <c r="O29" s="301" t="s">
        <v>91</v>
      </c>
      <c r="P29" s="301" t="n">
        <v>35.3</v>
      </c>
      <c r="Q29" s="301" t="s">
        <v>91</v>
      </c>
      <c r="R29" s="301" t="n">
        <v>0</v>
      </c>
      <c r="S29" s="301" t="s">
        <v>93</v>
      </c>
      <c r="T29" s="301" t="n">
        <v>10.9</v>
      </c>
      <c r="U29" s="301" t="s">
        <v>91</v>
      </c>
    </row>
    <row r="30" customFormat="false" ht="12.75" hidden="false" customHeight="false" outlineLevel="0" collapsed="false">
      <c r="A30" s="118" t="s">
        <v>330</v>
      </c>
      <c r="B30" s="306" t="n">
        <v>0.3</v>
      </c>
      <c r="C30" s="301" t="s">
        <v>89</v>
      </c>
      <c r="D30" s="301" t="n">
        <v>83</v>
      </c>
      <c r="E30" s="301" t="s">
        <v>89</v>
      </c>
      <c r="F30" s="301" t="n">
        <v>0.1</v>
      </c>
      <c r="G30" s="301" t="s">
        <v>91</v>
      </c>
      <c r="H30" s="301" t="n">
        <v>4</v>
      </c>
      <c r="I30" s="301" t="s">
        <v>91</v>
      </c>
      <c r="J30" s="301" t="n">
        <v>0.1</v>
      </c>
      <c r="K30" s="301" t="s">
        <v>91</v>
      </c>
      <c r="L30" s="301" t="n">
        <v>24.4</v>
      </c>
      <c r="M30" s="301" t="s">
        <v>91</v>
      </c>
      <c r="N30" s="301" t="n">
        <v>0</v>
      </c>
      <c r="O30" s="301" t="s">
        <v>91</v>
      </c>
      <c r="P30" s="301" t="n">
        <v>28</v>
      </c>
      <c r="Q30" s="301" t="s">
        <v>91</v>
      </c>
      <c r="R30" s="301" t="n">
        <v>0</v>
      </c>
      <c r="S30" s="301" t="s">
        <v>93</v>
      </c>
      <c r="T30" s="301" t="n">
        <v>26.6</v>
      </c>
      <c r="U30" s="301" t="s">
        <v>93</v>
      </c>
    </row>
    <row r="31" customFormat="false" ht="12.75" hidden="false" customHeight="false" outlineLevel="0" collapsed="false">
      <c r="A31" s="118" t="s">
        <v>331</v>
      </c>
      <c r="B31" s="306" t="n">
        <v>1.2</v>
      </c>
      <c r="C31" s="301" t="s">
        <v>89</v>
      </c>
      <c r="D31" s="301" t="n">
        <v>196.2</v>
      </c>
      <c r="E31" s="301" t="s">
        <v>87</v>
      </c>
      <c r="F31" s="301" t="n">
        <v>0.4</v>
      </c>
      <c r="G31" s="301" t="s">
        <v>91</v>
      </c>
      <c r="H31" s="301" t="n">
        <v>13.5</v>
      </c>
      <c r="I31" s="301" t="s">
        <v>91</v>
      </c>
      <c r="J31" s="301" t="n">
        <v>0.7</v>
      </c>
      <c r="K31" s="301" t="s">
        <v>89</v>
      </c>
      <c r="L31" s="301" t="n">
        <v>93.6</v>
      </c>
      <c r="M31" s="301" t="s">
        <v>89</v>
      </c>
      <c r="N31" s="301" t="n">
        <v>0.1</v>
      </c>
      <c r="O31" s="301" t="s">
        <v>91</v>
      </c>
      <c r="P31" s="301" t="n">
        <v>42.3</v>
      </c>
      <c r="Q31" s="301" t="s">
        <v>91</v>
      </c>
      <c r="R31" s="301" t="n">
        <v>0</v>
      </c>
      <c r="S31" s="301" t="s">
        <v>89</v>
      </c>
      <c r="T31" s="301" t="n">
        <v>46.9</v>
      </c>
      <c r="U31" s="301" t="s">
        <v>89</v>
      </c>
    </row>
    <row r="32" customFormat="false" ht="12.75" hidden="false" customHeight="false" outlineLevel="0" collapsed="false">
      <c r="A32" s="118" t="s">
        <v>332</v>
      </c>
      <c r="B32" s="306" t="n">
        <v>0.5</v>
      </c>
      <c r="C32" s="301" t="s">
        <v>89</v>
      </c>
      <c r="D32" s="301" t="n">
        <v>146.6</v>
      </c>
      <c r="E32" s="301" t="s">
        <v>87</v>
      </c>
      <c r="F32" s="301" t="n">
        <v>0.2</v>
      </c>
      <c r="G32" s="301" t="s">
        <v>91</v>
      </c>
      <c r="H32" s="301" t="n">
        <v>5</v>
      </c>
      <c r="I32" s="301" t="s">
        <v>91</v>
      </c>
      <c r="J32" s="301" t="n">
        <v>0.2</v>
      </c>
      <c r="K32" s="301" t="s">
        <v>91</v>
      </c>
      <c r="L32" s="301" t="n">
        <v>32.8</v>
      </c>
      <c r="M32" s="301" t="s">
        <v>91</v>
      </c>
      <c r="N32" s="301" t="n">
        <v>0.1</v>
      </c>
      <c r="O32" s="301" t="s">
        <v>89</v>
      </c>
      <c r="P32" s="301" t="n">
        <v>61.5</v>
      </c>
      <c r="Q32" s="301" t="s">
        <v>89</v>
      </c>
      <c r="R32" s="301" t="n">
        <v>0</v>
      </c>
      <c r="S32" s="301" t="s">
        <v>91</v>
      </c>
      <c r="T32" s="301" t="n">
        <v>47.3</v>
      </c>
      <c r="U32" s="301" t="s">
        <v>89</v>
      </c>
    </row>
    <row r="33" customFormat="false" ht="12.75" hidden="false" customHeight="false" outlineLevel="0" collapsed="false">
      <c r="A33" s="118"/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</row>
    <row r="34" customFormat="false" ht="12.75" hidden="false" customHeight="false" outlineLevel="0" collapsed="false">
      <c r="A34" s="118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</row>
    <row r="35" customFormat="false" ht="12.75" hidden="false" customHeight="false" outlineLevel="0" collapsed="false">
      <c r="A35" s="118"/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</row>
    <row r="36" customFormat="false" ht="12.75" hidden="false" customHeight="false" outlineLevel="0" collapsed="false">
      <c r="A36" s="118"/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</row>
    <row r="37" customFormat="false" ht="12.75" hidden="false" customHeight="tru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</row>
    <row r="38" customFormat="false" ht="12.7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</row>
    <row r="39" customFormat="false" ht="12.75" hidden="false" customHeight="false" outlineLevel="0" collapsed="false">
      <c r="A39" s="118"/>
      <c r="B39" s="301"/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  <c r="N39" s="301"/>
      <c r="O39" s="301"/>
      <c r="P39" s="301"/>
      <c r="Q39" s="301"/>
      <c r="R39" s="301"/>
      <c r="S39" s="301"/>
      <c r="T39" s="301"/>
      <c r="U39" s="301"/>
    </row>
    <row r="40" customFormat="false" ht="12.75" hidden="false" customHeight="false" outlineLevel="0" collapsed="false">
      <c r="A40" s="118"/>
      <c r="B40" s="301"/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  <c r="N40" s="301"/>
      <c r="O40" s="301"/>
      <c r="P40" s="301"/>
      <c r="Q40" s="301"/>
      <c r="R40" s="301"/>
      <c r="S40" s="301"/>
      <c r="T40" s="301"/>
      <c r="U40" s="301"/>
    </row>
    <row r="41" customFormat="false" ht="12.75" hidden="false" customHeight="false" outlineLevel="0" collapsed="false">
      <c r="A41" s="118"/>
      <c r="B41" s="301"/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  <c r="N41" s="301"/>
      <c r="O41" s="301"/>
      <c r="P41" s="301"/>
      <c r="Q41" s="301"/>
      <c r="R41" s="301"/>
      <c r="S41" s="301"/>
      <c r="T41" s="301"/>
      <c r="U41" s="301"/>
    </row>
    <row r="42" customFormat="false" ht="12.75" hidden="false" customHeight="false" outlineLevel="0" collapsed="false">
      <c r="A42" s="118"/>
      <c r="B42" s="301"/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  <c r="N42" s="301"/>
      <c r="O42" s="301"/>
      <c r="P42" s="301"/>
      <c r="Q42" s="301"/>
      <c r="R42" s="301"/>
      <c r="S42" s="301"/>
      <c r="T42" s="301"/>
      <c r="U42" s="301"/>
    </row>
    <row r="43" customFormat="false" ht="12.75" hidden="false" customHeight="false" outlineLevel="0" collapsed="false">
      <c r="A43" s="118"/>
      <c r="B43" s="301"/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1"/>
      <c r="N43" s="301"/>
      <c r="O43" s="301"/>
      <c r="P43" s="301"/>
      <c r="Q43" s="301"/>
      <c r="R43" s="301"/>
      <c r="S43" s="301"/>
      <c r="T43" s="301"/>
      <c r="U43" s="301"/>
    </row>
    <row r="44" customFormat="false" ht="12.75" hidden="false" customHeight="false" outlineLevel="0" collapsed="false">
      <c r="A44" s="118"/>
      <c r="B44" s="308"/>
      <c r="C44" s="301"/>
      <c r="D44" s="301"/>
      <c r="E44" s="301"/>
      <c r="F44" s="301"/>
      <c r="G44" s="301"/>
      <c r="H44" s="301"/>
      <c r="I44" s="301"/>
      <c r="J44" s="301"/>
      <c r="K44" s="301"/>
      <c r="L44" s="301"/>
      <c r="M44" s="301"/>
      <c r="N44" s="301"/>
      <c r="O44" s="301"/>
      <c r="P44" s="301"/>
      <c r="Q44" s="301"/>
      <c r="R44" s="301"/>
      <c r="S44" s="301"/>
      <c r="T44" s="301"/>
      <c r="U44" s="301"/>
    </row>
    <row r="45" customFormat="false" ht="12.75" hidden="false" customHeight="false" outlineLevel="0" collapsed="false">
      <c r="A45" s="118"/>
      <c r="B45" s="301"/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1"/>
      <c r="N45" s="301"/>
      <c r="O45" s="301"/>
      <c r="P45" s="301"/>
      <c r="Q45" s="301"/>
      <c r="R45" s="301"/>
      <c r="S45" s="301"/>
      <c r="T45" s="301"/>
      <c r="U45" s="301"/>
    </row>
    <row r="46" customFormat="false" ht="12.75" hidden="false" customHeight="false" outlineLevel="0" collapsed="false">
      <c r="A46" s="118"/>
      <c r="B46" s="301"/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  <c r="N46" s="301"/>
      <c r="O46" s="301"/>
      <c r="P46" s="301"/>
      <c r="Q46" s="301"/>
      <c r="R46" s="301"/>
      <c r="S46" s="301"/>
      <c r="T46" s="301"/>
      <c r="U46" s="301"/>
    </row>
    <row r="47" customFormat="false" ht="12.75" hidden="false" customHeight="false" outlineLevel="0" collapsed="false">
      <c r="A47" s="118"/>
      <c r="B47" s="301"/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  <c r="N47" s="301"/>
      <c r="O47" s="301"/>
      <c r="P47" s="301"/>
      <c r="Q47" s="301"/>
      <c r="R47" s="301"/>
      <c r="S47" s="301"/>
      <c r="T47" s="301"/>
      <c r="U47" s="301"/>
    </row>
    <row r="48" customFormat="false" ht="12.75" hidden="false" customHeight="false" outlineLevel="0" collapsed="false">
      <c r="A48" s="118"/>
      <c r="B48" s="301"/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  <c r="N48" s="301"/>
      <c r="O48" s="301"/>
      <c r="P48" s="301"/>
      <c r="Q48" s="301"/>
      <c r="R48" s="301"/>
      <c r="S48" s="301"/>
      <c r="T48" s="301"/>
      <c r="U48" s="301"/>
    </row>
    <row r="49" customFormat="false" ht="12.75" hidden="false" customHeight="false" outlineLevel="0" collapsed="false">
      <c r="A49" s="118"/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  <c r="N49" s="303"/>
      <c r="O49" s="301"/>
      <c r="P49" s="303"/>
      <c r="Q49" s="301"/>
      <c r="R49" s="303"/>
      <c r="S49" s="301"/>
      <c r="T49" s="303"/>
      <c r="U49" s="169"/>
    </row>
    <row r="50" customFormat="false" ht="12.75" hidden="false" customHeight="false" outlineLevel="0" collapsed="false">
      <c r="A50" s="118"/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N50" s="301"/>
      <c r="O50" s="301"/>
      <c r="P50" s="301"/>
      <c r="Q50" s="301"/>
      <c r="R50" s="301"/>
      <c r="S50" s="301"/>
      <c r="T50" s="301"/>
      <c r="U50" s="301"/>
    </row>
    <row r="51" customFormat="false" ht="12.75" hidden="false" customHeight="false" outlineLevel="0" collapsed="false">
      <c r="A51" s="118"/>
      <c r="B51" s="301"/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  <c r="N51" s="301"/>
      <c r="O51" s="301"/>
      <c r="P51" s="301"/>
      <c r="Q51" s="301"/>
      <c r="R51" s="301"/>
      <c r="S51" s="301"/>
      <c r="T51" s="301"/>
      <c r="U51" s="301"/>
    </row>
    <row r="52" customFormat="false" ht="12.75" hidden="false" customHeight="false" outlineLevel="0" collapsed="false">
      <c r="A52" s="118"/>
      <c r="B52" s="301"/>
      <c r="C52" s="301"/>
      <c r="D52" s="301"/>
      <c r="E52" s="301"/>
      <c r="F52" s="301"/>
      <c r="G52" s="301"/>
      <c r="H52" s="301"/>
      <c r="I52" s="301"/>
      <c r="J52" s="301"/>
      <c r="K52" s="301"/>
      <c r="L52" s="301"/>
      <c r="M52" s="301"/>
      <c r="N52" s="301"/>
      <c r="O52" s="301"/>
      <c r="P52" s="301"/>
      <c r="Q52" s="301"/>
      <c r="R52" s="301"/>
      <c r="S52" s="301"/>
      <c r="T52" s="301"/>
      <c r="U52" s="301"/>
    </row>
    <row r="53" customFormat="false" ht="12.75" hidden="false" customHeight="false" outlineLevel="0" collapsed="false">
      <c r="A53" s="118"/>
      <c r="B53" s="301"/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  <c r="N53" s="301"/>
      <c r="O53" s="301"/>
      <c r="P53" s="301"/>
      <c r="Q53" s="301"/>
      <c r="R53" s="301"/>
      <c r="S53" s="301"/>
      <c r="T53" s="301"/>
      <c r="U53" s="301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60" customFormat="false" ht="12.75" hidden="false" customHeight="false" outlineLevel="0" collapsed="false">
      <c r="K60" s="318"/>
    </row>
    <row r="88" customFormat="false" ht="12.75" hidden="false" customHeight="false" outlineLevel="0" collapsed="false">
      <c r="A88" s="113" t="s">
        <v>153</v>
      </c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</row>
  </sheetData>
  <mergeCells count="24">
    <mergeCell ref="A2:U2"/>
    <mergeCell ref="A3:U3"/>
    <mergeCell ref="A4:U4"/>
    <mergeCell ref="A6:A12"/>
    <mergeCell ref="B6:E10"/>
    <mergeCell ref="F6:U8"/>
    <mergeCell ref="F9:I10"/>
    <mergeCell ref="J9:M10"/>
    <mergeCell ref="N9:Q10"/>
    <mergeCell ref="R9:U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J15:T15"/>
    <mergeCell ref="B16:F16"/>
    <mergeCell ref="B37:F37"/>
    <mergeCell ref="A88:S8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92" t="s">
        <v>453</v>
      </c>
    </row>
    <row r="5" customFormat="false" ht="12.75" hidden="false" customHeight="false" outlineLevel="0" collapsed="false">
      <c r="A5" s="192" t="s">
        <v>454</v>
      </c>
    </row>
    <row r="7" customFormat="false" ht="12.75" hidden="false" customHeight="false" outlineLevel="0" collapsed="false">
      <c r="A7" s="192" t="s">
        <v>455</v>
      </c>
    </row>
    <row r="8" customFormat="false" ht="12.75" hidden="false" customHeight="false" outlineLevel="0" collapsed="false">
      <c r="A8" s="192" t="s">
        <v>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47" width="11.42"/>
  </cols>
  <sheetData>
    <row r="1" customFormat="false" ht="12.7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</row>
    <row r="2" customFormat="false" ht="14.25" hidden="false" customHeight="false" outlineLevel="0" collapsed="false">
      <c r="A2" s="49" t="s">
        <v>57</v>
      </c>
      <c r="B2" s="49"/>
      <c r="C2" s="49"/>
      <c r="D2" s="49"/>
      <c r="E2" s="49"/>
      <c r="F2" s="49"/>
      <c r="G2" s="49"/>
      <c r="H2" s="49"/>
      <c r="I2" s="48"/>
    </row>
    <row r="3" customFormat="false" ht="12.75" hidden="false" customHeight="false" outlineLevel="0" collapsed="false">
      <c r="A3" s="50"/>
      <c r="B3" s="51"/>
      <c r="C3" s="51"/>
      <c r="D3" s="51"/>
      <c r="E3" s="51"/>
      <c r="F3" s="51"/>
      <c r="G3" s="51"/>
      <c r="H3" s="51"/>
      <c r="I3" s="48"/>
    </row>
    <row r="4" customFormat="false" ht="12.75" hidden="false" customHeight="false" outlineLevel="0" collapsed="false">
      <c r="A4" s="50" t="s">
        <v>58</v>
      </c>
      <c r="B4" s="51"/>
      <c r="C4" s="51"/>
      <c r="D4" s="51"/>
      <c r="E4" s="51"/>
      <c r="F4" s="51"/>
      <c r="G4" s="51"/>
      <c r="H4" s="51"/>
      <c r="I4" s="48"/>
    </row>
    <row r="5" customFormat="false" ht="12.75" hidden="false" customHeight="false" outlineLevel="0" collapsed="false">
      <c r="A5" s="51" t="s">
        <v>59</v>
      </c>
      <c r="B5" s="51"/>
      <c r="C5" s="51"/>
      <c r="D5" s="51"/>
      <c r="E5" s="51"/>
      <c r="F5" s="51"/>
      <c r="G5" s="51"/>
      <c r="H5" s="51"/>
      <c r="I5" s="48"/>
    </row>
    <row r="6" customFormat="false" ht="12.75" hidden="false" customHeight="false" outlineLevel="0" collapsed="false">
      <c r="A6" s="51" t="s">
        <v>60</v>
      </c>
      <c r="B6" s="51"/>
      <c r="C6" s="51"/>
      <c r="D6" s="51"/>
      <c r="E6" s="51"/>
      <c r="F6" s="51"/>
      <c r="G6" s="51"/>
      <c r="H6" s="51"/>
      <c r="I6" s="48"/>
    </row>
    <row r="7" customFormat="false" ht="12.75" hidden="false" customHeight="false" outlineLevel="0" collapsed="false">
      <c r="A7" s="51" t="s">
        <v>61</v>
      </c>
      <c r="B7" s="51"/>
      <c r="C7" s="51"/>
      <c r="D7" s="51"/>
      <c r="E7" s="51"/>
      <c r="F7" s="51"/>
      <c r="G7" s="51"/>
      <c r="H7" s="51"/>
      <c r="I7" s="48"/>
    </row>
    <row r="8" customFormat="false" ht="12.75" hidden="false" customHeight="false" outlineLevel="0" collapsed="false">
      <c r="A8" s="51" t="s">
        <v>62</v>
      </c>
      <c r="B8" s="51"/>
      <c r="C8" s="51"/>
      <c r="D8" s="51"/>
      <c r="E8" s="51"/>
      <c r="F8" s="51"/>
      <c r="G8" s="51"/>
      <c r="H8" s="51"/>
      <c r="I8" s="48"/>
    </row>
    <row r="9" customFormat="false" ht="12.75" hidden="false" customHeight="false" outlineLevel="0" collapsed="false">
      <c r="A9" s="51" t="s">
        <v>63</v>
      </c>
      <c r="B9" s="51"/>
      <c r="C9" s="51"/>
      <c r="D9" s="51"/>
      <c r="E9" s="51"/>
      <c r="F9" s="51"/>
      <c r="G9" s="51"/>
      <c r="H9" s="51"/>
      <c r="I9" s="48"/>
    </row>
    <row r="10" customFormat="false" ht="12.75" hidden="false" customHeight="false" outlineLevel="0" collapsed="false">
      <c r="A10" s="51" t="s">
        <v>64</v>
      </c>
      <c r="B10" s="51"/>
      <c r="C10" s="51"/>
      <c r="D10" s="51"/>
      <c r="E10" s="51"/>
      <c r="F10" s="51"/>
      <c r="G10" s="51"/>
      <c r="H10" s="51"/>
      <c r="I10" s="48"/>
    </row>
    <row r="11" customFormat="false" ht="12.75" hidden="false" customHeight="false" outlineLevel="0" collapsed="false">
      <c r="A11" s="51" t="s">
        <v>65</v>
      </c>
      <c r="B11" s="51"/>
      <c r="C11" s="51"/>
      <c r="D11" s="51"/>
      <c r="E11" s="51"/>
      <c r="F11" s="51"/>
      <c r="G11" s="51"/>
      <c r="H11" s="51"/>
      <c r="I11" s="48"/>
    </row>
    <row r="12" customFormat="false" ht="12.75" hidden="false" customHeight="false" outlineLevel="0" collapsed="false">
      <c r="A12" s="51" t="s">
        <v>66</v>
      </c>
      <c r="B12" s="51"/>
      <c r="C12" s="51"/>
      <c r="D12" s="51"/>
      <c r="E12" s="51"/>
      <c r="F12" s="51"/>
      <c r="G12" s="51"/>
      <c r="H12" s="51"/>
      <c r="I12" s="48"/>
    </row>
    <row r="13" customFormat="false" ht="12.75" hidden="false" customHeight="false" outlineLevel="0" collapsed="false">
      <c r="A13" s="51" t="s">
        <v>67</v>
      </c>
      <c r="B13" s="51"/>
      <c r="C13" s="51"/>
      <c r="D13" s="51"/>
      <c r="E13" s="51"/>
      <c r="F13" s="51"/>
      <c r="G13" s="51"/>
      <c r="H13" s="51"/>
      <c r="I13" s="48"/>
    </row>
    <row r="14" customFormat="false" ht="12.75" hidden="false" customHeight="false" outlineLevel="0" collapsed="false">
      <c r="A14" s="51" t="s">
        <v>68</v>
      </c>
      <c r="B14" s="51"/>
      <c r="C14" s="51"/>
      <c r="D14" s="51"/>
      <c r="E14" s="51"/>
      <c r="F14" s="51"/>
      <c r="G14" s="51"/>
      <c r="H14" s="51"/>
      <c r="I14" s="48"/>
    </row>
    <row r="15" customFormat="false" ht="12.75" hidden="false" customHeight="false" outlineLevel="0" collapsed="false">
      <c r="A15" s="51" t="s">
        <v>69</v>
      </c>
      <c r="B15" s="51"/>
      <c r="C15" s="51"/>
      <c r="D15" s="51"/>
      <c r="E15" s="51"/>
      <c r="F15" s="51"/>
      <c r="G15" s="48"/>
      <c r="H15" s="48"/>
      <c r="I15" s="48"/>
    </row>
    <row r="16" customFormat="false" ht="12.75" hidden="false" customHeight="false" outlineLevel="0" collapsed="false">
      <c r="A16" s="51" t="s">
        <v>70</v>
      </c>
      <c r="B16" s="51"/>
      <c r="C16" s="51"/>
      <c r="D16" s="51"/>
      <c r="E16" s="51"/>
      <c r="F16" s="51"/>
      <c r="G16" s="48"/>
      <c r="H16" s="48"/>
      <c r="I16" s="48"/>
    </row>
    <row r="17" customFormat="false" ht="12.75" hidden="false" customHeight="false" outlineLevel="0" collapsed="false">
      <c r="A17" s="51" t="s">
        <v>71</v>
      </c>
      <c r="B17" s="51"/>
      <c r="C17" s="51"/>
      <c r="D17" s="51"/>
      <c r="E17" s="51"/>
      <c r="F17" s="51"/>
      <c r="G17" s="48"/>
      <c r="H17" s="48"/>
      <c r="I17" s="48"/>
    </row>
    <row r="18" customFormat="false" ht="12.75" hidden="false" customHeight="false" outlineLevel="0" collapsed="false">
      <c r="A18" s="51" t="s">
        <v>72</v>
      </c>
      <c r="B18" s="51"/>
      <c r="C18" s="51"/>
      <c r="D18" s="51"/>
      <c r="E18" s="51"/>
      <c r="F18" s="51"/>
      <c r="G18" s="48"/>
      <c r="H18" s="48"/>
      <c r="I18" s="48"/>
    </row>
    <row r="19" customFormat="false" ht="12.75" hidden="false" customHeight="false" outlineLevel="0" collapsed="false">
      <c r="A19" s="51" t="s">
        <v>73</v>
      </c>
      <c r="B19" s="51"/>
      <c r="C19" s="51"/>
      <c r="D19" s="51"/>
      <c r="E19" s="51"/>
      <c r="F19" s="51"/>
      <c r="G19" s="48"/>
      <c r="H19" s="48"/>
      <c r="I19" s="48"/>
    </row>
    <row r="20" customFormat="false" ht="12.75" hidden="false" customHeight="false" outlineLevel="0" collapsed="false">
      <c r="A20" s="51" t="s">
        <v>74</v>
      </c>
      <c r="B20" s="51"/>
      <c r="C20" s="51"/>
      <c r="D20" s="51"/>
      <c r="E20" s="51"/>
      <c r="F20" s="51"/>
      <c r="G20" s="48"/>
      <c r="H20" s="48"/>
      <c r="I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</row>
    <row r="22" customFormat="false" ht="12.75" hidden="false" customHeight="false" outlineLevel="0" collapsed="false">
      <c r="A22" s="50" t="s">
        <v>75</v>
      </c>
      <c r="B22" s="51"/>
      <c r="C22" s="51"/>
      <c r="D22" s="51"/>
      <c r="E22" s="51"/>
      <c r="F22" s="51"/>
      <c r="G22" s="48"/>
      <c r="H22" s="48"/>
      <c r="I22" s="48"/>
    </row>
    <row r="23" customFormat="false" ht="12.75" hidden="false" customHeight="false" outlineLevel="0" collapsed="false">
      <c r="A23" s="51" t="s">
        <v>76</v>
      </c>
      <c r="B23" s="48"/>
      <c r="C23" s="48"/>
      <c r="D23" s="48"/>
      <c r="E23" s="48"/>
      <c r="F23" s="48"/>
      <c r="G23" s="48"/>
      <c r="H23" s="48"/>
      <c r="I23" s="48"/>
    </row>
    <row r="24" customFormat="false" ht="12.75" hidden="false" customHeight="false" outlineLevel="0" collapsed="false">
      <c r="A24" s="51" t="s">
        <v>77</v>
      </c>
      <c r="B24" s="48"/>
      <c r="C24" s="48"/>
      <c r="D24" s="48"/>
      <c r="E24" s="48"/>
      <c r="F24" s="48"/>
      <c r="G24" s="48"/>
      <c r="H24" s="48"/>
      <c r="I24" s="48"/>
    </row>
    <row r="25" customFormat="false" ht="12.75" hidden="false" customHeight="false" outlineLevel="0" collapsed="false">
      <c r="A25" s="51" t="s">
        <v>78</v>
      </c>
      <c r="B25" s="48"/>
      <c r="C25" s="48"/>
      <c r="D25" s="48"/>
      <c r="E25" s="48"/>
      <c r="F25" s="48"/>
      <c r="G25" s="48"/>
      <c r="H25" s="48"/>
      <c r="I25" s="48"/>
    </row>
    <row r="26" customFormat="false" ht="12.75" hidden="false" customHeight="false" outlineLevel="0" collapsed="false">
      <c r="A26" s="51" t="s">
        <v>79</v>
      </c>
      <c r="B26" s="48"/>
      <c r="C26" s="48"/>
      <c r="D26" s="48"/>
      <c r="E26" s="48"/>
      <c r="F26" s="48"/>
      <c r="G26" s="48"/>
      <c r="H26" s="48"/>
      <c r="I26" s="48"/>
    </row>
    <row r="27" customFormat="false" ht="12.75" hidden="false" customHeight="false" outlineLevel="0" collapsed="false">
      <c r="A27" s="51" t="s">
        <v>80</v>
      </c>
      <c r="B27" s="48"/>
      <c r="C27" s="48"/>
      <c r="D27" s="48"/>
      <c r="E27" s="48"/>
      <c r="F27" s="48"/>
      <c r="G27" s="48"/>
      <c r="H27" s="48"/>
      <c r="I27" s="48"/>
    </row>
    <row r="28" customFormat="false" ht="12.75" hidden="false" customHeight="false" outlineLevel="0" collapsed="false">
      <c r="A28" s="51" t="s">
        <v>81</v>
      </c>
      <c r="B28" s="51"/>
      <c r="C28" s="51"/>
      <c r="D28" s="51"/>
      <c r="E28" s="51"/>
      <c r="F28" s="51"/>
      <c r="G28" s="48"/>
      <c r="H28" s="48"/>
      <c r="I28" s="48"/>
    </row>
    <row r="29" customFormat="false" ht="12.75" hidden="false" customHeight="false" outlineLevel="0" collapsed="false">
      <c r="A29" s="51" t="s">
        <v>82</v>
      </c>
      <c r="B29" s="51"/>
      <c r="C29" s="51"/>
      <c r="D29" s="51"/>
      <c r="E29" s="51"/>
      <c r="F29" s="51"/>
      <c r="G29" s="48"/>
      <c r="H29" s="48"/>
      <c r="I29" s="48"/>
    </row>
    <row r="30" customFormat="false" ht="12.75" hidden="false" customHeight="false" outlineLevel="0" collapsed="false">
      <c r="A30" s="51" t="s">
        <v>83</v>
      </c>
      <c r="B30" s="51"/>
      <c r="C30" s="51"/>
      <c r="D30" s="51"/>
      <c r="E30" s="51"/>
      <c r="F30" s="51"/>
      <c r="G30" s="48"/>
      <c r="H30" s="48"/>
      <c r="I30" s="48"/>
    </row>
    <row r="31" customFormat="false" ht="12.75" hidden="false" customHeight="false" outlineLevel="0" collapsed="false">
      <c r="A31" s="51" t="s">
        <v>84</v>
      </c>
      <c r="B31" s="51"/>
      <c r="C31" s="51"/>
      <c r="D31" s="51"/>
      <c r="E31" s="51"/>
      <c r="F31" s="51"/>
      <c r="G31" s="48"/>
      <c r="H31" s="48"/>
      <c r="I31" s="48"/>
    </row>
    <row r="32" customFormat="false" ht="12.75" hidden="false" customHeight="false" outlineLevel="0" collapsed="false">
      <c r="A32" s="51" t="s">
        <v>85</v>
      </c>
      <c r="B32" s="51"/>
      <c r="C32" s="51"/>
      <c r="D32" s="51"/>
      <c r="E32" s="51"/>
      <c r="F32" s="51"/>
      <c r="G32" s="48"/>
      <c r="H32" s="48"/>
      <c r="I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</row>
    <row r="34" customFormat="false" ht="12.75" hidden="false" customHeight="false" outlineLevel="0" collapsed="false">
      <c r="A34" s="51"/>
      <c r="B34" s="51"/>
      <c r="C34" s="52" t="s">
        <v>75</v>
      </c>
      <c r="D34" s="52"/>
      <c r="E34" s="52" t="s">
        <v>86</v>
      </c>
      <c r="F34" s="52"/>
      <c r="G34" s="48"/>
      <c r="H34" s="48"/>
      <c r="I34" s="48"/>
    </row>
    <row r="35" customFormat="false" ht="12.75" hidden="false" customHeight="false" outlineLevel="0" collapsed="false">
      <c r="A35" s="51"/>
      <c r="B35" s="51"/>
      <c r="C35" s="52"/>
      <c r="D35" s="52"/>
      <c r="E35" s="52"/>
      <c r="F35" s="52"/>
      <c r="G35" s="48"/>
      <c r="H35" s="48"/>
      <c r="I35" s="48"/>
    </row>
    <row r="36" customFormat="false" ht="12.75" hidden="false" customHeight="false" outlineLevel="0" collapsed="false">
      <c r="A36" s="51"/>
      <c r="B36" s="51"/>
      <c r="C36" s="53" t="s">
        <v>87</v>
      </c>
      <c r="D36" s="53"/>
      <c r="E36" s="54" t="s">
        <v>88</v>
      </c>
      <c r="F36" s="54"/>
      <c r="G36" s="48"/>
      <c r="H36" s="48"/>
      <c r="I36" s="48"/>
    </row>
    <row r="37" customFormat="false" ht="12.75" hidden="false" customHeight="false" outlineLevel="0" collapsed="false">
      <c r="A37" s="51"/>
      <c r="B37" s="51"/>
      <c r="C37" s="55" t="s">
        <v>89</v>
      </c>
      <c r="D37" s="55"/>
      <c r="E37" s="56" t="s">
        <v>90</v>
      </c>
      <c r="F37" s="56"/>
      <c r="G37" s="48"/>
      <c r="H37" s="48"/>
      <c r="I37" s="48"/>
    </row>
    <row r="38" customFormat="false" ht="12.75" hidden="false" customHeight="false" outlineLevel="0" collapsed="false">
      <c r="A38" s="51"/>
      <c r="B38" s="51"/>
      <c r="C38" s="55" t="s">
        <v>91</v>
      </c>
      <c r="D38" s="55"/>
      <c r="E38" s="56" t="s">
        <v>92</v>
      </c>
      <c r="F38" s="56"/>
      <c r="G38" s="48"/>
      <c r="H38" s="48"/>
      <c r="I38" s="48"/>
    </row>
    <row r="39" customFormat="false" ht="12.75" hidden="false" customHeight="false" outlineLevel="0" collapsed="false">
      <c r="A39" s="51"/>
      <c r="B39" s="51"/>
      <c r="C39" s="55" t="s">
        <v>93</v>
      </c>
      <c r="D39" s="55"/>
      <c r="E39" s="56" t="s">
        <v>94</v>
      </c>
      <c r="F39" s="56"/>
      <c r="G39" s="48"/>
      <c r="H39" s="48"/>
      <c r="I39" s="48"/>
    </row>
    <row r="40" customFormat="false" ht="12.75" hidden="false" customHeight="false" outlineLevel="0" collapsed="false">
      <c r="A40" s="51"/>
      <c r="B40" s="51"/>
      <c r="C40" s="57" t="s">
        <v>95</v>
      </c>
      <c r="D40" s="57"/>
      <c r="E40" s="58" t="s">
        <v>96</v>
      </c>
      <c r="F40" s="58"/>
      <c r="G40" s="48"/>
      <c r="H40" s="48"/>
      <c r="I40" s="48"/>
    </row>
    <row r="41" customFormat="false" ht="12.75" hidden="false" customHeight="false" outlineLevel="0" collapsed="false">
      <c r="A41" s="51"/>
      <c r="B41" s="51"/>
      <c r="C41" s="59"/>
      <c r="D41" s="59"/>
      <c r="E41" s="59"/>
      <c r="F41" s="59"/>
      <c r="G41" s="48"/>
      <c r="H41" s="48"/>
      <c r="I41" s="48"/>
    </row>
    <row r="42" customFormat="false" ht="12.75" hidden="false" customHeight="false" outlineLevel="0" collapsed="false">
      <c r="A42" s="50" t="s">
        <v>97</v>
      </c>
      <c r="B42" s="51"/>
      <c r="C42" s="51"/>
      <c r="D42" s="51"/>
      <c r="E42" s="51"/>
      <c r="F42" s="51"/>
      <c r="G42" s="48"/>
      <c r="H42" s="48"/>
      <c r="I42" s="48"/>
    </row>
    <row r="43" customFormat="false" ht="12.75" hidden="false" customHeight="false" outlineLevel="0" collapsed="false">
      <c r="A43" s="60" t="s">
        <v>98</v>
      </c>
      <c r="B43" s="51" t="s">
        <v>99</v>
      </c>
      <c r="C43" s="51" t="s">
        <v>100</v>
      </c>
      <c r="D43" s="51"/>
      <c r="E43" s="51"/>
      <c r="F43" s="51"/>
      <c r="G43" s="48"/>
      <c r="H43" s="48"/>
      <c r="I43" s="48"/>
    </row>
    <row r="44" customFormat="false" ht="12.75" hidden="false" customHeight="false" outlineLevel="0" collapsed="false">
      <c r="A44" s="60" t="s">
        <v>101</v>
      </c>
      <c r="B44" s="51" t="s">
        <v>99</v>
      </c>
      <c r="C44" s="51" t="s">
        <v>102</v>
      </c>
      <c r="D44" s="51"/>
      <c r="E44" s="51"/>
      <c r="F44" s="51"/>
      <c r="G44" s="48"/>
      <c r="H44" s="48"/>
      <c r="I44" s="48"/>
    </row>
    <row r="45" customFormat="false" ht="12.75" hidden="false" customHeight="false" outlineLevel="0" collapsed="false">
      <c r="A45" s="51"/>
      <c r="B45" s="51"/>
      <c r="C45" s="51" t="s">
        <v>103</v>
      </c>
      <c r="D45" s="51"/>
      <c r="E45" s="51"/>
      <c r="F45" s="51"/>
      <c r="G45" s="48"/>
      <c r="H45" s="48"/>
      <c r="I45" s="48"/>
    </row>
    <row r="46" customFormat="false" ht="12.75" hidden="false" customHeight="false" outlineLevel="0" collapsed="false">
      <c r="A46" s="61" t="s">
        <v>104</v>
      </c>
      <c r="B46" s="51" t="s">
        <v>99</v>
      </c>
      <c r="C46" s="51" t="s">
        <v>105</v>
      </c>
      <c r="D46" s="51"/>
      <c r="E46" s="51"/>
      <c r="F46" s="51"/>
      <c r="G46" s="48"/>
      <c r="H46" s="48"/>
      <c r="I46" s="48"/>
    </row>
    <row r="47" customFormat="false" ht="12.75" hidden="false" customHeight="false" outlineLevel="0" collapsed="false">
      <c r="A47" s="60" t="s">
        <v>106</v>
      </c>
      <c r="B47" s="51" t="s">
        <v>99</v>
      </c>
      <c r="C47" s="51" t="s">
        <v>107</v>
      </c>
      <c r="D47" s="51"/>
      <c r="E47" s="51"/>
      <c r="F47" s="51"/>
      <c r="G47" s="48"/>
      <c r="H47" s="48"/>
      <c r="I47" s="48"/>
    </row>
    <row r="48" customFormat="false" ht="12.75" hidden="false" customHeight="false" outlineLevel="0" collapsed="false">
      <c r="A48" s="60" t="s">
        <v>108</v>
      </c>
      <c r="B48" s="51" t="s">
        <v>99</v>
      </c>
      <c r="C48" s="51" t="s">
        <v>109</v>
      </c>
      <c r="D48" s="51"/>
      <c r="E48" s="51"/>
      <c r="F48" s="51"/>
      <c r="G48" s="48"/>
      <c r="H48" s="48"/>
      <c r="I48" s="48"/>
    </row>
    <row r="49" customFormat="false" ht="12.75" hidden="false" customHeight="false" outlineLevel="0" collapsed="false">
      <c r="A49" s="60" t="s">
        <v>110</v>
      </c>
      <c r="B49" s="51" t="s">
        <v>99</v>
      </c>
      <c r="C49" s="51" t="s">
        <v>111</v>
      </c>
      <c r="D49" s="51"/>
      <c r="E49" s="51"/>
      <c r="F49" s="51"/>
      <c r="G49" s="48"/>
      <c r="H49" s="48"/>
      <c r="I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</row>
    <row r="51" customFormat="false" ht="12.75" hidden="false" customHeight="false" outlineLevel="0" collapsed="false">
      <c r="A51" s="50" t="s">
        <v>112</v>
      </c>
      <c r="B51" s="51"/>
      <c r="C51" s="51"/>
      <c r="D51" s="51"/>
      <c r="E51" s="51"/>
      <c r="F51" s="51"/>
      <c r="G51" s="48"/>
      <c r="H51" s="48"/>
      <c r="I51" s="48"/>
    </row>
    <row r="52" customFormat="false" ht="12.75" hidden="false" customHeight="false" outlineLevel="0" collapsed="false">
      <c r="A52" s="62" t="s">
        <v>113</v>
      </c>
      <c r="B52" s="51" t="s">
        <v>99</v>
      </c>
      <c r="C52" s="51" t="s">
        <v>114</v>
      </c>
      <c r="D52" s="51"/>
      <c r="E52" s="51"/>
      <c r="F52" s="51"/>
      <c r="G52" s="48"/>
      <c r="H52" s="48"/>
      <c r="I52" s="48"/>
    </row>
    <row r="53" customFormat="false" ht="12.75" hidden="false" customHeight="false" outlineLevel="0" collapsed="false">
      <c r="A53" s="62" t="s">
        <v>115</v>
      </c>
      <c r="B53" s="51" t="s">
        <v>99</v>
      </c>
      <c r="C53" s="51" t="s">
        <v>116</v>
      </c>
      <c r="D53" s="48"/>
      <c r="E53" s="48"/>
      <c r="F53" s="48"/>
      <c r="G53" s="48"/>
      <c r="H53" s="48"/>
      <c r="I53" s="48"/>
    </row>
    <row r="54" customFormat="false" ht="12.75" hidden="false" customHeight="false" outlineLevel="0" collapsed="false">
      <c r="A54" s="62" t="s">
        <v>117</v>
      </c>
      <c r="B54" s="51" t="s">
        <v>99</v>
      </c>
      <c r="C54" s="51" t="s">
        <v>118</v>
      </c>
      <c r="D54" s="48"/>
      <c r="E54" s="48"/>
      <c r="F54" s="48"/>
      <c r="G54" s="48"/>
      <c r="H54" s="48"/>
      <c r="I54" s="48"/>
    </row>
    <row r="55" customFormat="false" ht="12.75" hidden="false" customHeight="false" outlineLevel="0" collapsed="false">
      <c r="A55" s="62" t="s">
        <v>119</v>
      </c>
      <c r="B55" s="51" t="s">
        <v>99</v>
      </c>
      <c r="C55" s="51" t="s">
        <v>120</v>
      </c>
      <c r="D55" s="48"/>
      <c r="E55" s="48"/>
      <c r="F55" s="48"/>
      <c r="G55" s="48"/>
      <c r="H55" s="48"/>
      <c r="I55" s="48"/>
    </row>
    <row r="56" customFormat="false" ht="12.75" hidden="false" customHeight="false" outlineLevel="0" collapsed="false">
      <c r="A56" s="62" t="s">
        <v>121</v>
      </c>
      <c r="B56" s="51" t="s">
        <v>99</v>
      </c>
      <c r="C56" s="63" t="s">
        <v>122</v>
      </c>
      <c r="D56" s="48"/>
      <c r="E56" s="48"/>
      <c r="F56" s="48"/>
      <c r="G56" s="48"/>
      <c r="H56" s="48"/>
      <c r="I56" s="48"/>
    </row>
    <row r="57" customFormat="false" ht="12.75" hidden="false" customHeight="false" outlineLevel="0" collapsed="false">
      <c r="B57" s="51"/>
      <c r="C57" s="51"/>
      <c r="D57" s="48"/>
      <c r="E57" s="48"/>
      <c r="F57" s="48"/>
      <c r="G57" s="48"/>
      <c r="H57" s="48"/>
      <c r="I57" s="48"/>
    </row>
    <row r="58" customFormat="false" ht="12.75" hidden="false" customHeight="false" outlineLevel="0" collapsed="false">
      <c r="A58" s="51" t="s">
        <v>123</v>
      </c>
      <c r="B58" s="48"/>
      <c r="C58" s="48"/>
      <c r="D58" s="48"/>
      <c r="E58" s="48"/>
      <c r="F58" s="48"/>
      <c r="G58" s="48"/>
      <c r="H58" s="48"/>
      <c r="I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</row>
    <row r="67" customFormat="false" ht="12.75" hidden="false" customHeight="false" outlineLevel="0" collapsed="false">
      <c r="A67" s="64"/>
      <c r="B67" s="51"/>
      <c r="C67" s="51"/>
      <c r="D67" s="48"/>
      <c r="E67" s="48"/>
      <c r="F67" s="48"/>
      <c r="G67" s="48"/>
      <c r="H67" s="48"/>
      <c r="I67" s="48"/>
    </row>
  </sheetData>
  <mergeCells count="15">
    <mergeCell ref="A2:H2"/>
    <mergeCell ref="C34:D35"/>
    <mergeCell ref="E34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</mergeCells>
  <printOptions headings="false" gridLines="false" gridLinesSet="true" horizontalCentered="false" verticalCentered="false"/>
  <pageMargins left="0.409722222222222" right="0.340277777777778" top="0.679861111111111" bottom="0.7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39375" right="0.157638888888889" top="0.551388888888889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65" width="2.28"/>
    <col collapsed="false" customWidth="true" hidden="false" outlineLevel="0" max="6" min="6" style="65" width="11.7"/>
    <col collapsed="false" customWidth="true" hidden="false" outlineLevel="0" max="7" min="7" style="65" width="23.99"/>
    <col collapsed="false" customWidth="true" hidden="false" outlineLevel="0" max="8" min="8" style="65" width="3.13"/>
    <col collapsed="false" customWidth="true" hidden="false" outlineLevel="0" max="10" min="9" style="66" width="14.99"/>
    <col collapsed="false" customWidth="true" hidden="false" outlineLevel="0" max="11" min="11" style="67" width="10.7"/>
    <col collapsed="false" customWidth="true" hidden="false" outlineLevel="0" max="12" min="12" style="67" width="9.7"/>
    <col collapsed="false" customWidth="false" hidden="false" outlineLevel="0" max="257" min="13" style="65" width="19.42"/>
  </cols>
  <sheetData>
    <row r="1" customFormat="false" ht="15.75" hidden="false" customHeight="false" outlineLevel="0" collapsed="false">
      <c r="A1" s="68" t="s">
        <v>12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5.75" hidden="false" customHeight="false" outlineLevel="0" collapsed="false">
      <c r="A2" s="68" t="s">
        <v>12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5.7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s="73" customFormat="true" ht="14.1" hidden="false" customHeight="true" outlineLevel="0" collapsed="false">
      <c r="A4" s="70" t="s">
        <v>126</v>
      </c>
      <c r="B4" s="70"/>
      <c r="C4" s="70"/>
      <c r="D4" s="70"/>
      <c r="E4" s="70"/>
      <c r="F4" s="70"/>
      <c r="G4" s="70"/>
      <c r="H4" s="70"/>
      <c r="I4" s="71" t="s">
        <v>127</v>
      </c>
      <c r="J4" s="71"/>
      <c r="K4" s="72" t="s">
        <v>128</v>
      </c>
      <c r="L4" s="72"/>
    </row>
    <row r="5" s="73" customFormat="true" ht="14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1"/>
      <c r="J5" s="71"/>
      <c r="K5" s="72"/>
      <c r="L5" s="72"/>
    </row>
    <row r="6" s="73" customFormat="true" ht="14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1"/>
      <c r="J6" s="71"/>
      <c r="K6" s="72"/>
      <c r="L6" s="72"/>
    </row>
    <row r="7" s="73" customFormat="true" ht="14.1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1" t="s">
        <v>129</v>
      </c>
      <c r="J7" s="71" t="s">
        <v>130</v>
      </c>
      <c r="K7" s="72"/>
      <c r="L7" s="72"/>
    </row>
    <row r="8" s="73" customFormat="true" ht="14.1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1"/>
      <c r="J8" s="71"/>
      <c r="K8" s="72"/>
      <c r="L8" s="72"/>
    </row>
    <row r="9" s="73" customFormat="true" ht="14.1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1"/>
      <c r="J9" s="71"/>
      <c r="K9" s="72"/>
      <c r="L9" s="72"/>
    </row>
    <row r="10" s="73" customFormat="true" ht="14.1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4" t="s">
        <v>131</v>
      </c>
      <c r="J10" s="74"/>
      <c r="K10" s="74"/>
      <c r="L10" s="75" t="s">
        <v>115</v>
      </c>
    </row>
    <row r="11" s="77" customFormat="true" ht="27" hidden="false" customHeight="true" outlineLevel="0" collapsed="false">
      <c r="A11" s="76" t="s">
        <v>132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</row>
    <row r="12" s="30" customFormat="true" ht="22.5" hidden="false" customHeight="true" outlineLevel="0" collapsed="false">
      <c r="A12" s="78"/>
      <c r="B12" s="79"/>
      <c r="C12" s="79"/>
      <c r="D12" s="79"/>
      <c r="E12" s="79"/>
      <c r="F12" s="79"/>
      <c r="G12" s="79"/>
      <c r="H12" s="79"/>
      <c r="I12" s="78" t="s">
        <v>133</v>
      </c>
      <c r="J12" s="80"/>
      <c r="K12" s="80"/>
      <c r="L12" s="81"/>
      <c r="M12" s="82"/>
      <c r="N12" s="82"/>
      <c r="O12" s="82"/>
    </row>
    <row r="13" s="30" customFormat="true" ht="22.5" hidden="false" customHeight="true" outlineLevel="0" collapsed="false">
      <c r="A13" s="32"/>
      <c r="B13" s="32" t="s">
        <v>134</v>
      </c>
      <c r="C13" s="32"/>
      <c r="D13" s="78"/>
      <c r="E13" s="79"/>
      <c r="F13" s="79"/>
      <c r="G13" s="79"/>
      <c r="H13" s="79"/>
      <c r="I13" s="83" t="n">
        <v>170142</v>
      </c>
      <c r="J13" s="84" t="n">
        <v>167954</v>
      </c>
      <c r="K13" s="83" t="n">
        <f aca="false">J13-I13</f>
        <v>-2188</v>
      </c>
      <c r="L13" s="81" t="n">
        <f aca="false">100/I13*J13-100</f>
        <v>-1.3</v>
      </c>
      <c r="M13" s="83"/>
      <c r="N13" s="82"/>
      <c r="O13" s="82"/>
    </row>
    <row r="14" s="30" customFormat="true" ht="22.5" hidden="false" customHeight="true" outlineLevel="0" collapsed="false">
      <c r="B14" s="32" t="s">
        <v>135</v>
      </c>
      <c r="I14" s="83" t="n">
        <v>148564</v>
      </c>
      <c r="J14" s="84" t="n">
        <v>144385</v>
      </c>
      <c r="K14" s="83" t="n">
        <f aca="false">J14-I14</f>
        <v>-4179</v>
      </c>
      <c r="L14" s="81" t="n">
        <f aca="false">100/I14*J14-100</f>
        <v>-2.8</v>
      </c>
      <c r="M14" s="83"/>
      <c r="N14" s="82"/>
      <c r="O14" s="82"/>
    </row>
    <row r="15" s="30" customFormat="true" ht="22.5" hidden="false" customHeight="true" outlineLevel="0" collapsed="false">
      <c r="B15" s="32" t="s">
        <v>136</v>
      </c>
      <c r="I15" s="83" t="n">
        <v>145973</v>
      </c>
      <c r="J15" s="84" t="n">
        <v>144329</v>
      </c>
      <c r="K15" s="83" t="n">
        <f aca="false">J15-I15</f>
        <v>-1644</v>
      </c>
      <c r="L15" s="81" t="n">
        <f aca="false">100/I15*J15-100</f>
        <v>-1.1</v>
      </c>
      <c r="M15" s="83"/>
      <c r="N15" s="82"/>
      <c r="O15" s="82"/>
    </row>
    <row r="16" s="30" customFormat="true" ht="15" hidden="false" customHeight="true" outlineLevel="0" collapsed="false">
      <c r="B16" s="32"/>
      <c r="C16" s="78" t="s">
        <v>137</v>
      </c>
      <c r="D16" s="79"/>
      <c r="E16" s="79"/>
      <c r="F16" s="79"/>
      <c r="G16" s="79"/>
      <c r="H16" s="79"/>
      <c r="I16" s="83" t="n">
        <v>77839</v>
      </c>
      <c r="J16" s="84" t="n">
        <v>76633</v>
      </c>
      <c r="K16" s="83" t="n">
        <f aca="false">J16-I16</f>
        <v>-1206</v>
      </c>
      <c r="L16" s="81" t="n">
        <f aca="false">100/I16*J16-100</f>
        <v>-1.5</v>
      </c>
      <c r="M16" s="83"/>
      <c r="N16" s="82"/>
      <c r="O16" s="82"/>
    </row>
    <row r="17" s="30" customFormat="true" ht="15" hidden="false" customHeight="true" outlineLevel="0" collapsed="false">
      <c r="B17" s="32"/>
      <c r="C17" s="32" t="s">
        <v>138</v>
      </c>
      <c r="D17" s="32"/>
      <c r="I17" s="83" t="n">
        <v>129780</v>
      </c>
      <c r="J17" s="84" t="n">
        <v>127667</v>
      </c>
      <c r="K17" s="83" t="n">
        <f aca="false">J17-I17</f>
        <v>-2113</v>
      </c>
      <c r="L17" s="81" t="n">
        <f aca="false">100/I17*J17-100</f>
        <v>-1.6</v>
      </c>
      <c r="M17" s="83"/>
      <c r="N17" s="82"/>
      <c r="O17" s="82"/>
    </row>
    <row r="18" s="30" customFormat="true" ht="22.5" hidden="false" customHeight="true" outlineLevel="0" collapsed="false">
      <c r="B18" s="32" t="s">
        <v>139</v>
      </c>
      <c r="C18" s="32"/>
      <c r="G18" s="85"/>
      <c r="I18" s="83" t="n">
        <v>119605</v>
      </c>
      <c r="J18" s="84" t="n">
        <v>116962</v>
      </c>
      <c r="K18" s="83" t="n">
        <f aca="false">J18-I18</f>
        <v>-2643</v>
      </c>
      <c r="L18" s="81" t="n">
        <f aca="false">100/I18*J18-100</f>
        <v>-2.2</v>
      </c>
      <c r="M18" s="83"/>
      <c r="N18" s="82"/>
      <c r="O18" s="82"/>
    </row>
    <row r="19" s="30" customFormat="true" ht="15" hidden="false" customHeight="true" outlineLevel="0" collapsed="false">
      <c r="B19" s="32"/>
      <c r="C19" s="78" t="s">
        <v>137</v>
      </c>
      <c r="D19" s="78"/>
      <c r="E19" s="78"/>
      <c r="F19" s="78"/>
      <c r="G19" s="78"/>
      <c r="H19" s="78"/>
      <c r="I19" s="83" t="n">
        <v>41056</v>
      </c>
      <c r="J19" s="84" t="n">
        <v>39308</v>
      </c>
      <c r="K19" s="83" t="n">
        <f aca="false">J19-I19</f>
        <v>-1748</v>
      </c>
      <c r="L19" s="81" t="n">
        <f aca="false">100/I19*J19-100</f>
        <v>-4.3</v>
      </c>
      <c r="M19" s="83"/>
      <c r="N19" s="82"/>
      <c r="O19" s="82"/>
    </row>
    <row r="20" s="30" customFormat="true" ht="15" hidden="false" customHeight="true" outlineLevel="0" collapsed="false">
      <c r="B20" s="32"/>
      <c r="C20" s="32" t="s">
        <v>138</v>
      </c>
      <c r="D20" s="32"/>
      <c r="I20" s="83" t="n">
        <v>106592</v>
      </c>
      <c r="J20" s="84" t="n">
        <v>103697</v>
      </c>
      <c r="K20" s="83" t="n">
        <f aca="false">J20-I20</f>
        <v>-2895</v>
      </c>
      <c r="L20" s="81" t="n">
        <f aca="false">100/I20*J20-100</f>
        <v>-2.7</v>
      </c>
      <c r="M20" s="83"/>
      <c r="N20" s="82"/>
      <c r="O20" s="82"/>
    </row>
    <row r="21" s="30" customFormat="true" ht="22.5" hidden="false" customHeight="true" outlineLevel="0" collapsed="false">
      <c r="B21" s="86" t="s">
        <v>140</v>
      </c>
      <c r="C21" s="85"/>
      <c r="D21" s="85"/>
      <c r="E21" s="86"/>
      <c r="F21" s="86"/>
      <c r="G21" s="86"/>
      <c r="H21" s="78"/>
      <c r="I21" s="83"/>
      <c r="K21" s="83"/>
      <c r="L21" s="81"/>
      <c r="M21" s="83"/>
      <c r="N21" s="82"/>
      <c r="O21" s="82"/>
    </row>
    <row r="22" s="30" customFormat="true" ht="15" hidden="false" customHeight="true" outlineLevel="0" collapsed="false">
      <c r="C22" s="78" t="s">
        <v>141</v>
      </c>
      <c r="D22" s="32"/>
      <c r="F22" s="78"/>
      <c r="G22" s="78"/>
      <c r="H22" s="78"/>
      <c r="I22" s="83" t="n">
        <v>88969</v>
      </c>
      <c r="J22" s="84" t="n">
        <v>87162</v>
      </c>
      <c r="K22" s="83" t="n">
        <f aca="false">J22-I22</f>
        <v>-1807</v>
      </c>
      <c r="L22" s="81" t="n">
        <f aca="false">100/I22*J22-100</f>
        <v>-2</v>
      </c>
      <c r="M22" s="83"/>
      <c r="N22" s="82"/>
      <c r="O22" s="82"/>
    </row>
    <row r="23" s="30" customFormat="true" ht="15" hidden="false" customHeight="true" outlineLevel="0" collapsed="false">
      <c r="C23" s="78" t="s">
        <v>142</v>
      </c>
      <c r="D23" s="32"/>
      <c r="F23" s="78"/>
      <c r="G23" s="78"/>
      <c r="H23" s="78"/>
      <c r="I23" s="83" t="n">
        <v>54498</v>
      </c>
      <c r="J23" s="84" t="n">
        <v>53907</v>
      </c>
      <c r="K23" s="83" t="n">
        <f aca="false">J23-I23</f>
        <v>-591</v>
      </c>
      <c r="L23" s="81" t="n">
        <f aca="false">100/I23*J23-100</f>
        <v>-1.1</v>
      </c>
      <c r="M23" s="82"/>
      <c r="N23" s="82"/>
      <c r="O23" s="82"/>
    </row>
    <row r="24" s="30" customFormat="true" ht="15" hidden="false" customHeight="true" outlineLevel="0" collapsed="false">
      <c r="B24" s="32"/>
      <c r="C24" s="32"/>
      <c r="D24" s="78"/>
      <c r="E24" s="79"/>
      <c r="F24" s="79"/>
      <c r="G24" s="79"/>
      <c r="H24" s="79"/>
      <c r="I24" s="80"/>
      <c r="K24" s="80"/>
      <c r="L24" s="81"/>
      <c r="M24" s="82"/>
      <c r="N24" s="82"/>
      <c r="O24" s="82"/>
    </row>
    <row r="25" s="30" customFormat="true" ht="15" hidden="false" customHeight="true" outlineLevel="0" collapsed="false">
      <c r="B25" s="32"/>
      <c r="C25" s="32"/>
      <c r="D25" s="78"/>
      <c r="E25" s="79"/>
      <c r="F25" s="79"/>
      <c r="G25" s="79"/>
      <c r="H25" s="79"/>
      <c r="I25" s="80"/>
      <c r="K25" s="80"/>
      <c r="L25" s="81"/>
      <c r="M25" s="82"/>
      <c r="N25" s="82"/>
      <c r="O25" s="82"/>
    </row>
    <row r="26" s="30" customFormat="true" ht="23.25" hidden="false" customHeight="true" outlineLevel="0" collapsed="false">
      <c r="B26" s="32"/>
      <c r="C26" s="32"/>
      <c r="D26" s="78"/>
      <c r="E26" s="79"/>
      <c r="F26" s="79"/>
      <c r="G26" s="79"/>
      <c r="H26" s="79"/>
      <c r="I26" s="30" t="s">
        <v>143</v>
      </c>
      <c r="K26" s="80"/>
      <c r="L26" s="81"/>
      <c r="M26" s="82"/>
      <c r="N26" s="82"/>
      <c r="O26" s="82"/>
    </row>
    <row r="27" s="30" customFormat="true" ht="22.5" hidden="false" customHeight="true" outlineLevel="0" collapsed="false">
      <c r="A27" s="87"/>
      <c r="B27" s="87" t="s">
        <v>134</v>
      </c>
      <c r="C27" s="87"/>
      <c r="D27" s="87"/>
      <c r="E27" s="87"/>
      <c r="F27" s="87"/>
      <c r="G27" s="79"/>
      <c r="H27" s="79"/>
      <c r="I27" s="83" t="n">
        <v>12562600</v>
      </c>
      <c r="J27" s="84" t="n">
        <v>12527840</v>
      </c>
      <c r="K27" s="83" t="n">
        <f aca="false">J27-I27</f>
        <v>-34760</v>
      </c>
      <c r="L27" s="81" t="n">
        <f aca="false">100/I27*J27-100</f>
        <v>-0.3</v>
      </c>
      <c r="M27" s="82"/>
      <c r="N27" s="82"/>
      <c r="O27" s="82"/>
    </row>
    <row r="28" s="30" customFormat="true" ht="22.5" hidden="false" customHeight="true" outlineLevel="0" collapsed="false">
      <c r="B28" s="32" t="s">
        <v>135</v>
      </c>
      <c r="I28" s="83" t="n">
        <v>3799563</v>
      </c>
      <c r="J28" s="84" t="n">
        <v>3851195</v>
      </c>
      <c r="K28" s="83" t="n">
        <f aca="false">J28-I28</f>
        <v>51632</v>
      </c>
      <c r="L28" s="81" t="n">
        <f aca="false">100/I28*J28-100</f>
        <v>1.4</v>
      </c>
      <c r="M28" s="82"/>
      <c r="N28" s="82"/>
      <c r="O28" s="82"/>
    </row>
    <row r="29" s="30" customFormat="true" ht="15" hidden="false" customHeight="true" outlineLevel="0" collapsed="false">
      <c r="B29" s="32"/>
      <c r="C29" s="86" t="s">
        <v>144</v>
      </c>
      <c r="D29" s="88"/>
      <c r="E29" s="88"/>
      <c r="F29" s="88"/>
      <c r="G29" s="88"/>
      <c r="H29" s="79"/>
      <c r="I29" s="83" t="n">
        <v>2617467</v>
      </c>
      <c r="J29" s="84" t="n">
        <v>2666176</v>
      </c>
      <c r="K29" s="83" t="n">
        <f aca="false">J29-I29</f>
        <v>48709</v>
      </c>
      <c r="L29" s="81" t="n">
        <f aca="false">100/I29*J29-100</f>
        <v>1.9</v>
      </c>
      <c r="M29" s="82"/>
      <c r="N29" s="82"/>
      <c r="O29" s="82"/>
    </row>
    <row r="30" s="30" customFormat="true" ht="15" hidden="false" customHeight="true" outlineLevel="0" collapsed="false">
      <c r="B30" s="32"/>
      <c r="C30" s="89" t="s">
        <v>145</v>
      </c>
      <c r="D30" s="85"/>
      <c r="E30" s="85"/>
      <c r="F30" s="85"/>
      <c r="G30" s="85"/>
      <c r="I30" s="83" t="n">
        <v>1182096</v>
      </c>
      <c r="J30" s="84" t="n">
        <v>1185019</v>
      </c>
      <c r="K30" s="83" t="n">
        <f aca="false">J30-I30</f>
        <v>2923</v>
      </c>
      <c r="L30" s="81" t="n">
        <f aca="false">100/I30*J30-100</f>
        <v>0.2</v>
      </c>
      <c r="M30" s="82"/>
      <c r="N30" s="82"/>
      <c r="O30" s="82"/>
    </row>
    <row r="31" s="30" customFormat="true" ht="15" hidden="false" customHeight="true" outlineLevel="0" collapsed="false">
      <c r="B31" s="32"/>
      <c r="C31" s="32"/>
      <c r="D31" s="78" t="s">
        <v>137</v>
      </c>
      <c r="E31" s="79"/>
      <c r="F31" s="79"/>
      <c r="G31" s="79"/>
      <c r="H31" s="79"/>
      <c r="I31" s="83" t="n">
        <v>497533</v>
      </c>
      <c r="J31" s="84" t="n">
        <v>488497</v>
      </c>
      <c r="K31" s="83" t="n">
        <f aca="false">J31-I31</f>
        <v>-9036</v>
      </c>
      <c r="L31" s="81" t="n">
        <f aca="false">100/I31*J31-100</f>
        <v>-1.8</v>
      </c>
      <c r="M31" s="82"/>
      <c r="N31" s="82"/>
      <c r="O31" s="82"/>
    </row>
    <row r="32" s="30" customFormat="true" ht="15" hidden="false" customHeight="true" outlineLevel="0" collapsed="false">
      <c r="B32" s="32"/>
      <c r="C32" s="32"/>
      <c r="D32" s="78" t="s">
        <v>146</v>
      </c>
      <c r="E32" s="79"/>
      <c r="F32" s="79"/>
      <c r="G32" s="79"/>
      <c r="H32" s="79"/>
      <c r="I32" s="83" t="n">
        <v>684563</v>
      </c>
      <c r="J32" s="84" t="n">
        <v>696522</v>
      </c>
      <c r="K32" s="83" t="n">
        <f aca="false">J32-I32</f>
        <v>11959</v>
      </c>
      <c r="L32" s="81" t="n">
        <f aca="false">100/I32*J32-100</f>
        <v>1.7</v>
      </c>
      <c r="M32" s="82"/>
      <c r="N32" s="82"/>
      <c r="O32" s="82"/>
    </row>
    <row r="33" s="30" customFormat="true" ht="22.5" hidden="false" customHeight="true" outlineLevel="0" collapsed="false">
      <c r="B33" s="32" t="s">
        <v>136</v>
      </c>
      <c r="I33" s="83" t="n">
        <v>2992495</v>
      </c>
      <c r="J33" s="84" t="n">
        <v>2930613</v>
      </c>
      <c r="K33" s="83" t="n">
        <f aca="false">J33-I33</f>
        <v>-61882</v>
      </c>
      <c r="L33" s="81" t="n">
        <f aca="false">100/I33*J33-100</f>
        <v>-2.1</v>
      </c>
      <c r="M33" s="82"/>
      <c r="N33" s="82"/>
      <c r="O33" s="82"/>
    </row>
    <row r="34" s="30" customFormat="true" ht="15" hidden="false" customHeight="true" outlineLevel="0" collapsed="false">
      <c r="B34" s="32"/>
      <c r="C34" s="78" t="s">
        <v>137</v>
      </c>
      <c r="D34" s="79"/>
      <c r="E34" s="79"/>
      <c r="F34" s="79"/>
      <c r="G34" s="79"/>
      <c r="H34" s="79"/>
      <c r="I34" s="83" t="n">
        <v>1016991</v>
      </c>
      <c r="J34" s="84" t="n">
        <v>981858</v>
      </c>
      <c r="K34" s="83" t="n">
        <f aca="false">J34-I34</f>
        <v>-35133</v>
      </c>
      <c r="L34" s="81" t="n">
        <f aca="false">100/I34*J34-100</f>
        <v>-3.5</v>
      </c>
      <c r="M34" s="82"/>
      <c r="N34" s="82"/>
      <c r="O34" s="82"/>
    </row>
    <row r="35" s="30" customFormat="true" ht="15" hidden="false" customHeight="true" outlineLevel="0" collapsed="false">
      <c r="B35" s="32"/>
      <c r="C35" s="32" t="s">
        <v>138</v>
      </c>
      <c r="D35" s="32"/>
      <c r="I35" s="83" t="n">
        <v>1975504</v>
      </c>
      <c r="J35" s="84" t="n">
        <v>1948755</v>
      </c>
      <c r="K35" s="83" t="n">
        <f aca="false">J35-I35</f>
        <v>-26749</v>
      </c>
      <c r="L35" s="81" t="n">
        <f aca="false">100/I35*J35-100</f>
        <v>-1.4</v>
      </c>
      <c r="M35" s="82"/>
      <c r="N35" s="82"/>
      <c r="O35" s="82"/>
    </row>
    <row r="36" s="30" customFormat="true" ht="15" hidden="false" customHeight="true" outlineLevel="0" collapsed="false">
      <c r="D36" s="78" t="s">
        <v>147</v>
      </c>
      <c r="E36" s="79"/>
      <c r="F36" s="79"/>
      <c r="G36" s="79"/>
      <c r="H36" s="79"/>
      <c r="I36" s="83" t="n">
        <v>144137</v>
      </c>
      <c r="J36" s="84" t="n">
        <v>167391</v>
      </c>
      <c r="K36" s="83" t="n">
        <f aca="false">J36-I36</f>
        <v>23254</v>
      </c>
      <c r="L36" s="81" t="n">
        <f aca="false">100/I36*J36-100</f>
        <v>16.1</v>
      </c>
      <c r="M36" s="82"/>
      <c r="N36" s="82"/>
      <c r="O36" s="82"/>
    </row>
    <row r="37" s="30" customFormat="true" ht="15" hidden="false" customHeight="true" outlineLevel="0" collapsed="false">
      <c r="A37" s="32"/>
      <c r="D37" s="78" t="s">
        <v>148</v>
      </c>
      <c r="E37" s="79"/>
      <c r="F37" s="79"/>
      <c r="G37" s="79"/>
      <c r="H37" s="79"/>
      <c r="I37" s="83" t="n">
        <v>1831367</v>
      </c>
      <c r="J37" s="84" t="n">
        <v>1781364</v>
      </c>
      <c r="K37" s="83" t="n">
        <f aca="false">J37-I37</f>
        <v>-50003</v>
      </c>
      <c r="L37" s="81" t="n">
        <f aca="false">100/I37*J37-100</f>
        <v>-2.7</v>
      </c>
      <c r="M37" s="82"/>
      <c r="N37" s="82"/>
      <c r="O37" s="82"/>
    </row>
    <row r="38" s="30" customFormat="true" ht="22.5" hidden="false" customHeight="true" outlineLevel="0" collapsed="false">
      <c r="B38" s="32" t="s">
        <v>139</v>
      </c>
      <c r="C38" s="32"/>
      <c r="G38" s="85"/>
      <c r="I38" s="83" t="n">
        <v>886245</v>
      </c>
      <c r="J38" s="84" t="n">
        <v>872180</v>
      </c>
      <c r="K38" s="83" t="n">
        <f aca="false">J38-I38</f>
        <v>-14065</v>
      </c>
      <c r="L38" s="81" t="n">
        <f aca="false">100/I38*J38-100</f>
        <v>-1.6</v>
      </c>
      <c r="M38" s="82"/>
      <c r="N38" s="82"/>
      <c r="O38" s="82"/>
    </row>
    <row r="39" s="30" customFormat="true" ht="15" hidden="false" customHeight="true" outlineLevel="0" collapsed="false">
      <c r="B39" s="32"/>
      <c r="C39" s="78" t="s">
        <v>137</v>
      </c>
      <c r="D39" s="78"/>
      <c r="E39" s="78"/>
      <c r="F39" s="78"/>
      <c r="G39" s="78"/>
      <c r="H39" s="78"/>
      <c r="I39" s="83" t="n">
        <v>94111</v>
      </c>
      <c r="J39" s="84" t="n">
        <v>88305</v>
      </c>
      <c r="K39" s="83" t="n">
        <f aca="false">J39-I39</f>
        <v>-5806</v>
      </c>
      <c r="L39" s="81" t="n">
        <f aca="false">100/I39*J39-100</f>
        <v>-6.2</v>
      </c>
      <c r="M39" s="82"/>
      <c r="N39" s="82"/>
      <c r="O39" s="82"/>
    </row>
    <row r="40" s="30" customFormat="true" ht="15" hidden="false" customHeight="true" outlineLevel="0" collapsed="false">
      <c r="B40" s="32"/>
      <c r="C40" s="32" t="s">
        <v>138</v>
      </c>
      <c r="D40" s="32"/>
      <c r="I40" s="83" t="n">
        <v>792134</v>
      </c>
      <c r="J40" s="84" t="n">
        <v>783875</v>
      </c>
      <c r="K40" s="83" t="n">
        <f aca="false">J40-I40</f>
        <v>-8259</v>
      </c>
      <c r="L40" s="81" t="n">
        <f aca="false">100/I40*J40-100</f>
        <v>-1</v>
      </c>
      <c r="M40" s="82"/>
      <c r="N40" s="82"/>
      <c r="O40" s="82"/>
    </row>
    <row r="41" s="30" customFormat="true" ht="15" hidden="false" customHeight="true" outlineLevel="0" collapsed="false">
      <c r="D41" s="78" t="s">
        <v>147</v>
      </c>
      <c r="F41" s="78"/>
      <c r="G41" s="78"/>
      <c r="H41" s="78"/>
      <c r="I41" s="83" t="n">
        <v>31039</v>
      </c>
      <c r="J41" s="84" t="n">
        <v>35998</v>
      </c>
      <c r="K41" s="83" t="n">
        <f aca="false">J41-I41</f>
        <v>4959</v>
      </c>
      <c r="L41" s="81" t="n">
        <f aca="false">100/I41*J41-100</f>
        <v>16</v>
      </c>
      <c r="M41" s="82"/>
      <c r="N41" s="82"/>
      <c r="O41" s="82"/>
    </row>
    <row r="42" s="30" customFormat="true" ht="15" hidden="false" customHeight="true" outlineLevel="0" collapsed="false">
      <c r="D42" s="78" t="s">
        <v>148</v>
      </c>
      <c r="F42" s="78"/>
      <c r="G42" s="78"/>
      <c r="H42" s="78"/>
      <c r="I42" s="83" t="n">
        <v>761095</v>
      </c>
      <c r="J42" s="84" t="n">
        <v>747877</v>
      </c>
      <c r="K42" s="83" t="n">
        <f aca="false">J42-I42</f>
        <v>-13218</v>
      </c>
      <c r="L42" s="81" t="n">
        <f aca="false">100/I42*J42-100</f>
        <v>-1.7</v>
      </c>
      <c r="M42" s="82"/>
      <c r="N42" s="82"/>
      <c r="O42" s="82"/>
    </row>
    <row r="43" s="30" customFormat="true" ht="22.5" hidden="false" customHeight="true" outlineLevel="0" collapsed="false">
      <c r="B43" s="78" t="s">
        <v>140</v>
      </c>
      <c r="E43" s="78"/>
      <c r="F43" s="78"/>
      <c r="G43" s="78"/>
      <c r="H43" s="78"/>
      <c r="I43" s="83" t="n">
        <v>4884297</v>
      </c>
      <c r="J43" s="84" t="n">
        <v>4873852</v>
      </c>
      <c r="K43" s="83" t="n">
        <f aca="false">J43-I43</f>
        <v>-10445</v>
      </c>
      <c r="L43" s="81" t="n">
        <f aca="false">100/I43*J43-100</f>
        <v>-0.2</v>
      </c>
      <c r="M43" s="82"/>
      <c r="N43" s="82"/>
      <c r="O43" s="82"/>
    </row>
    <row r="44" s="30" customFormat="true" ht="15" hidden="false" customHeight="true" outlineLevel="0" collapsed="false">
      <c r="C44" s="78" t="s">
        <v>141</v>
      </c>
      <c r="D44" s="32"/>
      <c r="F44" s="78"/>
      <c r="G44" s="78"/>
      <c r="H44" s="78"/>
      <c r="I44" s="83" t="n">
        <v>4184978</v>
      </c>
      <c r="J44" s="84" t="n">
        <v>4190103</v>
      </c>
      <c r="K44" s="83" t="n">
        <f aca="false">J44-I44</f>
        <v>5125</v>
      </c>
      <c r="L44" s="81" t="n">
        <f aca="false">100/I44*J44-100</f>
        <v>0.1</v>
      </c>
      <c r="M44" s="82"/>
      <c r="N44" s="82"/>
      <c r="O44" s="82"/>
    </row>
    <row r="45" s="30" customFormat="true" ht="15" hidden="false" customHeight="true" outlineLevel="0" collapsed="false">
      <c r="C45" s="78" t="s">
        <v>142</v>
      </c>
      <c r="D45" s="32"/>
      <c r="F45" s="78"/>
      <c r="G45" s="78"/>
      <c r="H45" s="78"/>
      <c r="I45" s="83" t="n">
        <v>699319</v>
      </c>
      <c r="J45" s="84" t="n">
        <v>683749</v>
      </c>
      <c r="K45" s="83" t="n">
        <f aca="false">J45-I45</f>
        <v>-15570</v>
      </c>
      <c r="L45" s="81" t="n">
        <f aca="false">100/I45*J45-100</f>
        <v>-2.2</v>
      </c>
      <c r="M45" s="82"/>
      <c r="N45" s="82"/>
      <c r="O45" s="82"/>
    </row>
    <row r="46" s="30" customFormat="true" ht="15" hidden="false" customHeight="true" outlineLevel="0" collapsed="false">
      <c r="A46" s="29" t="s">
        <v>149</v>
      </c>
      <c r="C46" s="32"/>
      <c r="D46" s="32"/>
      <c r="I46" s="90"/>
      <c r="J46" s="90"/>
      <c r="K46" s="90"/>
      <c r="L46" s="81"/>
      <c r="M46" s="91"/>
      <c r="N46" s="82"/>
      <c r="O46" s="82"/>
    </row>
    <row r="47" s="30" customFormat="true" ht="15" hidden="false" customHeight="true" outlineLevel="0" collapsed="false">
      <c r="A47" s="76" t="s">
        <v>150</v>
      </c>
      <c r="B47" s="76"/>
      <c r="C47" s="76"/>
      <c r="D47" s="76"/>
      <c r="E47" s="76"/>
      <c r="F47" s="76"/>
      <c r="I47" s="90"/>
      <c r="J47" s="90"/>
      <c r="K47" s="90"/>
      <c r="L47" s="81"/>
      <c r="M47" s="91"/>
      <c r="N47" s="82"/>
      <c r="O47" s="82"/>
    </row>
    <row r="48" s="30" customFormat="true" ht="15" hidden="false" customHeight="true" outlineLevel="0" collapsed="false">
      <c r="A48" s="29" t="s">
        <v>151</v>
      </c>
      <c r="C48" s="32"/>
      <c r="D48" s="32"/>
      <c r="I48" s="92"/>
      <c r="J48" s="93"/>
      <c r="K48" s="93"/>
      <c r="L48" s="94"/>
    </row>
    <row r="49" s="30" customFormat="true" ht="15" hidden="false" customHeight="true" outlineLevel="0" collapsed="false">
      <c r="A49" s="29" t="s">
        <v>152</v>
      </c>
      <c r="C49" s="32"/>
      <c r="D49" s="32"/>
      <c r="I49" s="92"/>
      <c r="J49" s="93"/>
      <c r="K49" s="93"/>
      <c r="L49" s="94"/>
    </row>
    <row r="50" s="30" customFormat="true" ht="15" hidden="false" customHeight="true" outlineLevel="0" collapsed="false">
      <c r="A50" s="29"/>
      <c r="C50" s="32"/>
      <c r="D50" s="32"/>
      <c r="I50" s="92"/>
      <c r="J50" s="93"/>
      <c r="K50" s="93"/>
      <c r="L50" s="94"/>
    </row>
    <row r="51" s="30" customFormat="true" ht="15" hidden="false" customHeight="true" outlineLevel="0" collapsed="false">
      <c r="A51" s="29"/>
      <c r="C51" s="32"/>
      <c r="D51" s="32"/>
      <c r="I51" s="92"/>
      <c r="J51" s="93"/>
      <c r="K51" s="93"/>
      <c r="L51" s="94"/>
    </row>
    <row r="52" s="30" customFormat="true" ht="15" hidden="false" customHeight="true" outlineLevel="0" collapsed="false">
      <c r="A52" s="29"/>
      <c r="C52" s="32"/>
      <c r="D52" s="32"/>
      <c r="I52" s="92"/>
      <c r="J52" s="93"/>
      <c r="K52" s="93"/>
      <c r="L52" s="94"/>
    </row>
    <row r="53" s="30" customFormat="true" ht="15" hidden="false" customHeight="true" outlineLevel="0" collapsed="false">
      <c r="A53" s="29"/>
      <c r="C53" s="32"/>
      <c r="D53" s="32"/>
      <c r="I53" s="92"/>
      <c r="J53" s="93"/>
      <c r="K53" s="93"/>
      <c r="L53" s="94"/>
    </row>
    <row r="54" customFormat="false" ht="15.75" hidden="false" customHeight="false" outlineLevel="0" collapsed="false">
      <c r="A54" s="95" t="s">
        <v>153</v>
      </c>
    </row>
  </sheetData>
  <mergeCells count="11">
    <mergeCell ref="A1:L1"/>
    <mergeCell ref="A2:L2"/>
    <mergeCell ref="A3:L3"/>
    <mergeCell ref="A4:H10"/>
    <mergeCell ref="I4:J6"/>
    <mergeCell ref="K4:L9"/>
    <mergeCell ref="I7:I9"/>
    <mergeCell ref="J7:J9"/>
    <mergeCell ref="I10:K10"/>
    <mergeCell ref="A11:L11"/>
    <mergeCell ref="A47:F4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9.421875" defaultRowHeight="15.75" zeroHeight="false" outlineLevelRow="0" outlineLevelCol="0"/>
  <cols>
    <col collapsed="false" customWidth="true" hidden="false" outlineLevel="0" max="5" min="1" style="65" width="2.28"/>
    <col collapsed="false" customWidth="true" hidden="false" outlineLevel="0" max="6" min="6" style="65" width="9.99"/>
    <col collapsed="false" customWidth="true" hidden="false" outlineLevel="0" max="7" min="7" style="65" width="13.85"/>
    <col collapsed="false" customWidth="true" hidden="false" outlineLevel="0" max="8" min="8" style="65" width="8.85"/>
    <col collapsed="false" customWidth="true" hidden="false" outlineLevel="0" max="9" min="9" style="66" width="14.28"/>
    <col collapsed="false" customWidth="true" hidden="false" outlineLevel="0" max="10" min="10" style="66" width="2.7"/>
    <col collapsed="false" customWidth="true" hidden="false" outlineLevel="0" max="11" min="11" style="66" width="13.56"/>
    <col collapsed="false" customWidth="true" hidden="false" outlineLevel="0" max="12" min="12" style="66" width="2.85"/>
    <col collapsed="false" customWidth="true" hidden="false" outlineLevel="0" max="13" min="13" style="67" width="10.7"/>
    <col collapsed="false" customWidth="true" hidden="false" outlineLevel="0" max="14" min="14" style="67" width="14.13"/>
    <col collapsed="false" customWidth="false" hidden="false" outlineLevel="0" max="257" min="15" style="65" width="19.42"/>
  </cols>
  <sheetData>
    <row r="1" customFormat="false" ht="15.75" hidden="false" customHeight="false" outlineLevel="0" collapsed="false">
      <c r="A1" s="68" t="s">
        <v>12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15.75" hidden="false" customHeight="false" outlineLevel="0" collapsed="false">
      <c r="A2" s="68" t="s">
        <v>15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15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4" s="73" customFormat="true" ht="14.1" hidden="false" customHeight="true" outlineLevel="0" collapsed="false">
      <c r="A4" s="70" t="s">
        <v>155</v>
      </c>
      <c r="B4" s="70"/>
      <c r="C4" s="70"/>
      <c r="D4" s="70"/>
      <c r="E4" s="70"/>
      <c r="F4" s="70"/>
      <c r="G4" s="70"/>
      <c r="H4" s="70"/>
      <c r="I4" s="71" t="s">
        <v>156</v>
      </c>
      <c r="J4" s="71"/>
      <c r="K4" s="71"/>
      <c r="L4" s="71"/>
      <c r="M4" s="72" t="s">
        <v>157</v>
      </c>
      <c r="N4" s="72"/>
    </row>
    <row r="5" customFormat="false" ht="14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1"/>
      <c r="J5" s="71"/>
      <c r="K5" s="71"/>
      <c r="L5" s="71"/>
      <c r="M5" s="72"/>
      <c r="N5" s="72"/>
    </row>
    <row r="6" customFormat="false" ht="14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1"/>
      <c r="J6" s="71"/>
      <c r="K6" s="71"/>
      <c r="L6" s="71"/>
      <c r="M6" s="72"/>
      <c r="N6" s="72"/>
    </row>
    <row r="7" customFormat="false" ht="14.1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1" t="s">
        <v>129</v>
      </c>
      <c r="J7" s="71"/>
      <c r="K7" s="96" t="s">
        <v>130</v>
      </c>
      <c r="L7" s="96"/>
      <c r="M7" s="72"/>
      <c r="N7" s="72"/>
    </row>
    <row r="8" customFormat="false" ht="14.1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1"/>
      <c r="J8" s="71"/>
      <c r="K8" s="96"/>
      <c r="L8" s="96"/>
      <c r="M8" s="72"/>
      <c r="N8" s="72"/>
    </row>
    <row r="9" customFormat="false" ht="14.1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1"/>
      <c r="J9" s="71"/>
      <c r="K9" s="96"/>
      <c r="L9" s="96"/>
      <c r="M9" s="72"/>
      <c r="N9" s="72"/>
    </row>
    <row r="10" customFormat="false" ht="14.1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97" t="s">
        <v>158</v>
      </c>
      <c r="J10" s="97"/>
      <c r="K10" s="97"/>
      <c r="L10" s="97"/>
      <c r="M10" s="97"/>
      <c r="N10" s="75" t="s">
        <v>115</v>
      </c>
    </row>
    <row r="11" s="30" customFormat="true" ht="27" hidden="false" customHeight="true" outlineLevel="0" collapsed="false">
      <c r="A11" s="76" t="s">
        <v>159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</row>
    <row r="12" s="30" customFormat="true" ht="15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</row>
    <row r="13" s="30" customFormat="true" ht="21" hidden="false" customHeight="true" outlineLevel="0" collapsed="false">
      <c r="A13" s="99"/>
      <c r="B13" s="99"/>
      <c r="C13" s="99"/>
      <c r="D13" s="99"/>
      <c r="E13" s="99"/>
      <c r="F13" s="99"/>
      <c r="G13" s="99"/>
      <c r="H13" s="99"/>
      <c r="I13" s="87" t="s">
        <v>160</v>
      </c>
      <c r="J13" s="87"/>
      <c r="K13" s="87"/>
      <c r="L13" s="87"/>
      <c r="M13" s="87"/>
      <c r="N13" s="87"/>
      <c r="O13" s="87"/>
      <c r="P13" s="87"/>
    </row>
    <row r="14" s="30" customFormat="true" ht="22.5" hidden="false" customHeight="true" outlineLevel="0" collapsed="false">
      <c r="B14" s="32" t="s">
        <v>134</v>
      </c>
      <c r="C14" s="32"/>
      <c r="D14" s="78"/>
      <c r="E14" s="79"/>
      <c r="F14" s="79"/>
      <c r="G14" s="79"/>
      <c r="H14" s="79"/>
      <c r="I14" s="100" t="n">
        <v>31.7</v>
      </c>
      <c r="J14" s="101" t="s">
        <v>87</v>
      </c>
      <c r="K14" s="100" t="n">
        <v>30.9</v>
      </c>
      <c r="L14" s="102" t="s">
        <v>87</v>
      </c>
      <c r="M14" s="100" t="n">
        <v>-0.7</v>
      </c>
      <c r="N14" s="103" t="n">
        <v>-2.3</v>
      </c>
      <c r="O14" s="104"/>
      <c r="P14" s="103"/>
    </row>
    <row r="15" s="30" customFormat="true" ht="15" hidden="false" customHeight="true" outlineLevel="0" collapsed="false">
      <c r="B15" s="78" t="s">
        <v>161</v>
      </c>
      <c r="C15" s="79"/>
      <c r="D15" s="79"/>
      <c r="E15" s="79"/>
      <c r="F15" s="79"/>
      <c r="G15" s="79"/>
      <c r="H15" s="79"/>
      <c r="I15" s="100" t="n">
        <v>15.6</v>
      </c>
      <c r="J15" s="101" t="s">
        <v>87</v>
      </c>
      <c r="K15" s="100" t="n">
        <v>14.7</v>
      </c>
      <c r="L15" s="102" t="s">
        <v>87</v>
      </c>
      <c r="M15" s="100" t="n">
        <v>-1</v>
      </c>
      <c r="N15" s="103" t="n">
        <v>-6.2</v>
      </c>
      <c r="O15" s="104"/>
      <c r="P15" s="103"/>
    </row>
    <row r="16" s="30" customFormat="true" ht="15" hidden="false" customHeight="true" outlineLevel="0" collapsed="false">
      <c r="B16" s="78" t="s">
        <v>162</v>
      </c>
      <c r="C16" s="79"/>
      <c r="D16" s="79"/>
      <c r="E16" s="79"/>
      <c r="F16" s="79"/>
      <c r="G16" s="79"/>
      <c r="H16" s="79"/>
      <c r="I16" s="100" t="n">
        <v>21.5</v>
      </c>
      <c r="J16" s="101" t="s">
        <v>87</v>
      </c>
      <c r="K16" s="100" t="n">
        <v>19.9</v>
      </c>
      <c r="L16" s="102" t="s">
        <v>87</v>
      </c>
      <c r="M16" s="100" t="n">
        <v>-1.6</v>
      </c>
      <c r="N16" s="103" t="n">
        <v>-7.4</v>
      </c>
      <c r="O16" s="104"/>
      <c r="P16" s="103"/>
    </row>
    <row r="17" s="30" customFormat="true" ht="21" hidden="false" customHeight="true" outlineLevel="0" collapsed="false">
      <c r="B17" s="78" t="s">
        <v>163</v>
      </c>
      <c r="C17" s="79"/>
      <c r="D17" s="79"/>
      <c r="E17" s="79"/>
      <c r="F17" s="79"/>
      <c r="G17" s="79"/>
      <c r="H17" s="79"/>
      <c r="I17" s="100" t="n">
        <v>26.9</v>
      </c>
      <c r="J17" s="101" t="s">
        <v>87</v>
      </c>
      <c r="K17" s="100" t="n">
        <v>25.4</v>
      </c>
      <c r="L17" s="102" t="s">
        <v>87</v>
      </c>
      <c r="M17" s="100" t="n">
        <v>-1.5</v>
      </c>
      <c r="N17" s="103" t="n">
        <v>-5.5</v>
      </c>
      <c r="O17" s="104"/>
      <c r="P17" s="103"/>
    </row>
    <row r="18" s="30" customFormat="true" ht="15" hidden="false" customHeight="true" outlineLevel="0" collapsed="false">
      <c r="C18" s="78" t="s">
        <v>164</v>
      </c>
      <c r="D18" s="79"/>
      <c r="E18" s="79"/>
      <c r="F18" s="79"/>
      <c r="G18" s="79"/>
      <c r="H18" s="79"/>
      <c r="I18" s="100" t="n">
        <v>23.1</v>
      </c>
      <c r="J18" s="101" t="s">
        <v>87</v>
      </c>
      <c r="K18" s="100" t="n">
        <v>21.6</v>
      </c>
      <c r="L18" s="102" t="s">
        <v>87</v>
      </c>
      <c r="M18" s="100" t="n">
        <v>-1.4</v>
      </c>
      <c r="N18" s="103" t="n">
        <v>-6.1</v>
      </c>
      <c r="O18" s="104"/>
      <c r="P18" s="103"/>
    </row>
    <row r="19" s="30" customFormat="true" ht="15" hidden="false" customHeight="true" outlineLevel="0" collapsed="false">
      <c r="A19" s="32"/>
      <c r="C19" s="78" t="s">
        <v>165</v>
      </c>
      <c r="D19" s="79"/>
      <c r="E19" s="79"/>
      <c r="F19" s="79"/>
      <c r="G19" s="79"/>
      <c r="H19" s="79"/>
      <c r="I19" s="100" t="n">
        <v>23</v>
      </c>
      <c r="J19" s="101" t="s">
        <v>87</v>
      </c>
      <c r="K19" s="100" t="n">
        <v>22.2</v>
      </c>
      <c r="L19" s="102" t="s">
        <v>87</v>
      </c>
      <c r="M19" s="100" t="n">
        <v>-0.8</v>
      </c>
      <c r="N19" s="103" t="n">
        <v>-3.4</v>
      </c>
      <c r="O19" s="104"/>
      <c r="P19" s="103"/>
    </row>
    <row r="20" s="30" customFormat="true" ht="15" hidden="false" customHeight="true" outlineLevel="0" collapsed="false">
      <c r="C20" s="78" t="s">
        <v>166</v>
      </c>
      <c r="D20" s="79"/>
      <c r="E20" s="79"/>
      <c r="F20" s="79"/>
      <c r="G20" s="79"/>
      <c r="H20" s="79"/>
      <c r="I20" s="100" t="n">
        <v>10.3</v>
      </c>
      <c r="J20" s="101" t="s">
        <v>87</v>
      </c>
      <c r="K20" s="100" t="n">
        <v>11.2</v>
      </c>
      <c r="L20" s="102" t="s">
        <v>87</v>
      </c>
      <c r="M20" s="100" t="n">
        <v>1</v>
      </c>
      <c r="N20" s="103" t="n">
        <v>9.7</v>
      </c>
      <c r="O20" s="104"/>
      <c r="P20" s="103"/>
    </row>
    <row r="21" s="30" customFormat="true" ht="21" hidden="false" customHeight="true" outlineLevel="0" collapsed="false">
      <c r="B21" s="78" t="s">
        <v>167</v>
      </c>
      <c r="C21" s="79"/>
      <c r="D21" s="79"/>
      <c r="E21" s="79"/>
      <c r="F21" s="79"/>
      <c r="G21" s="79"/>
      <c r="H21" s="79"/>
      <c r="I21" s="100" t="n">
        <v>14.9</v>
      </c>
      <c r="J21" s="101" t="s">
        <v>87</v>
      </c>
      <c r="K21" s="100" t="n">
        <v>14</v>
      </c>
      <c r="L21" s="102" t="s">
        <v>87</v>
      </c>
      <c r="M21" s="100" t="n">
        <v>-0.9</v>
      </c>
      <c r="N21" s="103" t="n">
        <v>-6.2</v>
      </c>
      <c r="O21" s="104"/>
      <c r="P21" s="103"/>
    </row>
    <row r="22" s="30" customFormat="true" ht="15" hidden="false" customHeight="true" outlineLevel="0" collapsed="false">
      <c r="C22" s="78" t="s">
        <v>168</v>
      </c>
      <c r="D22" s="79"/>
      <c r="E22" s="79"/>
      <c r="F22" s="79"/>
      <c r="G22" s="79"/>
      <c r="H22" s="79"/>
      <c r="I22" s="100" t="n">
        <v>14.8</v>
      </c>
      <c r="J22" s="101" t="s">
        <v>87</v>
      </c>
      <c r="K22" s="100" t="n">
        <v>13.9</v>
      </c>
      <c r="L22" s="102" t="s">
        <v>87</v>
      </c>
      <c r="M22" s="100" t="n">
        <v>-0.9</v>
      </c>
      <c r="N22" s="103" t="n">
        <v>-6.1</v>
      </c>
      <c r="O22" s="104"/>
      <c r="P22" s="104"/>
    </row>
    <row r="23" s="30" customFormat="true" ht="15" hidden="false" customHeight="true" outlineLevel="0" collapsed="false">
      <c r="B23" s="32"/>
      <c r="E23" s="78" t="s">
        <v>169</v>
      </c>
      <c r="F23" s="79"/>
      <c r="G23" s="79"/>
      <c r="H23" s="79"/>
      <c r="I23" s="100" t="n">
        <v>11.6</v>
      </c>
      <c r="J23" s="101" t="s">
        <v>87</v>
      </c>
      <c r="K23" s="100" t="n">
        <v>10.5</v>
      </c>
      <c r="L23" s="102" t="s">
        <v>87</v>
      </c>
      <c r="M23" s="100" t="n">
        <v>-1.1</v>
      </c>
      <c r="N23" s="103" t="n">
        <v>-9.5</v>
      </c>
      <c r="O23" s="104"/>
      <c r="P23" s="103"/>
    </row>
    <row r="24" s="30" customFormat="true" ht="15" hidden="false" customHeight="true" outlineLevel="0" collapsed="false">
      <c r="B24" s="32"/>
      <c r="E24" s="78" t="s">
        <v>170</v>
      </c>
      <c r="F24" s="79"/>
      <c r="G24" s="79"/>
      <c r="H24" s="79"/>
      <c r="I24" s="100" t="n">
        <v>14.3</v>
      </c>
      <c r="J24" s="101" t="s">
        <v>87</v>
      </c>
      <c r="K24" s="100" t="n">
        <v>13.4</v>
      </c>
      <c r="L24" s="102" t="s">
        <v>87</v>
      </c>
      <c r="M24" s="100" t="n">
        <v>-0.9</v>
      </c>
      <c r="N24" s="103" t="n">
        <v>-6.3</v>
      </c>
      <c r="O24" s="104"/>
      <c r="P24" s="103"/>
    </row>
    <row r="25" s="30" customFormat="true" ht="15" hidden="false" customHeight="true" outlineLevel="0" collapsed="false">
      <c r="B25" s="32"/>
      <c r="E25" s="78" t="s">
        <v>171</v>
      </c>
      <c r="F25" s="79"/>
      <c r="G25" s="79"/>
      <c r="H25" s="79"/>
      <c r="I25" s="100" t="n">
        <v>9.3</v>
      </c>
      <c r="J25" s="101" t="s">
        <v>87</v>
      </c>
      <c r="K25" s="100" t="n">
        <v>8.8</v>
      </c>
      <c r="L25" s="102" t="s">
        <v>87</v>
      </c>
      <c r="M25" s="100" t="n">
        <v>-0.5</v>
      </c>
      <c r="N25" s="103" t="n">
        <v>-4.9</v>
      </c>
      <c r="O25" s="104"/>
      <c r="P25" s="103"/>
    </row>
    <row r="26" s="30" customFormat="true" ht="15" hidden="false" customHeight="true" outlineLevel="0" collapsed="false">
      <c r="B26" s="32"/>
      <c r="E26" s="78" t="s">
        <v>172</v>
      </c>
      <c r="F26" s="79"/>
      <c r="G26" s="79"/>
      <c r="H26" s="79"/>
      <c r="I26" s="100" t="n">
        <v>12.2</v>
      </c>
      <c r="J26" s="101" t="s">
        <v>87</v>
      </c>
      <c r="K26" s="100" t="n">
        <v>11.8</v>
      </c>
      <c r="L26" s="102" t="s">
        <v>87</v>
      </c>
      <c r="M26" s="100" t="n">
        <v>-0.4</v>
      </c>
      <c r="N26" s="103" t="n">
        <v>-3.3</v>
      </c>
      <c r="O26" s="104"/>
      <c r="P26" s="103"/>
    </row>
    <row r="27" s="30" customFormat="true" ht="18.75" hidden="false" customHeight="true" outlineLevel="0" collapsed="false">
      <c r="C27" s="78" t="s">
        <v>173</v>
      </c>
      <c r="D27" s="79"/>
      <c r="E27" s="79"/>
      <c r="F27" s="79"/>
      <c r="G27" s="79"/>
      <c r="H27" s="79"/>
      <c r="I27" s="100" t="n">
        <v>10.3</v>
      </c>
      <c r="J27" s="101" t="s">
        <v>87</v>
      </c>
      <c r="K27" s="100" t="n">
        <v>9.5</v>
      </c>
      <c r="L27" s="102" t="s">
        <v>87</v>
      </c>
      <c r="M27" s="100" t="n">
        <v>-0.8</v>
      </c>
      <c r="N27" s="103" t="n">
        <v>-7.6</v>
      </c>
      <c r="O27" s="104"/>
      <c r="P27" s="103"/>
    </row>
    <row r="28" s="30" customFormat="true" ht="15" hidden="false" customHeight="true" outlineLevel="0" collapsed="false">
      <c r="B28" s="32"/>
      <c r="D28" s="32"/>
      <c r="I28" s="105"/>
      <c r="J28" s="105"/>
      <c r="L28" s="105"/>
      <c r="M28" s="104"/>
      <c r="N28" s="103"/>
    </row>
    <row r="29" s="30" customFormat="true" ht="15" hidden="false" customHeight="true" outlineLevel="0" collapsed="false">
      <c r="B29" s="32"/>
      <c r="D29" s="32"/>
      <c r="I29" s="105"/>
      <c r="J29" s="105"/>
      <c r="L29" s="105"/>
      <c r="M29" s="104"/>
      <c r="N29" s="103"/>
    </row>
    <row r="30" s="30" customFormat="true" ht="15" hidden="false" customHeight="true" outlineLevel="0" collapsed="false">
      <c r="B30" s="32"/>
      <c r="D30" s="32"/>
      <c r="I30" s="105"/>
      <c r="J30" s="105"/>
      <c r="L30" s="105"/>
      <c r="M30" s="104"/>
      <c r="N30" s="103"/>
    </row>
    <row r="31" customFormat="false" ht="15.75" hidden="false" customHeight="false" outlineLevel="0" collapsed="false">
      <c r="A31" s="78"/>
      <c r="B31" s="79"/>
      <c r="C31" s="79"/>
      <c r="D31" s="79"/>
      <c r="E31" s="79"/>
      <c r="F31" s="79"/>
      <c r="G31" s="79"/>
      <c r="H31" s="79"/>
      <c r="I31" s="78" t="s">
        <v>174</v>
      </c>
      <c r="J31" s="106"/>
      <c r="L31" s="106"/>
      <c r="M31" s="104"/>
      <c r="N31" s="103"/>
    </row>
    <row r="32" customFormat="false" ht="22.5" hidden="false" customHeight="true" outlineLevel="0" collapsed="false">
      <c r="A32" s="78"/>
      <c r="B32" s="32" t="s">
        <v>134</v>
      </c>
      <c r="C32" s="79"/>
      <c r="D32" s="79"/>
      <c r="E32" s="79"/>
      <c r="F32" s="79"/>
      <c r="G32" s="79"/>
      <c r="H32" s="79"/>
      <c r="I32" s="100" t="n">
        <v>26758.1</v>
      </c>
      <c r="J32" s="107" t="s">
        <v>87</v>
      </c>
      <c r="K32" s="108" t="n">
        <v>27402.5</v>
      </c>
      <c r="L32" s="109" t="s">
        <v>87</v>
      </c>
      <c r="M32" s="110" t="n">
        <v>644.4</v>
      </c>
      <c r="N32" s="103" t="n">
        <v>2.4</v>
      </c>
      <c r="O32" s="104"/>
    </row>
    <row r="33" customFormat="false" ht="15.75" hidden="false" customHeight="false" outlineLevel="0" collapsed="false">
      <c r="A33" s="30"/>
      <c r="B33" s="78" t="s">
        <v>161</v>
      </c>
      <c r="C33" s="79"/>
      <c r="D33" s="79"/>
      <c r="E33" s="79"/>
      <c r="F33" s="79"/>
      <c r="G33" s="79"/>
      <c r="H33" s="79"/>
      <c r="I33" s="100" t="n">
        <v>7840.5</v>
      </c>
      <c r="J33" s="107" t="s">
        <v>87</v>
      </c>
      <c r="K33" s="108" t="n">
        <v>7997.5</v>
      </c>
      <c r="L33" s="109" t="s">
        <v>87</v>
      </c>
      <c r="M33" s="110" t="n">
        <v>157</v>
      </c>
      <c r="N33" s="103" t="n">
        <v>2</v>
      </c>
      <c r="O33" s="104"/>
    </row>
    <row r="34" customFormat="false" ht="15.75" hidden="false" customHeight="false" outlineLevel="0" collapsed="false">
      <c r="A34" s="30"/>
      <c r="B34" s="78" t="s">
        <v>162</v>
      </c>
      <c r="C34" s="79"/>
      <c r="D34" s="79"/>
      <c r="E34" s="79"/>
      <c r="F34" s="79"/>
      <c r="G34" s="79"/>
      <c r="H34" s="79"/>
      <c r="I34" s="100" t="n">
        <v>5480.7</v>
      </c>
      <c r="J34" s="107" t="s">
        <v>87</v>
      </c>
      <c r="K34" s="108" t="n">
        <v>5394.8</v>
      </c>
      <c r="L34" s="109" t="s">
        <v>87</v>
      </c>
      <c r="M34" s="110" t="n">
        <v>-85.9</v>
      </c>
      <c r="N34" s="103" t="n">
        <v>-1.6</v>
      </c>
      <c r="O34" s="104"/>
    </row>
    <row r="35" customFormat="false" ht="15.75" hidden="false" customHeight="false" outlineLevel="0" collapsed="false">
      <c r="A35" s="30"/>
      <c r="B35" s="78" t="s">
        <v>163</v>
      </c>
      <c r="C35" s="79"/>
      <c r="D35" s="79"/>
      <c r="E35" s="79"/>
      <c r="F35" s="79"/>
      <c r="G35" s="79"/>
      <c r="H35" s="79"/>
      <c r="I35" s="100" t="n">
        <v>11216.2</v>
      </c>
      <c r="J35" s="107" t="s">
        <v>87</v>
      </c>
      <c r="K35" s="108" t="n">
        <v>11791.6</v>
      </c>
      <c r="L35" s="109" t="s">
        <v>87</v>
      </c>
      <c r="M35" s="110" t="n">
        <v>575.4</v>
      </c>
      <c r="N35" s="103" t="n">
        <v>5.1</v>
      </c>
      <c r="O35" s="104"/>
    </row>
    <row r="36" customFormat="false" ht="15.75" hidden="false" customHeight="false" outlineLevel="0" collapsed="false">
      <c r="A36" s="30"/>
      <c r="B36" s="30"/>
      <c r="C36" s="78" t="s">
        <v>164</v>
      </c>
      <c r="D36" s="79"/>
      <c r="E36" s="79"/>
      <c r="F36" s="79"/>
      <c r="G36" s="79"/>
      <c r="H36" s="79"/>
      <c r="I36" s="100" t="n">
        <v>5275.5</v>
      </c>
      <c r="J36" s="107" t="s">
        <v>87</v>
      </c>
      <c r="K36" s="108" t="n">
        <v>5387.9</v>
      </c>
      <c r="L36" s="109" t="s">
        <v>87</v>
      </c>
      <c r="M36" s="110" t="n">
        <v>112.4</v>
      </c>
      <c r="N36" s="103" t="n">
        <v>2.1</v>
      </c>
      <c r="O36" s="104"/>
    </row>
    <row r="37" customFormat="false" ht="15.75" hidden="false" customHeight="false" outlineLevel="0" collapsed="false">
      <c r="A37" s="32"/>
      <c r="B37" s="30"/>
      <c r="C37" s="78" t="s">
        <v>165</v>
      </c>
      <c r="D37" s="79"/>
      <c r="E37" s="79"/>
      <c r="F37" s="79"/>
      <c r="G37" s="79"/>
      <c r="H37" s="79"/>
      <c r="I37" s="100" t="n">
        <v>4925.6</v>
      </c>
      <c r="J37" s="107" t="s">
        <v>87</v>
      </c>
      <c r="K37" s="108" t="n">
        <v>5217.2</v>
      </c>
      <c r="L37" s="109" t="s">
        <v>87</v>
      </c>
      <c r="M37" s="110" t="n">
        <v>291.6</v>
      </c>
      <c r="N37" s="103" t="n">
        <v>5.9</v>
      </c>
      <c r="O37" s="104"/>
    </row>
    <row r="38" customFormat="false" ht="15.75" hidden="false" customHeight="false" outlineLevel="0" collapsed="false">
      <c r="A38" s="30"/>
      <c r="B38" s="30"/>
      <c r="C38" s="78" t="s">
        <v>166</v>
      </c>
      <c r="D38" s="79"/>
      <c r="E38" s="79"/>
      <c r="F38" s="79"/>
      <c r="G38" s="79"/>
      <c r="H38" s="79"/>
      <c r="I38" s="100" t="n">
        <v>1015.1</v>
      </c>
      <c r="J38" s="107" t="s">
        <v>87</v>
      </c>
      <c r="K38" s="108" t="n">
        <v>1186.4</v>
      </c>
      <c r="L38" s="109" t="s">
        <v>87</v>
      </c>
      <c r="M38" s="110" t="n">
        <v>171.3</v>
      </c>
      <c r="N38" s="103" t="n">
        <v>16.9</v>
      </c>
      <c r="O38" s="104"/>
    </row>
    <row r="39" customFormat="false" ht="15.75" hidden="false" customHeight="false" outlineLevel="0" collapsed="false">
      <c r="A39" s="30"/>
      <c r="B39" s="78" t="s">
        <v>167</v>
      </c>
      <c r="C39" s="79"/>
      <c r="D39" s="79"/>
      <c r="E39" s="79"/>
      <c r="F39" s="79"/>
      <c r="G39" s="79"/>
      <c r="H39" s="79"/>
      <c r="I39" s="100" t="n">
        <v>2220.9</v>
      </c>
      <c r="J39" s="107" t="s">
        <v>87</v>
      </c>
      <c r="K39" s="108" t="n">
        <v>2218.7</v>
      </c>
      <c r="L39" s="109" t="s">
        <v>87</v>
      </c>
      <c r="M39" s="110" t="n">
        <v>-2.2</v>
      </c>
      <c r="N39" s="103" t="n">
        <v>-0.1</v>
      </c>
      <c r="O39" s="104"/>
    </row>
    <row r="40" customFormat="false" ht="15.75" hidden="false" customHeight="false" outlineLevel="0" collapsed="false">
      <c r="A40" s="30"/>
      <c r="B40" s="30"/>
      <c r="C40" s="78" t="s">
        <v>168</v>
      </c>
      <c r="D40" s="79"/>
      <c r="E40" s="79"/>
      <c r="F40" s="79"/>
      <c r="G40" s="79"/>
      <c r="H40" s="79"/>
      <c r="I40" s="100" t="n">
        <v>2193.8</v>
      </c>
      <c r="J40" s="107" t="s">
        <v>87</v>
      </c>
      <c r="K40" s="108" t="n">
        <v>2193.6</v>
      </c>
      <c r="L40" s="109" t="s">
        <v>87</v>
      </c>
      <c r="M40" s="110" t="n">
        <v>-0.2</v>
      </c>
      <c r="N40" s="103" t="n">
        <v>0</v>
      </c>
      <c r="O40" s="104"/>
    </row>
    <row r="41" customFormat="false" ht="15.75" hidden="false" customHeight="false" outlineLevel="0" collapsed="false">
      <c r="A41" s="30"/>
      <c r="B41" s="32"/>
      <c r="C41" s="30"/>
      <c r="D41" s="78" t="s">
        <v>175</v>
      </c>
      <c r="E41" s="79"/>
      <c r="F41" s="79"/>
      <c r="G41" s="79"/>
      <c r="H41" s="79"/>
      <c r="I41" s="100" t="n">
        <v>1626.5</v>
      </c>
      <c r="J41" s="107" t="s">
        <v>87</v>
      </c>
      <c r="K41" s="108" t="n">
        <v>1570</v>
      </c>
      <c r="L41" s="109" t="s">
        <v>87</v>
      </c>
      <c r="M41" s="110" t="n">
        <v>-56.5</v>
      </c>
      <c r="N41" s="103" t="n">
        <v>-3.5</v>
      </c>
      <c r="O41" s="104"/>
    </row>
    <row r="42" customFormat="false" ht="15.75" hidden="false" customHeight="false" outlineLevel="0" collapsed="false">
      <c r="A42" s="30"/>
      <c r="B42" s="32"/>
      <c r="C42" s="30"/>
      <c r="D42" s="30"/>
      <c r="E42" s="78" t="s">
        <v>176</v>
      </c>
      <c r="F42" s="79"/>
      <c r="G42" s="79"/>
      <c r="H42" s="79"/>
      <c r="I42" s="100" t="n">
        <v>263.7</v>
      </c>
      <c r="J42" s="107" t="s">
        <v>87</v>
      </c>
      <c r="K42" s="108" t="n">
        <v>253.1</v>
      </c>
      <c r="L42" s="109" t="s">
        <v>87</v>
      </c>
      <c r="M42" s="110" t="n">
        <v>-10.6</v>
      </c>
      <c r="N42" s="103" t="n">
        <v>-4</v>
      </c>
      <c r="O42" s="104"/>
    </row>
    <row r="43" customFormat="false" ht="15.75" hidden="false" customHeight="false" outlineLevel="0" collapsed="false">
      <c r="A43" s="30"/>
      <c r="B43" s="32"/>
      <c r="C43" s="30"/>
      <c r="D43" s="30"/>
      <c r="E43" s="78" t="s">
        <v>177</v>
      </c>
      <c r="F43" s="79"/>
      <c r="G43" s="79"/>
      <c r="H43" s="79"/>
      <c r="I43" s="100" t="n">
        <v>1362.8</v>
      </c>
      <c r="J43" s="107" t="s">
        <v>87</v>
      </c>
      <c r="K43" s="108" t="n">
        <v>1316.8</v>
      </c>
      <c r="L43" s="109" t="s">
        <v>87</v>
      </c>
      <c r="M43" s="110" t="n">
        <v>-45.9</v>
      </c>
      <c r="N43" s="103" t="n">
        <v>-3.4</v>
      </c>
      <c r="O43" s="104"/>
    </row>
    <row r="44" customFormat="false" ht="15.75" hidden="false" customHeight="false" outlineLevel="0" collapsed="false">
      <c r="A44" s="30"/>
      <c r="B44" s="32"/>
      <c r="C44" s="30"/>
      <c r="D44" s="78" t="s">
        <v>178</v>
      </c>
      <c r="E44" s="79"/>
      <c r="F44" s="79"/>
      <c r="G44" s="79"/>
      <c r="H44" s="79"/>
      <c r="I44" s="100" t="n">
        <v>567.3</v>
      </c>
      <c r="J44" s="107" t="s">
        <v>87</v>
      </c>
      <c r="K44" s="108" t="n">
        <v>623.6</v>
      </c>
      <c r="L44" s="109" t="s">
        <v>87</v>
      </c>
      <c r="M44" s="110" t="n">
        <v>56.3</v>
      </c>
      <c r="N44" s="103" t="n">
        <v>9.9</v>
      </c>
      <c r="O44" s="104"/>
    </row>
    <row r="45" customFormat="false" ht="15.75" hidden="false" customHeight="false" outlineLevel="0" collapsed="false">
      <c r="A45" s="30"/>
      <c r="B45" s="32"/>
      <c r="C45" s="30"/>
      <c r="D45" s="30"/>
      <c r="E45" s="78" t="s">
        <v>176</v>
      </c>
      <c r="F45" s="79"/>
      <c r="G45" s="79"/>
      <c r="H45" s="79"/>
      <c r="I45" s="100" t="n">
        <v>213</v>
      </c>
      <c r="J45" s="107" t="s">
        <v>87</v>
      </c>
      <c r="K45" s="108" t="n">
        <v>253.9</v>
      </c>
      <c r="L45" s="109" t="s">
        <v>87</v>
      </c>
      <c r="M45" s="110" t="n">
        <v>40.9</v>
      </c>
      <c r="N45" s="103" t="n">
        <v>19.2</v>
      </c>
      <c r="O45" s="104"/>
    </row>
    <row r="46" customFormat="false" ht="15.75" hidden="false" customHeight="false" outlineLevel="0" collapsed="false">
      <c r="A46" s="30"/>
      <c r="B46" s="32"/>
      <c r="C46" s="30"/>
      <c r="D46" s="30"/>
      <c r="E46" s="78" t="s">
        <v>177</v>
      </c>
      <c r="F46" s="79"/>
      <c r="G46" s="79"/>
      <c r="H46" s="79"/>
      <c r="I46" s="100" t="n">
        <v>354.3</v>
      </c>
      <c r="J46" s="107" t="s">
        <v>87</v>
      </c>
      <c r="K46" s="108" t="n">
        <v>369.8</v>
      </c>
      <c r="L46" s="109" t="s">
        <v>87</v>
      </c>
      <c r="M46" s="110" t="n">
        <v>15.5</v>
      </c>
      <c r="N46" s="103" t="n">
        <v>4.4</v>
      </c>
      <c r="O46" s="104"/>
    </row>
    <row r="47" customFormat="false" ht="15.75" hidden="false" customHeight="false" outlineLevel="0" collapsed="false">
      <c r="A47" s="30"/>
      <c r="B47" s="30"/>
      <c r="C47" s="78" t="s">
        <v>173</v>
      </c>
      <c r="D47" s="79"/>
      <c r="E47" s="79"/>
      <c r="F47" s="79"/>
      <c r="G47" s="79"/>
      <c r="H47" s="79"/>
      <c r="I47" s="100" t="n">
        <v>27.1</v>
      </c>
      <c r="J47" s="107" t="s">
        <v>93</v>
      </c>
      <c r="K47" s="108" t="n">
        <v>25.1</v>
      </c>
      <c r="L47" s="109" t="s">
        <v>91</v>
      </c>
      <c r="M47" s="110" t="n">
        <v>-2</v>
      </c>
      <c r="N47" s="103" t="n">
        <v>-7.4</v>
      </c>
      <c r="O47" s="104"/>
    </row>
    <row r="48" customFormat="false" ht="15.75" hidden="false" customHeight="false" outlineLevel="0" collapsed="false">
      <c r="A48" s="111" t="s">
        <v>149</v>
      </c>
      <c r="B48" s="111"/>
      <c r="C48" s="111"/>
      <c r="D48" s="111"/>
      <c r="E48" s="111"/>
      <c r="F48" s="111"/>
      <c r="G48" s="111"/>
    </row>
    <row r="49" customFormat="false" ht="15.75" hidden="false" customHeight="false" outlineLevel="0" collapsed="false">
      <c r="A49" s="112"/>
    </row>
    <row r="50" customFormat="false" ht="15.75" hidden="false" customHeight="false" outlineLevel="0" collapsed="false">
      <c r="A50" s="30" t="s">
        <v>179</v>
      </c>
    </row>
    <row r="51" customFormat="false" ht="15.75" hidden="false" customHeight="false" outlineLevel="0" collapsed="false">
      <c r="A51" s="112"/>
    </row>
    <row r="52" customFormat="false" ht="15.75" hidden="false" customHeight="false" outlineLevel="0" collapsed="false">
      <c r="A52" s="112"/>
    </row>
    <row r="53" customFormat="false" ht="15.75" hidden="false" customHeight="false" outlineLevel="0" collapsed="false">
      <c r="A53" s="112"/>
    </row>
    <row r="56" customFormat="false" ht="15.75" hidden="false" customHeight="false" outlineLevel="0" collapsed="false">
      <c r="A56" s="113" t="s">
        <v>153</v>
      </c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</row>
  </sheetData>
  <mergeCells count="12">
    <mergeCell ref="A1:N1"/>
    <mergeCell ref="A2:N2"/>
    <mergeCell ref="A3:N3"/>
    <mergeCell ref="A4:H10"/>
    <mergeCell ref="I4:L6"/>
    <mergeCell ref="M4:N9"/>
    <mergeCell ref="I7:J9"/>
    <mergeCell ref="K7:L9"/>
    <mergeCell ref="I10:M10"/>
    <mergeCell ref="A11:N11"/>
    <mergeCell ref="A13:H13"/>
    <mergeCell ref="A56:N5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65" width="2.28"/>
    <col collapsed="false" customWidth="true" hidden="false" outlineLevel="0" max="6" min="6" style="65" width="9.99"/>
    <col collapsed="false" customWidth="true" hidden="false" outlineLevel="0" max="7" min="7" style="65" width="13.85"/>
    <col collapsed="false" customWidth="true" hidden="false" outlineLevel="0" max="8" min="8" style="65" width="17.28"/>
    <col collapsed="false" customWidth="true" hidden="false" outlineLevel="0" max="9" min="9" style="66" width="14.28"/>
    <col collapsed="false" customWidth="true" hidden="false" outlineLevel="0" max="10" min="10" style="66" width="2.7"/>
    <col collapsed="false" customWidth="true" hidden="false" outlineLevel="0" max="11" min="11" style="66" width="13.56"/>
    <col collapsed="false" customWidth="true" hidden="false" outlineLevel="0" max="12" min="12" style="66" width="2.85"/>
    <col collapsed="false" customWidth="false" hidden="false" outlineLevel="0" max="257" min="13" style="65" width="19.42"/>
  </cols>
  <sheetData>
    <row r="1" customFormat="false" ht="15.75" hidden="false" customHeight="false" outlineLevel="0" collapsed="false">
      <c r="A1" s="68" t="s">
        <v>12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5.75" hidden="false" customHeight="false" outlineLevel="0" collapsed="false">
      <c r="A2" s="68" t="s">
        <v>18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5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s="73" customFormat="true" ht="14.1" hidden="false" customHeight="true" outlineLevel="0" collapsed="false">
      <c r="A4" s="70" t="s">
        <v>155</v>
      </c>
      <c r="B4" s="70"/>
      <c r="C4" s="70"/>
      <c r="D4" s="70"/>
      <c r="E4" s="70"/>
      <c r="F4" s="70"/>
      <c r="G4" s="70"/>
      <c r="H4" s="70"/>
      <c r="I4" s="114" t="s">
        <v>156</v>
      </c>
      <c r="J4" s="114"/>
      <c r="K4" s="114"/>
      <c r="L4" s="114"/>
      <c r="M4" s="115"/>
    </row>
    <row r="5" customFormat="false" ht="14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114"/>
      <c r="J5" s="114"/>
      <c r="K5" s="114"/>
      <c r="L5" s="114"/>
      <c r="M5" s="111"/>
    </row>
    <row r="6" customFormat="false" ht="14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114"/>
      <c r="J6" s="114"/>
      <c r="K6" s="114"/>
      <c r="L6" s="114"/>
      <c r="M6" s="111"/>
    </row>
    <row r="7" customFormat="false" ht="14.1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114" t="s">
        <v>130</v>
      </c>
      <c r="J7" s="114"/>
      <c r="K7" s="114"/>
      <c r="L7" s="114"/>
      <c r="M7" s="111"/>
    </row>
    <row r="8" customFormat="false" ht="14.1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114"/>
      <c r="J8" s="114"/>
      <c r="K8" s="114"/>
      <c r="L8" s="114"/>
      <c r="M8" s="111"/>
    </row>
    <row r="9" customFormat="false" ht="14.1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114"/>
      <c r="J9" s="114"/>
      <c r="K9" s="114"/>
      <c r="L9" s="114"/>
      <c r="M9" s="111"/>
    </row>
    <row r="10" customFormat="false" ht="14.1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97" t="s">
        <v>158</v>
      </c>
      <c r="J10" s="97"/>
      <c r="K10" s="97"/>
      <c r="L10" s="97"/>
    </row>
    <row r="11" s="30" customFormat="true" ht="27" hidden="false" customHeight="true" outlineLevel="0" collapsed="false">
      <c r="A11" s="76" t="s">
        <v>159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</row>
    <row r="12" s="30" customFormat="true" ht="15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</row>
    <row r="13" s="30" customFormat="true" ht="21" hidden="false" customHeight="true" outlineLevel="0" collapsed="false">
      <c r="A13" s="99"/>
      <c r="B13" s="99"/>
      <c r="C13" s="99"/>
      <c r="D13" s="99"/>
      <c r="E13" s="99"/>
      <c r="F13" s="99"/>
      <c r="G13" s="99"/>
      <c r="H13" s="99"/>
      <c r="I13" s="87" t="s">
        <v>181</v>
      </c>
      <c r="J13" s="87"/>
      <c r="K13" s="87"/>
      <c r="L13" s="87"/>
      <c r="M13" s="87"/>
      <c r="N13" s="87"/>
    </row>
    <row r="14" s="30" customFormat="true" ht="21" hidden="false" customHeight="true" outlineLevel="0" collapsed="false">
      <c r="A14" s="78"/>
      <c r="B14" s="78"/>
      <c r="C14" s="78"/>
      <c r="D14" s="78"/>
      <c r="E14" s="78"/>
      <c r="F14" s="78"/>
      <c r="G14" s="78"/>
      <c r="H14" s="78"/>
      <c r="I14" s="87"/>
      <c r="J14" s="87"/>
      <c r="K14" s="87"/>
      <c r="L14" s="87"/>
      <c r="M14" s="87"/>
      <c r="N14" s="87"/>
    </row>
    <row r="15" s="30" customFormat="true" ht="15" hidden="false" customHeight="true" outlineLevel="0" collapsed="false">
      <c r="B15" s="32" t="s">
        <v>134</v>
      </c>
      <c r="C15" s="32"/>
      <c r="D15" s="78"/>
      <c r="E15" s="79"/>
      <c r="F15" s="79"/>
      <c r="G15" s="79"/>
      <c r="H15" s="79"/>
      <c r="I15" s="100" t="n">
        <v>10.4</v>
      </c>
      <c r="J15" s="101" t="s">
        <v>87</v>
      </c>
      <c r="K15" s="108"/>
      <c r="L15" s="102"/>
      <c r="M15" s="104"/>
      <c r="N15" s="103"/>
    </row>
    <row r="16" s="30" customFormat="true" ht="15" hidden="false" customHeight="true" outlineLevel="0" collapsed="false">
      <c r="B16" s="78" t="s">
        <v>182</v>
      </c>
      <c r="C16" s="79"/>
      <c r="D16" s="79"/>
      <c r="E16" s="79"/>
      <c r="F16" s="79"/>
      <c r="G16" s="79"/>
      <c r="H16" s="79"/>
      <c r="I16" s="100" t="n">
        <v>9</v>
      </c>
      <c r="J16" s="101" t="s">
        <v>87</v>
      </c>
      <c r="K16" s="108"/>
      <c r="L16" s="102"/>
      <c r="M16" s="104"/>
      <c r="N16" s="103"/>
    </row>
    <row r="17" s="30" customFormat="true" ht="15" hidden="false" customHeight="true" outlineLevel="0" collapsed="false">
      <c r="B17" s="78" t="s">
        <v>183</v>
      </c>
      <c r="C17" s="79"/>
      <c r="D17" s="79"/>
      <c r="E17" s="79"/>
      <c r="F17" s="79"/>
      <c r="G17" s="79"/>
      <c r="H17" s="79"/>
      <c r="I17" s="100" t="n">
        <v>10.2</v>
      </c>
      <c r="J17" s="101" t="s">
        <v>87</v>
      </c>
      <c r="K17" s="108"/>
      <c r="L17" s="102"/>
      <c r="M17" s="104"/>
      <c r="N17" s="103"/>
    </row>
    <row r="18" s="30" customFormat="true" ht="15.75" hidden="false" customHeight="true" outlineLevel="0" collapsed="false">
      <c r="B18" s="78"/>
      <c r="C18" s="79"/>
      <c r="D18" s="79"/>
      <c r="E18" s="32" t="s">
        <v>184</v>
      </c>
      <c r="F18" s="79"/>
      <c r="G18" s="79"/>
      <c r="H18" s="79"/>
      <c r="I18" s="100" t="n">
        <v>0.2</v>
      </c>
      <c r="J18" s="101" t="s">
        <v>91</v>
      </c>
      <c r="K18" s="108"/>
      <c r="L18" s="102"/>
      <c r="M18" s="104"/>
      <c r="N18" s="103"/>
    </row>
    <row r="19" s="30" customFormat="true" ht="15" hidden="false" customHeight="true" outlineLevel="0" collapsed="false">
      <c r="C19" s="78"/>
      <c r="D19" s="79"/>
      <c r="E19" s="32" t="s">
        <v>185</v>
      </c>
      <c r="F19" s="79"/>
      <c r="G19" s="79"/>
      <c r="H19" s="79"/>
      <c r="I19" s="100" t="n">
        <v>10.1</v>
      </c>
      <c r="J19" s="101" t="s">
        <v>87</v>
      </c>
      <c r="K19" s="108"/>
      <c r="L19" s="102"/>
      <c r="M19" s="104"/>
      <c r="N19" s="103"/>
    </row>
    <row r="20" s="30" customFormat="true" ht="15" hidden="false" customHeight="true" outlineLevel="0" collapsed="false">
      <c r="A20" s="32"/>
      <c r="B20" s="99" t="s">
        <v>186</v>
      </c>
      <c r="C20" s="99"/>
      <c r="D20" s="99"/>
      <c r="E20" s="99"/>
      <c r="F20" s="99"/>
      <c r="G20" s="99"/>
      <c r="H20" s="99"/>
      <c r="I20" s="100" t="n">
        <v>9</v>
      </c>
      <c r="J20" s="101" t="s">
        <v>87</v>
      </c>
      <c r="K20" s="108"/>
      <c r="L20" s="102"/>
      <c r="M20" s="104"/>
      <c r="N20" s="103"/>
    </row>
    <row r="21" s="30" customFormat="true" ht="15" hidden="false" customHeight="true" outlineLevel="0" collapsed="false">
      <c r="A21" s="32"/>
      <c r="B21" s="99" t="s">
        <v>187</v>
      </c>
      <c r="C21" s="99"/>
      <c r="D21" s="99"/>
      <c r="E21" s="99"/>
      <c r="F21" s="99"/>
      <c r="G21" s="99"/>
      <c r="H21" s="99"/>
      <c r="I21" s="100" t="n">
        <v>1.4</v>
      </c>
      <c r="J21" s="101" t="s">
        <v>89</v>
      </c>
      <c r="K21" s="108"/>
      <c r="L21" s="102"/>
      <c r="M21" s="104"/>
      <c r="N21" s="103"/>
    </row>
    <row r="22" s="30" customFormat="true" ht="15" hidden="false" customHeight="true" outlineLevel="0" collapsed="false">
      <c r="A22" s="32"/>
      <c r="B22" s="78"/>
      <c r="C22" s="78"/>
      <c r="D22" s="78"/>
      <c r="E22" s="78"/>
      <c r="F22" s="78"/>
      <c r="G22" s="78"/>
      <c r="H22" s="78"/>
      <c r="I22" s="100"/>
      <c r="J22" s="101"/>
      <c r="K22" s="108"/>
      <c r="L22" s="102"/>
      <c r="M22" s="104"/>
      <c r="N22" s="103"/>
    </row>
    <row r="23" s="30" customFormat="true" ht="15" hidden="false" customHeight="true" outlineLevel="0" collapsed="false">
      <c r="A23" s="32"/>
      <c r="B23" s="78"/>
      <c r="C23" s="78"/>
      <c r="D23" s="78"/>
      <c r="E23" s="78"/>
      <c r="F23" s="78"/>
      <c r="G23" s="78"/>
      <c r="H23" s="78"/>
      <c r="I23" s="100"/>
      <c r="J23" s="101"/>
      <c r="K23" s="108"/>
      <c r="L23" s="102"/>
      <c r="M23" s="104"/>
      <c r="N23" s="103"/>
    </row>
    <row r="24" s="30" customFormat="true" ht="15" hidden="false" customHeight="true" outlineLevel="0" collapsed="false">
      <c r="A24" s="32"/>
      <c r="B24" s="78"/>
      <c r="C24" s="78"/>
      <c r="D24" s="78"/>
      <c r="E24" s="78"/>
      <c r="F24" s="78"/>
      <c r="G24" s="78"/>
      <c r="H24" s="78"/>
      <c r="I24" s="100"/>
      <c r="J24" s="101"/>
      <c r="K24" s="108"/>
      <c r="L24" s="102"/>
      <c r="M24" s="104"/>
      <c r="N24" s="103"/>
    </row>
    <row r="25" s="30" customFormat="true" ht="15" hidden="false" customHeight="true" outlineLevel="0" collapsed="false">
      <c r="A25" s="32"/>
      <c r="B25" s="78"/>
      <c r="C25" s="78"/>
      <c r="D25" s="78"/>
      <c r="E25" s="78"/>
      <c r="F25" s="78"/>
      <c r="G25" s="78"/>
      <c r="H25" s="78"/>
      <c r="I25" s="100"/>
      <c r="J25" s="101"/>
      <c r="K25" s="108"/>
      <c r="L25" s="102"/>
      <c r="M25" s="104"/>
      <c r="N25" s="103"/>
    </row>
    <row r="26" s="30" customFormat="true" ht="15" hidden="false" customHeight="true" outlineLevel="0" collapsed="false">
      <c r="B26" s="32"/>
      <c r="D26" s="32"/>
      <c r="I26" s="105"/>
      <c r="J26" s="105"/>
      <c r="L26" s="105"/>
    </row>
    <row r="27" customFormat="false" ht="15.75" hidden="false" customHeight="false" outlineLevel="0" collapsed="false">
      <c r="A27" s="78"/>
      <c r="B27" s="79"/>
      <c r="C27" s="79"/>
      <c r="D27" s="79"/>
      <c r="E27" s="79"/>
      <c r="F27" s="79"/>
      <c r="G27" s="79"/>
      <c r="H27" s="79"/>
      <c r="I27" s="78" t="s">
        <v>188</v>
      </c>
      <c r="J27" s="106"/>
      <c r="L27" s="106"/>
    </row>
    <row r="28" customFormat="false" ht="15.75" hidden="false" customHeight="false" outlineLevel="0" collapsed="false">
      <c r="A28" s="78"/>
      <c r="B28" s="79"/>
      <c r="C28" s="79"/>
      <c r="D28" s="79"/>
      <c r="E28" s="79"/>
      <c r="F28" s="79"/>
      <c r="G28" s="79"/>
      <c r="H28" s="79"/>
      <c r="I28" s="78"/>
      <c r="J28" s="106"/>
      <c r="L28" s="106"/>
    </row>
    <row r="29" customFormat="false" ht="15.75" hidden="false" customHeight="false" outlineLevel="0" collapsed="false">
      <c r="A29" s="30"/>
      <c r="B29" s="32" t="s">
        <v>134</v>
      </c>
      <c r="C29" s="32"/>
      <c r="D29" s="78"/>
      <c r="E29" s="79"/>
      <c r="F29" s="79"/>
      <c r="G29" s="79"/>
      <c r="H29" s="79"/>
      <c r="I29" s="100" t="n">
        <v>1657.8</v>
      </c>
      <c r="J29" s="101" t="s">
        <v>87</v>
      </c>
      <c r="K29" s="108"/>
      <c r="L29" s="102"/>
      <c r="M29" s="104"/>
    </row>
    <row r="30" customFormat="false" ht="15.75" hidden="false" customHeight="false" outlineLevel="0" collapsed="false">
      <c r="A30" s="30"/>
      <c r="B30" s="78" t="s">
        <v>182</v>
      </c>
      <c r="C30" s="79"/>
      <c r="D30" s="79"/>
      <c r="E30" s="79"/>
      <c r="F30" s="79"/>
      <c r="G30" s="79"/>
      <c r="H30" s="79"/>
      <c r="I30" s="100" t="n">
        <v>434.4</v>
      </c>
      <c r="J30" s="101" t="s">
        <v>87</v>
      </c>
      <c r="K30" s="108"/>
      <c r="L30" s="102"/>
      <c r="M30" s="104"/>
    </row>
    <row r="31" customFormat="false" ht="15.75" hidden="false" customHeight="false" outlineLevel="0" collapsed="false">
      <c r="A31" s="30"/>
      <c r="B31" s="78" t="s">
        <v>183</v>
      </c>
      <c r="C31" s="79"/>
      <c r="D31" s="79"/>
      <c r="E31" s="79"/>
      <c r="F31" s="79"/>
      <c r="G31" s="79"/>
      <c r="H31" s="79"/>
      <c r="I31" s="100" t="n">
        <v>1178.4</v>
      </c>
      <c r="J31" s="101" t="s">
        <v>87</v>
      </c>
      <c r="K31" s="108"/>
      <c r="L31" s="102"/>
      <c r="M31" s="104"/>
    </row>
    <row r="32" customFormat="false" ht="15.75" hidden="false" customHeight="false" outlineLevel="0" collapsed="false">
      <c r="A32" s="30"/>
      <c r="B32" s="78"/>
      <c r="C32" s="79"/>
      <c r="D32" s="79"/>
      <c r="E32" s="32" t="s">
        <v>184</v>
      </c>
      <c r="F32" s="79"/>
      <c r="G32" s="79"/>
      <c r="H32" s="79"/>
      <c r="I32" s="100" t="n">
        <v>12.5</v>
      </c>
      <c r="J32" s="101" t="s">
        <v>91</v>
      </c>
      <c r="K32" s="108"/>
      <c r="L32" s="102"/>
      <c r="M32" s="104"/>
    </row>
    <row r="33" customFormat="false" ht="15.75" hidden="false" customHeight="false" outlineLevel="0" collapsed="false">
      <c r="A33" s="30"/>
      <c r="B33" s="30"/>
      <c r="C33" s="78"/>
      <c r="D33" s="79"/>
      <c r="E33" s="32" t="s">
        <v>185</v>
      </c>
      <c r="F33" s="79"/>
      <c r="G33" s="79"/>
      <c r="H33" s="79"/>
      <c r="I33" s="100" t="n">
        <v>1165.9</v>
      </c>
      <c r="J33" s="101" t="s">
        <v>87</v>
      </c>
      <c r="K33" s="108"/>
      <c r="L33" s="102"/>
      <c r="M33" s="104"/>
    </row>
    <row r="34" customFormat="false" ht="15.75" hidden="false" customHeight="false" outlineLevel="0" collapsed="false">
      <c r="A34" s="32"/>
      <c r="B34" s="99" t="s">
        <v>186</v>
      </c>
      <c r="C34" s="99"/>
      <c r="D34" s="99"/>
      <c r="E34" s="99"/>
      <c r="F34" s="99"/>
      <c r="G34" s="99"/>
      <c r="H34" s="99"/>
      <c r="I34" s="100" t="n">
        <v>24.7</v>
      </c>
      <c r="J34" s="101" t="s">
        <v>87</v>
      </c>
      <c r="K34" s="108"/>
      <c r="L34" s="102"/>
      <c r="M34" s="104"/>
    </row>
    <row r="35" customFormat="false" ht="15.75" hidden="false" customHeight="false" outlineLevel="0" collapsed="false">
      <c r="A35" s="32"/>
      <c r="B35" s="99" t="s">
        <v>187</v>
      </c>
      <c r="C35" s="99"/>
      <c r="D35" s="99"/>
      <c r="E35" s="99"/>
      <c r="F35" s="99"/>
      <c r="G35" s="99"/>
      <c r="H35" s="99"/>
      <c r="I35" s="100" t="n">
        <v>20.4</v>
      </c>
      <c r="J35" s="101" t="s">
        <v>89</v>
      </c>
      <c r="K35" s="108"/>
      <c r="L35" s="102"/>
      <c r="M35" s="104"/>
    </row>
    <row r="36" customFormat="false" ht="15.75" hidden="false" customHeight="false" outlineLevel="0" collapsed="false">
      <c r="A36" s="32"/>
      <c r="B36" s="78"/>
      <c r="C36" s="78"/>
      <c r="D36" s="78"/>
      <c r="E36" s="78"/>
      <c r="F36" s="78"/>
      <c r="G36" s="78"/>
      <c r="H36" s="78"/>
      <c r="I36" s="100"/>
      <c r="J36" s="101"/>
      <c r="K36" s="108"/>
      <c r="L36" s="102"/>
      <c r="M36" s="104"/>
    </row>
    <row r="37" customFormat="false" ht="15.75" hidden="false" customHeight="false" outlineLevel="0" collapsed="false">
      <c r="A37" s="32"/>
      <c r="B37" s="78"/>
      <c r="C37" s="78"/>
      <c r="D37" s="78"/>
      <c r="E37" s="78"/>
      <c r="F37" s="78"/>
      <c r="G37" s="78"/>
      <c r="H37" s="78"/>
      <c r="I37" s="100"/>
      <c r="J37" s="101"/>
      <c r="K37" s="108"/>
      <c r="L37" s="102"/>
      <c r="M37" s="104"/>
    </row>
    <row r="38" customFormat="false" ht="15.75" hidden="false" customHeight="false" outlineLevel="0" collapsed="false">
      <c r="A38" s="32"/>
      <c r="B38" s="78"/>
      <c r="C38" s="78"/>
      <c r="D38" s="78"/>
      <c r="E38" s="78"/>
      <c r="F38" s="78"/>
      <c r="G38" s="78"/>
      <c r="H38" s="78"/>
      <c r="I38" s="100"/>
      <c r="J38" s="101"/>
      <c r="K38" s="108"/>
      <c r="L38" s="102"/>
      <c r="M38" s="104"/>
    </row>
    <row r="39" customFormat="false" ht="15.75" hidden="false" customHeight="false" outlineLevel="0" collapsed="false">
      <c r="A39" s="32"/>
      <c r="B39" s="78"/>
      <c r="C39" s="78"/>
      <c r="D39" s="78"/>
      <c r="E39" s="78"/>
      <c r="F39" s="78"/>
      <c r="G39" s="78"/>
      <c r="H39" s="78"/>
      <c r="I39" s="100"/>
      <c r="J39" s="101"/>
      <c r="K39" s="108"/>
      <c r="L39" s="102"/>
      <c r="M39" s="104"/>
    </row>
    <row r="40" customFormat="false" ht="15.75" hidden="false" customHeight="false" outlineLevel="0" collapsed="false">
      <c r="A40" s="32"/>
      <c r="B40" s="78"/>
      <c r="C40" s="78"/>
      <c r="D40" s="78"/>
      <c r="E40" s="78"/>
      <c r="F40" s="78"/>
      <c r="G40" s="78"/>
      <c r="H40" s="78"/>
      <c r="I40" s="100"/>
      <c r="J40" s="101"/>
      <c r="K40" s="108"/>
      <c r="L40" s="102"/>
      <c r="M40" s="104"/>
    </row>
    <row r="41" customFormat="false" ht="15.75" hidden="false" customHeight="false" outlineLevel="0" collapsed="false">
      <c r="A41" s="32"/>
      <c r="B41" s="78"/>
      <c r="C41" s="78"/>
      <c r="D41" s="78"/>
      <c r="E41" s="78"/>
      <c r="F41" s="78"/>
      <c r="G41" s="78"/>
      <c r="H41" s="78"/>
      <c r="I41" s="100"/>
      <c r="J41" s="101"/>
      <c r="K41" s="108"/>
      <c r="L41" s="102"/>
      <c r="M41" s="104"/>
    </row>
    <row r="42" customFormat="false" ht="15.75" hidden="false" customHeight="false" outlineLevel="0" collapsed="false">
      <c r="A42" s="32"/>
      <c r="B42" s="78"/>
      <c r="C42" s="78"/>
      <c r="D42" s="78"/>
      <c r="E42" s="78"/>
      <c r="F42" s="78"/>
      <c r="G42" s="78"/>
      <c r="H42" s="78"/>
      <c r="I42" s="100"/>
      <c r="J42" s="101"/>
      <c r="K42" s="108"/>
      <c r="L42" s="102"/>
      <c r="M42" s="104"/>
    </row>
    <row r="43" customFormat="false" ht="15.75" hidden="false" customHeight="false" outlineLevel="0" collapsed="false">
      <c r="A43" s="32"/>
      <c r="B43" s="78"/>
      <c r="C43" s="78"/>
      <c r="D43" s="78"/>
      <c r="E43" s="78"/>
      <c r="F43" s="78"/>
      <c r="G43" s="78"/>
      <c r="H43" s="78"/>
      <c r="I43" s="100"/>
      <c r="J43" s="101"/>
      <c r="K43" s="108"/>
      <c r="L43" s="102"/>
      <c r="M43" s="104"/>
    </row>
    <row r="44" customFormat="false" ht="15.75" hidden="false" customHeight="false" outlineLevel="0" collapsed="false">
      <c r="A44" s="32"/>
      <c r="B44" s="78"/>
      <c r="C44" s="78"/>
      <c r="D44" s="78"/>
      <c r="E44" s="78"/>
      <c r="F44" s="78"/>
      <c r="G44" s="78"/>
      <c r="H44" s="78"/>
      <c r="I44" s="100"/>
      <c r="J44" s="101"/>
      <c r="K44" s="108"/>
      <c r="L44" s="102"/>
      <c r="M44" s="104"/>
    </row>
    <row r="45" customFormat="false" ht="15.75" hidden="false" customHeight="false" outlineLevel="0" collapsed="false">
      <c r="A45" s="32"/>
      <c r="B45" s="78"/>
      <c r="C45" s="78"/>
      <c r="D45" s="78"/>
      <c r="E45" s="78"/>
      <c r="F45" s="78"/>
      <c r="G45" s="78"/>
      <c r="H45" s="78"/>
      <c r="I45" s="100"/>
      <c r="J45" s="101"/>
      <c r="K45" s="108"/>
      <c r="L45" s="102"/>
      <c r="M45" s="104"/>
    </row>
    <row r="46" customFormat="false" ht="15.75" hidden="false" customHeight="false" outlineLevel="0" collapsed="false">
      <c r="A46" s="32"/>
      <c r="B46" s="78"/>
      <c r="C46" s="78"/>
      <c r="D46" s="78"/>
      <c r="E46" s="78"/>
      <c r="F46" s="78"/>
      <c r="G46" s="78"/>
      <c r="H46" s="78"/>
      <c r="I46" s="100"/>
      <c r="J46" s="101"/>
      <c r="K46" s="108"/>
      <c r="L46" s="102"/>
      <c r="M46" s="104"/>
    </row>
    <row r="47" customFormat="false" ht="15.75" hidden="false" customHeight="false" outlineLevel="0" collapsed="false">
      <c r="A47" s="32"/>
      <c r="B47" s="78"/>
      <c r="C47" s="78"/>
      <c r="D47" s="78"/>
      <c r="E47" s="78"/>
      <c r="F47" s="78"/>
      <c r="G47" s="78"/>
      <c r="H47" s="78"/>
      <c r="I47" s="100"/>
      <c r="J47" s="101"/>
      <c r="K47" s="108"/>
      <c r="L47" s="102"/>
      <c r="M47" s="104"/>
    </row>
    <row r="48" customFormat="false" ht="15.75" hidden="false" customHeight="false" outlineLevel="0" collapsed="false">
      <c r="A48" s="112"/>
    </row>
    <row r="49" customFormat="false" ht="15.75" hidden="false" customHeight="false" outlineLevel="0" collapsed="false">
      <c r="A49" s="112"/>
    </row>
    <row r="50" customFormat="false" ht="15.75" hidden="false" customHeight="false" outlineLevel="0" collapsed="false">
      <c r="A50" s="112"/>
    </row>
    <row r="51" customFormat="false" ht="15.75" hidden="false" customHeight="false" outlineLevel="0" collapsed="false">
      <c r="A51" s="112"/>
    </row>
    <row r="52" customFormat="false" ht="15.75" hidden="false" customHeight="false" outlineLevel="0" collapsed="false">
      <c r="A52" s="112"/>
    </row>
    <row r="55" customFormat="false" ht="15.75" hidden="false" customHeight="false" outlineLevel="0" collapsed="false">
      <c r="A55" s="113" t="s">
        <v>153</v>
      </c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</row>
  </sheetData>
  <mergeCells count="14">
    <mergeCell ref="A1:L1"/>
    <mergeCell ref="A2:L2"/>
    <mergeCell ref="A3:L3"/>
    <mergeCell ref="A4:H10"/>
    <mergeCell ref="I4:L6"/>
    <mergeCell ref="I7:L9"/>
    <mergeCell ref="I10:L10"/>
    <mergeCell ref="A11:L11"/>
    <mergeCell ref="A13:H13"/>
    <mergeCell ref="B20:H20"/>
    <mergeCell ref="B21:H21"/>
    <mergeCell ref="B34:H34"/>
    <mergeCell ref="B35:H35"/>
    <mergeCell ref="A55:L5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5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4.85"/>
    <col collapsed="false" customWidth="true" hidden="false" outlineLevel="0" max="3" min="3" style="30" width="6.13"/>
    <col collapsed="false" customWidth="true" hidden="false" outlineLevel="0" max="4" min="4" style="30" width="6.28"/>
    <col collapsed="false" customWidth="true" hidden="false" outlineLevel="0" max="5" min="5" style="30" width="11.56"/>
    <col collapsed="false" customWidth="true" hidden="false" outlineLevel="0" max="6" min="6" style="30" width="11.7"/>
    <col collapsed="false" customWidth="true" hidden="false" outlineLevel="0" max="10" min="7" style="30" width="11.56"/>
    <col collapsed="false" customWidth="true" hidden="false" outlineLevel="0" max="11" min="11" style="30" width="12.56"/>
    <col collapsed="false" customWidth="true" hidden="false" outlineLevel="0" max="12" min="12" style="30" width="11.56"/>
    <col collapsed="false" customWidth="true" hidden="false" outlineLevel="0" max="14" min="13" style="30" width="10.56"/>
    <col collapsed="false" customWidth="true" hidden="false" outlineLevel="0" max="15" min="15" style="30" width="12.28"/>
    <col collapsed="false" customWidth="true" hidden="false" outlineLevel="0" max="16" min="16" style="30" width="10.56"/>
    <col collapsed="false" customWidth="true" hidden="false" outlineLevel="0" max="17" min="17" style="30" width="12.56"/>
    <col collapsed="false" customWidth="true" hidden="false" outlineLevel="0" max="18" min="18" style="30" width="11.99"/>
    <col collapsed="false" customWidth="true" hidden="false" outlineLevel="0" max="19" min="19" style="30" width="10.56"/>
    <col collapsed="false" customWidth="true" hidden="false" outlineLevel="0" max="20" min="20" style="30" width="10.42"/>
    <col collapsed="false" customWidth="true" hidden="false" outlineLevel="0" max="21" min="21" style="30" width="12.42"/>
    <col collapsed="false" customWidth="true" hidden="false" outlineLevel="0" max="22" min="22" style="30" width="11.42"/>
    <col collapsed="false" customWidth="true" hidden="false" outlineLevel="0" max="23" min="23" style="30" width="10.28"/>
    <col collapsed="false" customWidth="true" hidden="false" outlineLevel="0" max="24" min="24" style="30" width="4.42"/>
    <col collapsed="false" customWidth="false" hidden="false" outlineLevel="0" max="257" min="25" style="30" width="9.13"/>
  </cols>
  <sheetData>
    <row r="1" customFormat="false" ht="12.75" hidden="false" customHeight="true" outlineLevel="0" collapsed="false">
      <c r="A1" s="116" t="s">
        <v>189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6" t="s">
        <v>189</v>
      </c>
      <c r="N1" s="116"/>
      <c r="O1" s="116"/>
      <c r="P1" s="116"/>
      <c r="Q1" s="116"/>
      <c r="R1" s="116"/>
      <c r="S1" s="116"/>
      <c r="T1" s="116"/>
      <c r="U1" s="117"/>
      <c r="V1" s="117"/>
      <c r="W1" s="117"/>
      <c r="X1" s="117"/>
    </row>
    <row r="2" customFormat="false" ht="12.75" hidden="false" customHeight="true" outlineLevel="0" collapsed="false">
      <c r="A2" s="118" t="s">
        <v>1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 t="s">
        <v>190</v>
      </c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</row>
    <row r="3" customFormat="false" ht="12.75" hidden="false" customHeight="true" outlineLevel="0" collapsed="false">
      <c r="A3" s="118" t="s">
        <v>191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 t="s">
        <v>191</v>
      </c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</row>
    <row r="4" customFormat="false" ht="12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</row>
    <row r="5" customFormat="false" ht="12.75" hidden="false" customHeight="true" outlineLevel="0" collapsed="false">
      <c r="A5" s="121" t="s">
        <v>192</v>
      </c>
      <c r="B5" s="122" t="s">
        <v>193</v>
      </c>
      <c r="C5" s="122" t="s">
        <v>194</v>
      </c>
      <c r="D5" s="122"/>
      <c r="E5" s="123" t="s">
        <v>22</v>
      </c>
      <c r="F5" s="123"/>
      <c r="G5" s="123"/>
      <c r="H5" s="123"/>
      <c r="I5" s="123"/>
      <c r="J5" s="123"/>
      <c r="K5" s="124" t="s">
        <v>195</v>
      </c>
      <c r="L5" s="124"/>
      <c r="M5" s="125" t="s">
        <v>196</v>
      </c>
      <c r="N5" s="125"/>
      <c r="O5" s="125"/>
      <c r="P5" s="122" t="s">
        <v>197</v>
      </c>
      <c r="Q5" s="122"/>
      <c r="R5" s="122"/>
      <c r="S5" s="122"/>
      <c r="T5" s="126" t="s">
        <v>198</v>
      </c>
      <c r="U5" s="126"/>
      <c r="V5" s="126"/>
      <c r="W5" s="126"/>
      <c r="X5" s="127" t="s">
        <v>192</v>
      </c>
      <c r="Y5" s="29"/>
    </row>
    <row r="6" customFormat="false" ht="12.75" hidden="false" customHeight="true" outlineLevel="0" collapsed="false">
      <c r="A6" s="121"/>
      <c r="B6" s="122"/>
      <c r="C6" s="122"/>
      <c r="D6" s="122"/>
      <c r="E6" s="128"/>
      <c r="F6" s="128"/>
      <c r="G6" s="122" t="s">
        <v>199</v>
      </c>
      <c r="H6" s="122"/>
      <c r="I6" s="122"/>
      <c r="J6" s="122"/>
      <c r="K6" s="129" t="s">
        <v>200</v>
      </c>
      <c r="L6" s="130" t="s">
        <v>201</v>
      </c>
      <c r="M6" s="131" t="s">
        <v>202</v>
      </c>
      <c r="N6" s="132"/>
      <c r="O6" s="79" t="s">
        <v>203</v>
      </c>
      <c r="P6" s="133"/>
      <c r="Q6" s="122" t="s">
        <v>204</v>
      </c>
      <c r="R6" s="122"/>
      <c r="S6" s="122"/>
      <c r="T6" s="133"/>
      <c r="U6" s="122" t="s">
        <v>204</v>
      </c>
      <c r="V6" s="122"/>
      <c r="W6" s="122"/>
      <c r="X6" s="127"/>
      <c r="Y6" s="29"/>
    </row>
    <row r="7" customFormat="false" ht="12.75" hidden="false" customHeight="true" outlineLevel="0" collapsed="false">
      <c r="A7" s="121"/>
      <c r="B7" s="122"/>
      <c r="C7" s="122"/>
      <c r="D7" s="122"/>
      <c r="E7" s="134" t="s">
        <v>205</v>
      </c>
      <c r="F7" s="134"/>
      <c r="G7" s="122"/>
      <c r="H7" s="122"/>
      <c r="I7" s="122"/>
      <c r="J7" s="122"/>
      <c r="K7" s="129"/>
      <c r="L7" s="135" t="s">
        <v>206</v>
      </c>
      <c r="M7" s="136" t="s">
        <v>207</v>
      </c>
      <c r="N7" s="136"/>
      <c r="O7" s="137" t="s">
        <v>208</v>
      </c>
      <c r="P7" s="138"/>
      <c r="Q7" s="122"/>
      <c r="R7" s="122"/>
      <c r="S7" s="122"/>
      <c r="T7" s="138"/>
      <c r="U7" s="122"/>
      <c r="V7" s="122"/>
      <c r="W7" s="122"/>
      <c r="X7" s="127"/>
      <c r="Y7" s="29"/>
    </row>
    <row r="8" customFormat="false" ht="12.75" hidden="false" customHeight="true" outlineLevel="0" collapsed="false">
      <c r="A8" s="121"/>
      <c r="B8" s="122"/>
      <c r="C8" s="122"/>
      <c r="D8" s="122"/>
      <c r="E8" s="126"/>
      <c r="F8" s="126"/>
      <c r="G8" s="129" t="s">
        <v>209</v>
      </c>
      <c r="H8" s="129"/>
      <c r="I8" s="129" t="s">
        <v>210</v>
      </c>
      <c r="J8" s="129"/>
      <c r="K8" s="129"/>
      <c r="L8" s="135"/>
      <c r="M8" s="136"/>
      <c r="N8" s="136"/>
      <c r="O8" s="137"/>
      <c r="P8" s="138"/>
      <c r="Q8" s="133"/>
      <c r="R8" s="122" t="s">
        <v>211</v>
      </c>
      <c r="S8" s="122"/>
      <c r="T8" s="138"/>
      <c r="U8" s="133"/>
      <c r="V8" s="122" t="s">
        <v>211</v>
      </c>
      <c r="W8" s="122"/>
      <c r="X8" s="127"/>
      <c r="Y8" s="29"/>
    </row>
    <row r="9" customFormat="false" ht="25.5" hidden="false" customHeight="true" outlineLevel="0" collapsed="false">
      <c r="A9" s="121"/>
      <c r="B9" s="122"/>
      <c r="C9" s="122"/>
      <c r="D9" s="122"/>
      <c r="E9" s="138"/>
      <c r="F9" s="138"/>
      <c r="G9" s="129"/>
      <c r="H9" s="129"/>
      <c r="I9" s="129"/>
      <c r="J9" s="129"/>
      <c r="K9" s="129"/>
      <c r="L9" s="135"/>
      <c r="M9" s="136"/>
      <c r="N9" s="136"/>
      <c r="O9" s="137"/>
      <c r="P9" s="126" t="s">
        <v>137</v>
      </c>
      <c r="Q9" s="126" t="s">
        <v>200</v>
      </c>
      <c r="R9" s="122" t="s">
        <v>212</v>
      </c>
      <c r="S9" s="122" t="s">
        <v>213</v>
      </c>
      <c r="T9" s="126" t="s">
        <v>137</v>
      </c>
      <c r="U9" s="126" t="s">
        <v>200</v>
      </c>
      <c r="V9" s="122" t="s">
        <v>214</v>
      </c>
      <c r="W9" s="122" t="s">
        <v>213</v>
      </c>
      <c r="X9" s="127"/>
      <c r="Y9" s="29"/>
    </row>
    <row r="10" customFormat="false" ht="13.5" hidden="false" customHeight="true" outlineLevel="0" collapsed="false">
      <c r="A10" s="121"/>
      <c r="B10" s="122"/>
      <c r="C10" s="122"/>
      <c r="D10" s="122"/>
      <c r="E10" s="122" t="s">
        <v>215</v>
      </c>
      <c r="F10" s="122" t="s">
        <v>216</v>
      </c>
      <c r="G10" s="122" t="s">
        <v>215</v>
      </c>
      <c r="H10" s="122" t="s">
        <v>216</v>
      </c>
      <c r="I10" s="122" t="s">
        <v>215</v>
      </c>
      <c r="J10" s="122" t="s">
        <v>216</v>
      </c>
      <c r="K10" s="129"/>
      <c r="L10" s="135"/>
      <c r="M10" s="136"/>
      <c r="N10" s="136"/>
      <c r="O10" s="137"/>
      <c r="P10" s="138"/>
      <c r="Q10" s="138"/>
      <c r="R10" s="122"/>
      <c r="S10" s="122"/>
      <c r="T10" s="138"/>
      <c r="U10" s="138"/>
      <c r="V10" s="122"/>
      <c r="W10" s="122"/>
      <c r="X10" s="127"/>
      <c r="Y10" s="29"/>
    </row>
    <row r="11" customFormat="false" ht="12.75" hidden="false" customHeight="false" outlineLevel="0" collapsed="false">
      <c r="A11" s="121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35"/>
      <c r="M11" s="120" t="s">
        <v>137</v>
      </c>
      <c r="N11" s="122" t="s">
        <v>146</v>
      </c>
      <c r="O11" s="137"/>
      <c r="P11" s="138"/>
      <c r="Q11" s="138"/>
      <c r="R11" s="122"/>
      <c r="S11" s="122"/>
      <c r="T11" s="138"/>
      <c r="U11" s="138"/>
      <c r="V11" s="122"/>
      <c r="W11" s="122"/>
      <c r="X11" s="127"/>
      <c r="Y11" s="29"/>
    </row>
    <row r="12" customFormat="false" ht="12.75" hidden="false" customHeight="false" outlineLevel="0" collapsed="false">
      <c r="A12" s="139"/>
      <c r="B12" s="139"/>
      <c r="C12" s="139"/>
      <c r="D12" s="139"/>
      <c r="E12" s="140"/>
      <c r="F12" s="139"/>
      <c r="G12" s="139"/>
      <c r="H12" s="139"/>
      <c r="I12" s="139"/>
      <c r="J12" s="139"/>
      <c r="K12" s="139"/>
      <c r="L12" s="139"/>
      <c r="M12" s="141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40"/>
    </row>
    <row r="13" customFormat="false" ht="12.75" hidden="false" customHeight="false" outlineLevel="0" collapsed="false">
      <c r="A13" s="119" t="s">
        <v>217</v>
      </c>
      <c r="B13" s="118" t="s">
        <v>218</v>
      </c>
      <c r="C13" s="118" t="s">
        <v>219</v>
      </c>
      <c r="D13" s="117" t="s">
        <v>220</v>
      </c>
      <c r="E13" s="142" t="n">
        <v>181220</v>
      </c>
      <c r="F13" s="143" t="n">
        <v>12897170</v>
      </c>
      <c r="G13" s="143" t="n">
        <v>95766</v>
      </c>
      <c r="H13" s="143" t="n">
        <v>4169349</v>
      </c>
      <c r="I13" s="143" t="n">
        <v>58379</v>
      </c>
      <c r="J13" s="143" t="n">
        <v>729464</v>
      </c>
      <c r="K13" s="143" t="n">
        <v>3931229</v>
      </c>
      <c r="L13" s="143" t="n">
        <v>2694519</v>
      </c>
      <c r="M13" s="143" t="n">
        <v>519604</v>
      </c>
      <c r="N13" s="143" t="n">
        <v>717106</v>
      </c>
      <c r="O13" s="143" t="n">
        <v>203751</v>
      </c>
      <c r="P13" s="143" t="n">
        <v>1094087</v>
      </c>
      <c r="Q13" s="143" t="n">
        <v>2021912</v>
      </c>
      <c r="R13" s="143" t="n">
        <v>152464</v>
      </c>
      <c r="S13" s="143" t="n">
        <v>1869448</v>
      </c>
      <c r="T13" s="143" t="n">
        <v>108200</v>
      </c>
      <c r="U13" s="143" t="n">
        <v>842929</v>
      </c>
      <c r="V13" s="143" t="n">
        <v>34675</v>
      </c>
      <c r="W13" s="143" t="n">
        <v>808254</v>
      </c>
      <c r="X13" s="134" t="s">
        <v>217</v>
      </c>
    </row>
    <row r="14" customFormat="false" ht="12.75" hidden="false" customHeight="false" outlineLevel="0" collapsed="false">
      <c r="A14" s="119" t="s">
        <v>221</v>
      </c>
      <c r="B14" s="118"/>
      <c r="C14" s="118" t="s">
        <v>222</v>
      </c>
      <c r="D14" s="117" t="s">
        <v>223</v>
      </c>
      <c r="E14" s="142" t="n">
        <v>176369</v>
      </c>
      <c r="F14" s="143" t="n">
        <v>12809492</v>
      </c>
      <c r="G14" s="143" t="n">
        <v>93497</v>
      </c>
      <c r="H14" s="143" t="n">
        <v>4183111</v>
      </c>
      <c r="I14" s="143" t="n">
        <v>56478</v>
      </c>
      <c r="J14" s="143" t="n">
        <v>716898</v>
      </c>
      <c r="K14" s="143" t="n">
        <v>3901540</v>
      </c>
      <c r="L14" s="143" t="n">
        <v>2680750</v>
      </c>
      <c r="M14" s="143" t="n">
        <v>515410</v>
      </c>
      <c r="N14" s="143" t="n">
        <v>705380</v>
      </c>
      <c r="O14" s="143" t="n">
        <v>195634</v>
      </c>
      <c r="P14" s="143" t="n">
        <v>1074901</v>
      </c>
      <c r="Q14" s="143" t="n">
        <v>2007634</v>
      </c>
      <c r="R14" s="143" t="n">
        <v>135680</v>
      </c>
      <c r="S14" s="143" t="n">
        <v>1871954</v>
      </c>
      <c r="T14" s="143" t="n">
        <v>106867</v>
      </c>
      <c r="U14" s="143" t="n">
        <v>818541</v>
      </c>
      <c r="V14" s="143" t="n">
        <v>29450</v>
      </c>
      <c r="W14" s="143" t="n">
        <v>789091</v>
      </c>
      <c r="X14" s="134" t="s">
        <v>221</v>
      </c>
    </row>
    <row r="15" customFormat="false" ht="12.75" hidden="false" customHeight="false" outlineLevel="0" collapsed="false">
      <c r="A15" s="119" t="s">
        <v>224</v>
      </c>
      <c r="B15" s="118"/>
      <c r="C15" s="118" t="s">
        <v>219</v>
      </c>
      <c r="D15" s="117" t="s">
        <v>223</v>
      </c>
      <c r="E15" s="142" t="n">
        <v>174960</v>
      </c>
      <c r="F15" s="143" t="n">
        <v>12706229</v>
      </c>
      <c r="G15" s="143" t="n">
        <v>91550</v>
      </c>
      <c r="H15" s="143" t="n">
        <v>4181679</v>
      </c>
      <c r="I15" s="143" t="n">
        <v>56286</v>
      </c>
      <c r="J15" s="143" t="n">
        <v>707284</v>
      </c>
      <c r="K15" s="143" t="n">
        <v>3867576</v>
      </c>
      <c r="L15" s="143" t="n">
        <v>2666771</v>
      </c>
      <c r="M15" s="143" t="n">
        <v>498011</v>
      </c>
      <c r="N15" s="143" t="n">
        <v>702794</v>
      </c>
      <c r="O15" s="143" t="n">
        <v>210956</v>
      </c>
      <c r="P15" s="143" t="n">
        <v>1025441</v>
      </c>
      <c r="Q15" s="143" t="n">
        <v>1990583</v>
      </c>
      <c r="R15" s="143" t="n">
        <v>159127</v>
      </c>
      <c r="S15" s="143" t="n">
        <v>1831456</v>
      </c>
      <c r="T15" s="143" t="n">
        <v>102200</v>
      </c>
      <c r="U15" s="143" t="n">
        <v>831466</v>
      </c>
      <c r="V15" s="143" t="n">
        <v>36877</v>
      </c>
      <c r="W15" s="143" t="n">
        <v>794589</v>
      </c>
      <c r="X15" s="134" t="s">
        <v>224</v>
      </c>
    </row>
    <row r="16" customFormat="false" ht="12.75" hidden="false" customHeight="false" outlineLevel="0" collapsed="false">
      <c r="A16" s="144" t="s">
        <v>225</v>
      </c>
      <c r="B16" s="118"/>
      <c r="C16" s="118" t="s">
        <v>222</v>
      </c>
      <c r="D16" s="117" t="s">
        <v>226</v>
      </c>
      <c r="E16" s="142" t="n">
        <v>170142</v>
      </c>
      <c r="F16" s="143" t="n">
        <v>12562600</v>
      </c>
      <c r="G16" s="143" t="n">
        <v>88969</v>
      </c>
      <c r="H16" s="143" t="n">
        <v>4184978</v>
      </c>
      <c r="I16" s="143" t="n">
        <v>54498</v>
      </c>
      <c r="J16" s="143" t="n">
        <v>699319</v>
      </c>
      <c r="K16" s="143" t="n">
        <v>3799563</v>
      </c>
      <c r="L16" s="143" t="n">
        <v>2617467</v>
      </c>
      <c r="M16" s="143" t="n">
        <v>497533</v>
      </c>
      <c r="N16" s="143" t="n">
        <v>684563</v>
      </c>
      <c r="O16" s="143" t="n">
        <v>202414</v>
      </c>
      <c r="P16" s="143" t="n">
        <v>1016991</v>
      </c>
      <c r="Q16" s="143" t="n">
        <v>1975504</v>
      </c>
      <c r="R16" s="143" t="n">
        <v>144135</v>
      </c>
      <c r="S16" s="143" t="n">
        <v>1831369</v>
      </c>
      <c r="T16" s="143" t="n">
        <v>94111</v>
      </c>
      <c r="U16" s="143" t="n">
        <v>792134</v>
      </c>
      <c r="V16" s="143" t="n">
        <v>31039</v>
      </c>
      <c r="W16" s="143" t="n">
        <v>761095</v>
      </c>
      <c r="X16" s="134" t="s">
        <v>225</v>
      </c>
    </row>
    <row r="17" customFormat="false" ht="12.75" hidden="false" customHeight="false" outlineLevel="0" collapsed="false">
      <c r="A17" s="144" t="s">
        <v>227</v>
      </c>
      <c r="B17" s="118"/>
      <c r="C17" s="118" t="s">
        <v>219</v>
      </c>
      <c r="D17" s="117" t="s">
        <v>226</v>
      </c>
      <c r="E17" s="142" t="n">
        <v>167954</v>
      </c>
      <c r="F17" s="143" t="n">
        <v>12527840</v>
      </c>
      <c r="G17" s="143" t="n">
        <v>87162</v>
      </c>
      <c r="H17" s="143" t="n">
        <v>4190103</v>
      </c>
      <c r="I17" s="143" t="n">
        <v>53907</v>
      </c>
      <c r="J17" s="143" t="n">
        <v>683749</v>
      </c>
      <c r="K17" s="143" t="n">
        <v>3851195</v>
      </c>
      <c r="L17" s="143" t="n">
        <v>2666176</v>
      </c>
      <c r="M17" s="143" t="n">
        <v>488497</v>
      </c>
      <c r="N17" s="143" t="n">
        <v>696522</v>
      </c>
      <c r="O17" s="143" t="n">
        <v>221130</v>
      </c>
      <c r="P17" s="143" t="n">
        <v>981858</v>
      </c>
      <c r="Q17" s="143" t="n">
        <v>1948755</v>
      </c>
      <c r="R17" s="143" t="n">
        <v>167391</v>
      </c>
      <c r="S17" s="143" t="n">
        <v>1781364</v>
      </c>
      <c r="T17" s="143" t="n">
        <v>88305</v>
      </c>
      <c r="U17" s="143" t="n">
        <v>783875</v>
      </c>
      <c r="V17" s="143" t="n">
        <v>35998</v>
      </c>
      <c r="W17" s="143" t="n">
        <v>747877</v>
      </c>
      <c r="X17" s="134" t="s">
        <v>227</v>
      </c>
    </row>
    <row r="18" customFormat="false" ht="12.75" hidden="false" customHeight="false" outlineLevel="0" collapsed="false">
      <c r="A18" s="144" t="s">
        <v>228</v>
      </c>
      <c r="B18" s="118"/>
      <c r="C18" s="118"/>
      <c r="D18" s="117" t="s">
        <v>115</v>
      </c>
      <c r="E18" s="145" t="n">
        <f aca="false">100/E16*E17-100</f>
        <v>-1.3</v>
      </c>
      <c r="F18" s="146" t="n">
        <f aca="false">100/F16*F17-100</f>
        <v>-0.3</v>
      </c>
      <c r="G18" s="146" t="n">
        <f aca="false">100/G16*G17-100</f>
        <v>-2</v>
      </c>
      <c r="H18" s="146" t="n">
        <f aca="false">100/H16*H17-100</f>
        <v>0.1</v>
      </c>
      <c r="I18" s="146" t="n">
        <f aca="false">100/I16*I17-100</f>
        <v>-1.1</v>
      </c>
      <c r="J18" s="146" t="n">
        <f aca="false">100/J16*J17-100</f>
        <v>-2.2</v>
      </c>
      <c r="K18" s="146" t="n">
        <f aca="false">100/K16*K17-100</f>
        <v>1.4</v>
      </c>
      <c r="L18" s="146" t="n">
        <f aca="false">100/L16*L17-100</f>
        <v>1.9</v>
      </c>
      <c r="M18" s="146" t="n">
        <f aca="false">100/M16*M17-100</f>
        <v>-1.8</v>
      </c>
      <c r="N18" s="146" t="n">
        <f aca="false">100/N16*N17-100</f>
        <v>1.7</v>
      </c>
      <c r="O18" s="146" t="n">
        <f aca="false">100/O16*O17-100</f>
        <v>9.2</v>
      </c>
      <c r="P18" s="146" t="n">
        <f aca="false">100/P16*P17-100</f>
        <v>-3.5</v>
      </c>
      <c r="Q18" s="146" t="n">
        <f aca="false">100/Q16*Q17-100</f>
        <v>-1.4</v>
      </c>
      <c r="R18" s="146" t="n">
        <f aca="false">100/R16*R17-100</f>
        <v>16.1</v>
      </c>
      <c r="S18" s="146" t="n">
        <f aca="false">100/S16*S17-100</f>
        <v>-2.7</v>
      </c>
      <c r="T18" s="146" t="n">
        <f aca="false">100/T16*T17-100</f>
        <v>-6.2</v>
      </c>
      <c r="U18" s="146" t="n">
        <f aca="false">100/U16*U17-100</f>
        <v>-1</v>
      </c>
      <c r="V18" s="146" t="n">
        <f aca="false">100/V16*V17-100</f>
        <v>16</v>
      </c>
      <c r="W18" s="146" t="n">
        <f aca="false">100/W16*W17-100</f>
        <v>-1.7</v>
      </c>
      <c r="X18" s="134" t="s">
        <v>228</v>
      </c>
    </row>
    <row r="19" customFormat="false" ht="12.75" hidden="false" customHeight="false" outlineLevel="0" collapsed="false">
      <c r="A19" s="119"/>
      <c r="B19" s="118"/>
      <c r="C19" s="118"/>
      <c r="D19" s="117"/>
      <c r="E19" s="147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34"/>
    </row>
    <row r="20" customFormat="false" ht="12.75" hidden="false" customHeight="false" outlineLevel="0" collapsed="false">
      <c r="A20" s="119"/>
      <c r="B20" s="118"/>
      <c r="C20" s="118"/>
      <c r="D20" s="117"/>
      <c r="E20" s="147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34"/>
    </row>
    <row r="21" customFormat="false" ht="12.75" hidden="false" customHeight="false" outlineLevel="0" collapsed="false">
      <c r="A21" s="119" t="s">
        <v>229</v>
      </c>
      <c r="B21" s="118" t="s">
        <v>230</v>
      </c>
      <c r="C21" s="30" t="s">
        <v>222</v>
      </c>
      <c r="D21" s="117" t="s">
        <v>226</v>
      </c>
      <c r="E21" s="142" t="n">
        <v>20136</v>
      </c>
      <c r="F21" s="143" t="n">
        <v>1013818</v>
      </c>
      <c r="G21" s="143" t="n">
        <v>10479</v>
      </c>
      <c r="H21" s="143" t="n">
        <v>353420</v>
      </c>
      <c r="I21" s="143" t="n">
        <v>7126</v>
      </c>
      <c r="J21" s="143" t="n">
        <v>61805</v>
      </c>
      <c r="K21" s="143" t="n">
        <v>289035</v>
      </c>
      <c r="L21" s="143" t="n">
        <v>196092</v>
      </c>
      <c r="M21" s="143" t="n">
        <v>34782</v>
      </c>
      <c r="N21" s="143" t="n">
        <v>58161</v>
      </c>
      <c r="O21" s="143" t="n">
        <v>14160</v>
      </c>
      <c r="P21" s="143" t="n">
        <v>72336</v>
      </c>
      <c r="Q21" s="143" t="n">
        <v>165085</v>
      </c>
      <c r="R21" s="143" t="n">
        <v>15350</v>
      </c>
      <c r="S21" s="143" t="n">
        <v>149735</v>
      </c>
      <c r="T21" s="143" t="n">
        <v>7895</v>
      </c>
      <c r="U21" s="143" t="n">
        <v>64242</v>
      </c>
      <c r="V21" s="143" t="n">
        <v>2906</v>
      </c>
      <c r="W21" s="143" t="n">
        <v>61336</v>
      </c>
      <c r="X21" s="134" t="s">
        <v>229</v>
      </c>
      <c r="Y21" s="143"/>
    </row>
    <row r="22" customFormat="false" ht="12.75" hidden="false" customHeight="false" outlineLevel="0" collapsed="false">
      <c r="A22" s="119" t="s">
        <v>231</v>
      </c>
      <c r="C22" s="30" t="s">
        <v>232</v>
      </c>
      <c r="D22" s="30" t="n">
        <v>2011</v>
      </c>
      <c r="E22" s="142" t="n">
        <v>19949</v>
      </c>
      <c r="F22" s="143" t="n">
        <v>1008788</v>
      </c>
      <c r="G22" s="143" t="n">
        <v>10221</v>
      </c>
      <c r="H22" s="143" t="n">
        <v>347355</v>
      </c>
      <c r="I22" s="143" t="n">
        <v>7151</v>
      </c>
      <c r="J22" s="143" t="n">
        <v>64387</v>
      </c>
      <c r="K22" s="143" t="n">
        <v>291686</v>
      </c>
      <c r="L22" s="143" t="n">
        <v>197336</v>
      </c>
      <c r="M22" s="143" t="n">
        <v>35125</v>
      </c>
      <c r="N22" s="143" t="n">
        <v>59225</v>
      </c>
      <c r="O22" s="143" t="n">
        <v>15350</v>
      </c>
      <c r="P22" s="143" t="n">
        <v>69919</v>
      </c>
      <c r="Q22" s="143" t="n">
        <v>163395</v>
      </c>
      <c r="R22" s="143" t="n">
        <v>17568</v>
      </c>
      <c r="S22" s="143" t="n">
        <v>145827</v>
      </c>
      <c r="T22" s="143" t="n">
        <v>8000</v>
      </c>
      <c r="U22" s="143" t="n">
        <v>64046</v>
      </c>
      <c r="V22" s="143" t="n">
        <v>3409</v>
      </c>
      <c r="W22" s="143" t="n">
        <v>60637</v>
      </c>
      <c r="X22" s="134" t="s">
        <v>231</v>
      </c>
    </row>
    <row r="23" customFormat="false" ht="12.75" hidden="false" customHeight="false" outlineLevel="0" collapsed="false">
      <c r="A23" s="119" t="s">
        <v>233</v>
      </c>
      <c r="B23" s="29"/>
      <c r="C23" s="29"/>
      <c r="D23" s="117" t="s">
        <v>115</v>
      </c>
      <c r="E23" s="145" t="n">
        <f aca="false">100/E21*E22-100</f>
        <v>-0.9</v>
      </c>
      <c r="F23" s="146" t="n">
        <f aca="false">100/F21*F22-100</f>
        <v>-0.5</v>
      </c>
      <c r="G23" s="146" t="n">
        <f aca="false">100/G21*G22-100</f>
        <v>-2.5</v>
      </c>
      <c r="H23" s="146" t="n">
        <f aca="false">100/H21*H22-100</f>
        <v>-1.7</v>
      </c>
      <c r="I23" s="146" t="n">
        <f aca="false">100/I21*I22-100</f>
        <v>0.4</v>
      </c>
      <c r="J23" s="146" t="n">
        <f aca="false">100/J21*J22-100</f>
        <v>4.2</v>
      </c>
      <c r="K23" s="146" t="n">
        <f aca="false">100/K21*K22-100</f>
        <v>0.9</v>
      </c>
      <c r="L23" s="146" t="n">
        <f aca="false">100/L21*L22-100</f>
        <v>0.6</v>
      </c>
      <c r="M23" s="146" t="n">
        <f aca="false">100/M21*M22-100</f>
        <v>1</v>
      </c>
      <c r="N23" s="146" t="n">
        <f aca="false">100/N21*N22-100</f>
        <v>1.8</v>
      </c>
      <c r="O23" s="146" t="n">
        <f aca="false">100/O21*O22-100</f>
        <v>8.4</v>
      </c>
      <c r="P23" s="146" t="n">
        <f aca="false">100/P21*P22-100</f>
        <v>-3.3</v>
      </c>
      <c r="Q23" s="146" t="n">
        <f aca="false">100/Q21*Q22-100</f>
        <v>-1</v>
      </c>
      <c r="R23" s="146" t="n">
        <f aca="false">100/R21*R22-100</f>
        <v>14.4</v>
      </c>
      <c r="S23" s="146" t="n">
        <f aca="false">100/S21*S22-100</f>
        <v>-2.6</v>
      </c>
      <c r="T23" s="146" t="n">
        <f aca="false">100/T21*T22-100</f>
        <v>1.3</v>
      </c>
      <c r="U23" s="146" t="n">
        <f aca="false">100/U21*U22-100</f>
        <v>-0.3</v>
      </c>
      <c r="V23" s="146" t="n">
        <f aca="false">100/V21*V22-100</f>
        <v>17.3</v>
      </c>
      <c r="W23" s="146" t="n">
        <f aca="false">100/W21*W22-100</f>
        <v>-1.1</v>
      </c>
      <c r="X23" s="134" t="s">
        <v>233</v>
      </c>
    </row>
    <row r="24" customFormat="false" ht="12.75" hidden="false" customHeight="false" outlineLevel="0" collapsed="false">
      <c r="A24" s="119"/>
      <c r="B24" s="118"/>
      <c r="C24" s="118"/>
      <c r="D24" s="117"/>
      <c r="E24" s="147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34"/>
    </row>
    <row r="25" customFormat="false" ht="12.75" hidden="false" customHeight="false" outlineLevel="0" collapsed="false">
      <c r="A25" s="119" t="s">
        <v>234</v>
      </c>
      <c r="B25" s="118" t="s">
        <v>235</v>
      </c>
      <c r="C25" s="30" t="s">
        <v>222</v>
      </c>
      <c r="D25" s="117" t="s">
        <v>226</v>
      </c>
      <c r="E25" s="142" t="n">
        <v>57072</v>
      </c>
      <c r="F25" s="143" t="n">
        <v>3304947</v>
      </c>
      <c r="G25" s="143" t="n">
        <v>40842</v>
      </c>
      <c r="H25" s="143" t="n">
        <v>1242483</v>
      </c>
      <c r="I25" s="143" t="n">
        <v>9061</v>
      </c>
      <c r="J25" s="143" t="n">
        <v>75281</v>
      </c>
      <c r="K25" s="143" t="n">
        <v>953196</v>
      </c>
      <c r="L25" s="143" t="n">
        <v>642944</v>
      </c>
      <c r="M25" s="143" t="n">
        <v>117832</v>
      </c>
      <c r="N25" s="143" t="n">
        <v>192420</v>
      </c>
      <c r="O25" s="143" t="n">
        <v>46491</v>
      </c>
      <c r="P25" s="143" t="n">
        <v>229529</v>
      </c>
      <c r="Q25" s="143" t="n">
        <v>559093</v>
      </c>
      <c r="R25" s="143" t="n">
        <v>59315</v>
      </c>
      <c r="S25" s="143" t="n">
        <v>499778</v>
      </c>
      <c r="T25" s="143" t="n">
        <v>13277</v>
      </c>
      <c r="U25" s="143" t="n">
        <v>232088</v>
      </c>
      <c r="V25" s="143" t="n">
        <v>11986</v>
      </c>
      <c r="W25" s="143" t="n">
        <v>220102</v>
      </c>
      <c r="X25" s="134" t="s">
        <v>234</v>
      </c>
    </row>
    <row r="26" customFormat="false" ht="12.75" hidden="false" customHeight="false" outlineLevel="0" collapsed="false">
      <c r="A26" s="119" t="s">
        <v>236</v>
      </c>
      <c r="C26" s="30" t="s">
        <v>232</v>
      </c>
      <c r="D26" s="30" t="n">
        <v>2011</v>
      </c>
      <c r="E26" s="142" t="n">
        <v>56174</v>
      </c>
      <c r="F26" s="143" t="n">
        <v>3285124</v>
      </c>
      <c r="G26" s="143" t="n">
        <v>39945</v>
      </c>
      <c r="H26" s="143" t="n">
        <v>1235456</v>
      </c>
      <c r="I26" s="143" t="n">
        <v>8911</v>
      </c>
      <c r="J26" s="143" t="n">
        <v>74238</v>
      </c>
      <c r="K26" s="143" t="n">
        <v>967461</v>
      </c>
      <c r="L26" s="143" t="n">
        <v>649895</v>
      </c>
      <c r="M26" s="143" t="n">
        <v>118209</v>
      </c>
      <c r="N26" s="143" t="n">
        <v>199357</v>
      </c>
      <c r="O26" s="143" t="n">
        <v>51421</v>
      </c>
      <c r="P26" s="143" t="n">
        <v>217550</v>
      </c>
      <c r="Q26" s="143" t="n">
        <v>550653</v>
      </c>
      <c r="R26" s="143" t="n">
        <v>63848</v>
      </c>
      <c r="S26" s="143" t="n">
        <v>486805</v>
      </c>
      <c r="T26" s="143" t="n">
        <v>13092</v>
      </c>
      <c r="U26" s="143" t="n">
        <v>226674</v>
      </c>
      <c r="V26" s="143" t="n">
        <v>13849</v>
      </c>
      <c r="W26" s="143" t="n">
        <v>212825</v>
      </c>
      <c r="X26" s="134" t="s">
        <v>236</v>
      </c>
    </row>
    <row r="27" customFormat="false" ht="12.75" hidden="false" customHeight="false" outlineLevel="0" collapsed="false">
      <c r="A27" s="119" t="s">
        <v>237</v>
      </c>
      <c r="B27" s="118"/>
      <c r="C27" s="118"/>
      <c r="D27" s="117" t="s">
        <v>115</v>
      </c>
      <c r="E27" s="145" t="n">
        <f aca="false">100/E25*E26-100</f>
        <v>-1.6</v>
      </c>
      <c r="F27" s="146" t="n">
        <f aca="false">100/F25*F26-100</f>
        <v>-0.6</v>
      </c>
      <c r="G27" s="146" t="n">
        <f aca="false">100/G25*G26-100</f>
        <v>-2.2</v>
      </c>
      <c r="H27" s="146" t="n">
        <f aca="false">100/H25*H26-100</f>
        <v>-0.6</v>
      </c>
      <c r="I27" s="146" t="n">
        <f aca="false">100/I25*I26-100</f>
        <v>-1.7</v>
      </c>
      <c r="J27" s="146" t="n">
        <f aca="false">100/J25*J26-100</f>
        <v>-1.4</v>
      </c>
      <c r="K27" s="146" t="n">
        <f aca="false">100/K25*K26-100</f>
        <v>1.5</v>
      </c>
      <c r="L27" s="146" t="n">
        <f aca="false">100/L25*L26-100</f>
        <v>1.1</v>
      </c>
      <c r="M27" s="146" t="n">
        <f aca="false">100/M25*M26-100</f>
        <v>0.3</v>
      </c>
      <c r="N27" s="146" t="n">
        <f aca="false">100/N25*N26-100</f>
        <v>3.6</v>
      </c>
      <c r="O27" s="146" t="n">
        <f aca="false">100/O25*O26-100</f>
        <v>10.6</v>
      </c>
      <c r="P27" s="146" t="n">
        <f aca="false">100/P25*P26-100</f>
        <v>-5.2</v>
      </c>
      <c r="Q27" s="146" t="n">
        <f aca="false">100/Q25*Q26-100</f>
        <v>-1.5</v>
      </c>
      <c r="R27" s="146" t="n">
        <f aca="false">100/R25*R26-100</f>
        <v>7.6</v>
      </c>
      <c r="S27" s="146" t="n">
        <f aca="false">100/S25*S26-100</f>
        <v>-2.6</v>
      </c>
      <c r="T27" s="146" t="n">
        <f aca="false">100/T25*T26-100</f>
        <v>-1.4</v>
      </c>
      <c r="U27" s="146" t="n">
        <f aca="false">100/U25*U26-100</f>
        <v>-2.3</v>
      </c>
      <c r="V27" s="146" t="n">
        <f aca="false">100/V25*V26-100</f>
        <v>15.5</v>
      </c>
      <c r="W27" s="146" t="n">
        <f aca="false">100/W25*W26-100</f>
        <v>-3.3</v>
      </c>
      <c r="X27" s="134" t="s">
        <v>237</v>
      </c>
    </row>
    <row r="28" customFormat="false" ht="12.75" hidden="false" customHeight="false" outlineLevel="0" collapsed="false">
      <c r="A28" s="119"/>
      <c r="B28" s="118"/>
      <c r="C28" s="118"/>
      <c r="D28" s="117"/>
      <c r="E28" s="147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34"/>
    </row>
    <row r="29" customFormat="false" ht="12.75" hidden="false" customHeight="false" outlineLevel="0" collapsed="false">
      <c r="A29" s="119" t="s">
        <v>238</v>
      </c>
      <c r="B29" s="118" t="s">
        <v>239</v>
      </c>
      <c r="C29" s="30" t="s">
        <v>222</v>
      </c>
      <c r="D29" s="117" t="s">
        <v>226</v>
      </c>
      <c r="E29" s="142" t="n">
        <v>24</v>
      </c>
      <c r="F29" s="143" t="n">
        <v>703</v>
      </c>
      <c r="G29" s="143" t="n">
        <v>7</v>
      </c>
      <c r="H29" s="143" t="n">
        <v>124</v>
      </c>
      <c r="I29" s="143" t="n">
        <v>16</v>
      </c>
      <c r="J29" s="143" t="n">
        <v>160</v>
      </c>
      <c r="K29" s="143" t="n">
        <v>174</v>
      </c>
      <c r="L29" s="143" t="n">
        <v>127</v>
      </c>
      <c r="M29" s="143" t="n">
        <v>14</v>
      </c>
      <c r="N29" s="143" t="n">
        <v>33</v>
      </c>
      <c r="O29" s="143" t="n">
        <v>9</v>
      </c>
      <c r="P29" s="143" t="n">
        <v>38</v>
      </c>
      <c r="Q29" s="143" t="n">
        <v>93</v>
      </c>
      <c r="R29" s="143" t="n">
        <v>12</v>
      </c>
      <c r="S29" s="143" t="n">
        <v>81</v>
      </c>
      <c r="T29" s="143" t="n">
        <v>58</v>
      </c>
      <c r="U29" s="143" t="n">
        <v>56</v>
      </c>
      <c r="V29" s="143" t="n">
        <v>3</v>
      </c>
      <c r="W29" s="143" t="n">
        <v>53</v>
      </c>
      <c r="X29" s="134" t="s">
        <v>238</v>
      </c>
    </row>
    <row r="30" customFormat="false" ht="12.75" hidden="false" customHeight="false" outlineLevel="0" collapsed="false">
      <c r="A30" s="119" t="s">
        <v>240</v>
      </c>
      <c r="C30" s="30" t="s">
        <v>232</v>
      </c>
      <c r="D30" s="30" t="n">
        <v>2011</v>
      </c>
      <c r="E30" s="149" t="n">
        <v>24</v>
      </c>
      <c r="F30" s="29" t="n">
        <v>684</v>
      </c>
      <c r="G30" s="29" t="n">
        <v>8</v>
      </c>
      <c r="H30" s="29" t="n">
        <v>127</v>
      </c>
      <c r="I30" s="29" t="n">
        <v>16</v>
      </c>
      <c r="J30" s="29" t="n">
        <v>160</v>
      </c>
      <c r="K30" s="29" t="n">
        <v>167</v>
      </c>
      <c r="L30" s="29" t="n">
        <v>125</v>
      </c>
      <c r="M30" s="29" t="n">
        <v>20</v>
      </c>
      <c r="N30" s="29" t="n">
        <v>22</v>
      </c>
      <c r="O30" s="29" t="n">
        <v>10</v>
      </c>
      <c r="P30" s="29" t="n">
        <v>31</v>
      </c>
      <c r="Q30" s="29" t="n">
        <v>89</v>
      </c>
      <c r="R30" s="29" t="n">
        <v>17</v>
      </c>
      <c r="S30" s="29" t="n">
        <v>72</v>
      </c>
      <c r="T30" s="29" t="n">
        <v>57</v>
      </c>
      <c r="U30" s="29" t="n">
        <v>53</v>
      </c>
      <c r="V30" s="29" t="n">
        <v>3</v>
      </c>
      <c r="W30" s="30" t="n">
        <v>50</v>
      </c>
      <c r="X30" s="134" t="s">
        <v>240</v>
      </c>
    </row>
    <row r="31" customFormat="false" ht="12.75" hidden="false" customHeight="false" outlineLevel="0" collapsed="false">
      <c r="A31" s="119" t="s">
        <v>241</v>
      </c>
      <c r="B31" s="118"/>
      <c r="C31" s="118"/>
      <c r="D31" s="117" t="s">
        <v>115</v>
      </c>
      <c r="E31" s="145" t="n">
        <f aca="false">100/E29*E30-100</f>
        <v>0</v>
      </c>
      <c r="F31" s="146" t="n">
        <f aca="false">100/F29*F30-100</f>
        <v>-2.7</v>
      </c>
      <c r="G31" s="146" t="n">
        <f aca="false">100/G29*G30-100</f>
        <v>14.3</v>
      </c>
      <c r="H31" s="146" t="n">
        <f aca="false">100/H29*H30-100</f>
        <v>2.4</v>
      </c>
      <c r="I31" s="146" t="n">
        <f aca="false">100/I29*I30-100</f>
        <v>0</v>
      </c>
      <c r="J31" s="146" t="n">
        <f aca="false">100/J29*J30-100</f>
        <v>0</v>
      </c>
      <c r="K31" s="146" t="n">
        <f aca="false">100/K29*K30-100</f>
        <v>-4</v>
      </c>
      <c r="L31" s="146" t="n">
        <f aca="false">100/L29*L30-100</f>
        <v>-1.6</v>
      </c>
      <c r="M31" s="146" t="n">
        <f aca="false">100/M29*M30-100</f>
        <v>42.9</v>
      </c>
      <c r="N31" s="146" t="n">
        <f aca="false">100/N29*N30-100</f>
        <v>-33.3</v>
      </c>
      <c r="O31" s="146" t="n">
        <f aca="false">100/O29*O30-100</f>
        <v>11.1</v>
      </c>
      <c r="P31" s="146" t="n">
        <f aca="false">100/P29*P30-100</f>
        <v>-18.4</v>
      </c>
      <c r="Q31" s="146" t="n">
        <f aca="false">100/Q29*Q30-100</f>
        <v>-4.3</v>
      </c>
      <c r="R31" s="146" t="n">
        <f aca="false">100/R29*R30-100</f>
        <v>41.7</v>
      </c>
      <c r="S31" s="146" t="n">
        <f aca="false">100/S29*S30-100</f>
        <v>-11.1</v>
      </c>
      <c r="T31" s="146" t="n">
        <f aca="false">100/T29*T30-100</f>
        <v>-1.7</v>
      </c>
      <c r="U31" s="146" t="n">
        <f aca="false">100/U29*U30-100</f>
        <v>-5.4</v>
      </c>
      <c r="V31" s="146" t="n">
        <f aca="false">100/V29*V30-100</f>
        <v>0</v>
      </c>
      <c r="W31" s="146" t="n">
        <f aca="false">100/W29*W30-100</f>
        <v>-5.7</v>
      </c>
      <c r="X31" s="134" t="s">
        <v>241</v>
      </c>
    </row>
    <row r="32" customFormat="false" ht="12.75" hidden="false" customHeight="false" outlineLevel="0" collapsed="false">
      <c r="A32" s="119"/>
      <c r="B32" s="118"/>
      <c r="C32" s="118"/>
      <c r="D32" s="117"/>
      <c r="E32" s="147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34"/>
    </row>
    <row r="33" customFormat="false" ht="12.75" hidden="false" customHeight="false" outlineLevel="0" collapsed="false">
      <c r="A33" s="119" t="s">
        <v>242</v>
      </c>
      <c r="B33" s="118" t="s">
        <v>243</v>
      </c>
      <c r="C33" s="30" t="s">
        <v>222</v>
      </c>
      <c r="D33" s="117" t="s">
        <v>226</v>
      </c>
      <c r="E33" s="142" t="n">
        <v>4504</v>
      </c>
      <c r="F33" s="143" t="n">
        <v>564745</v>
      </c>
      <c r="G33" s="143" t="n">
        <v>774</v>
      </c>
      <c r="H33" s="143" t="n">
        <v>159259</v>
      </c>
      <c r="I33" s="143" t="n">
        <v>2598</v>
      </c>
      <c r="J33" s="143" t="n">
        <v>96725</v>
      </c>
      <c r="K33" s="143" t="n">
        <v>161385</v>
      </c>
      <c r="L33" s="143" t="n">
        <v>114729</v>
      </c>
      <c r="M33" s="143" t="n">
        <v>14010</v>
      </c>
      <c r="N33" s="143" t="n">
        <v>32646</v>
      </c>
      <c r="O33" s="143" t="n">
        <v>7273</v>
      </c>
      <c r="P33" s="143" t="n">
        <v>26572</v>
      </c>
      <c r="Q33" s="143" t="n">
        <v>86850</v>
      </c>
      <c r="R33" s="143" t="n">
        <v>5596</v>
      </c>
      <c r="S33" s="143" t="n">
        <v>81254</v>
      </c>
      <c r="T33" s="143" t="n">
        <v>5376</v>
      </c>
      <c r="U33" s="143" t="n">
        <v>28578</v>
      </c>
      <c r="V33" s="143" t="n">
        <v>1135</v>
      </c>
      <c r="W33" s="143" t="n">
        <v>27443</v>
      </c>
      <c r="X33" s="134" t="s">
        <v>242</v>
      </c>
    </row>
    <row r="34" customFormat="false" ht="12.75" hidden="false" customHeight="false" outlineLevel="0" collapsed="false">
      <c r="A34" s="119" t="s">
        <v>244</v>
      </c>
      <c r="C34" s="30" t="s">
        <v>232</v>
      </c>
      <c r="D34" s="30" t="n">
        <v>2011</v>
      </c>
      <c r="E34" s="142" t="n">
        <v>4552</v>
      </c>
      <c r="F34" s="143" t="n">
        <v>556071</v>
      </c>
      <c r="G34" s="143" t="n">
        <v>777</v>
      </c>
      <c r="H34" s="143" t="n">
        <v>157576</v>
      </c>
      <c r="I34" s="143" t="n">
        <v>2589</v>
      </c>
      <c r="J34" s="143" t="n">
        <v>95812</v>
      </c>
      <c r="K34" s="143" t="n">
        <v>158657</v>
      </c>
      <c r="L34" s="143" t="n">
        <v>120086</v>
      </c>
      <c r="M34" s="143" t="n">
        <v>10030</v>
      </c>
      <c r="N34" s="143" t="n">
        <v>28541</v>
      </c>
      <c r="O34" s="143" t="n">
        <v>7550</v>
      </c>
      <c r="P34" s="143" t="n">
        <v>25060</v>
      </c>
      <c r="Q34" s="143" t="n">
        <v>85929</v>
      </c>
      <c r="R34" s="143" t="n">
        <v>7166</v>
      </c>
      <c r="S34" s="143" t="n">
        <v>78763</v>
      </c>
      <c r="T34" s="143" t="n">
        <v>5197</v>
      </c>
      <c r="U34" s="143" t="n">
        <v>27840</v>
      </c>
      <c r="V34" s="143" t="n">
        <v>1216</v>
      </c>
      <c r="W34" s="143" t="n">
        <v>26624</v>
      </c>
      <c r="X34" s="134" t="s">
        <v>244</v>
      </c>
    </row>
    <row r="35" customFormat="false" ht="12.75" hidden="false" customHeight="false" outlineLevel="0" collapsed="false">
      <c r="A35" s="119" t="s">
        <v>245</v>
      </c>
      <c r="B35" s="118"/>
      <c r="C35" s="118"/>
      <c r="D35" s="117" t="s">
        <v>115</v>
      </c>
      <c r="E35" s="145" t="n">
        <f aca="false">100/E33*E34-100</f>
        <v>1.1</v>
      </c>
      <c r="F35" s="146" t="n">
        <f aca="false">100/F33*F34-100</f>
        <v>-1.5</v>
      </c>
      <c r="G35" s="146" t="n">
        <f aca="false">100/G33*G34-100</f>
        <v>0.4</v>
      </c>
      <c r="H35" s="146" t="n">
        <f aca="false">100/H33*H34-100</f>
        <v>-1.1</v>
      </c>
      <c r="I35" s="146" t="n">
        <f aca="false">100/I33*I34-100</f>
        <v>-0.3</v>
      </c>
      <c r="J35" s="146" t="n">
        <f aca="false">100/J33*J34-100</f>
        <v>-0.9</v>
      </c>
      <c r="K35" s="146" t="n">
        <f aca="false">100/K33*K34-100</f>
        <v>-1.7</v>
      </c>
      <c r="L35" s="146" t="n">
        <f aca="false">100/L33*L34-100</f>
        <v>4.7</v>
      </c>
      <c r="M35" s="146" t="n">
        <f aca="false">100/M33*M34-100</f>
        <v>-28.4</v>
      </c>
      <c r="N35" s="146" t="n">
        <f aca="false">100/N33*N34-100</f>
        <v>-12.6</v>
      </c>
      <c r="O35" s="146" t="n">
        <f aca="false">100/O33*O34-100</f>
        <v>3.8</v>
      </c>
      <c r="P35" s="146" t="n">
        <f aca="false">100/P33*P34-100</f>
        <v>-5.7</v>
      </c>
      <c r="Q35" s="146" t="n">
        <f aca="false">100/Q33*Q34-100</f>
        <v>-1.1</v>
      </c>
      <c r="R35" s="146" t="n">
        <f aca="false">100/R33*R34-100</f>
        <v>28.1</v>
      </c>
      <c r="S35" s="146" t="n">
        <f aca="false">100/S33*S34-100</f>
        <v>-3.1</v>
      </c>
      <c r="T35" s="146" t="n">
        <f aca="false">100/T33*T34-100</f>
        <v>-3.3</v>
      </c>
      <c r="U35" s="146" t="n">
        <f aca="false">100/U33*U34-100</f>
        <v>-2.6</v>
      </c>
      <c r="V35" s="146" t="n">
        <f aca="false">100/V33*V34-100</f>
        <v>7.1</v>
      </c>
      <c r="W35" s="146" t="n">
        <f aca="false">100/W33*W34-100</f>
        <v>-3</v>
      </c>
      <c r="X35" s="134" t="s">
        <v>245</v>
      </c>
    </row>
    <row r="36" customFormat="false" ht="12.75" hidden="false" customHeight="false" outlineLevel="0" collapsed="false">
      <c r="A36" s="119"/>
      <c r="B36" s="118"/>
      <c r="C36" s="118"/>
      <c r="D36" s="117"/>
      <c r="E36" s="147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34"/>
    </row>
    <row r="37" customFormat="false" ht="12.75" hidden="false" customHeight="false" outlineLevel="0" collapsed="false">
      <c r="A37" s="119" t="s">
        <v>246</v>
      </c>
      <c r="B37" s="118" t="s">
        <v>247</v>
      </c>
      <c r="C37" s="30" t="s">
        <v>222</v>
      </c>
      <c r="D37" s="117" t="s">
        <v>226</v>
      </c>
      <c r="E37" s="142" t="n">
        <v>103</v>
      </c>
      <c r="F37" s="143" t="n">
        <v>10211</v>
      </c>
      <c r="G37" s="143" t="n">
        <v>61</v>
      </c>
      <c r="H37" s="143" t="n">
        <v>3555</v>
      </c>
      <c r="I37" s="143" t="n">
        <v>30</v>
      </c>
      <c r="J37" s="143" t="n">
        <v>523</v>
      </c>
      <c r="K37" s="143" t="n">
        <v>2629</v>
      </c>
      <c r="L37" s="143" t="n">
        <v>1911</v>
      </c>
      <c r="M37" s="143" t="n">
        <v>191</v>
      </c>
      <c r="N37" s="143" t="n">
        <v>527</v>
      </c>
      <c r="O37" s="143" t="n">
        <v>106</v>
      </c>
      <c r="P37" s="143" t="n">
        <v>520</v>
      </c>
      <c r="Q37" s="143" t="n">
        <v>1793</v>
      </c>
      <c r="R37" s="143" t="n">
        <v>81</v>
      </c>
      <c r="S37" s="143" t="n">
        <v>1712</v>
      </c>
      <c r="T37" s="143" t="n">
        <v>214</v>
      </c>
      <c r="U37" s="143" t="n">
        <v>977</v>
      </c>
      <c r="V37" s="143" t="n">
        <v>30</v>
      </c>
      <c r="W37" s="143" t="n">
        <v>947</v>
      </c>
      <c r="X37" s="134" t="s">
        <v>246</v>
      </c>
    </row>
    <row r="38" customFormat="false" ht="12.75" hidden="false" customHeight="false" outlineLevel="0" collapsed="false">
      <c r="A38" s="119" t="s">
        <v>248</v>
      </c>
      <c r="C38" s="30" t="s">
        <v>232</v>
      </c>
      <c r="D38" s="30" t="n">
        <v>2011</v>
      </c>
      <c r="E38" s="142" t="n">
        <v>102</v>
      </c>
      <c r="F38" s="143" t="n">
        <v>10092</v>
      </c>
      <c r="G38" s="143" t="n">
        <v>59</v>
      </c>
      <c r="H38" s="143" t="n">
        <v>3746</v>
      </c>
      <c r="I38" s="143" t="n">
        <v>31</v>
      </c>
      <c r="J38" s="143" t="n">
        <v>493</v>
      </c>
      <c r="K38" s="143" t="n">
        <v>2538</v>
      </c>
      <c r="L38" s="143" t="n">
        <v>1720</v>
      </c>
      <c r="M38" s="143" t="n">
        <v>185</v>
      </c>
      <c r="N38" s="143" t="n">
        <v>633</v>
      </c>
      <c r="O38" s="143" t="n">
        <v>108</v>
      </c>
      <c r="P38" s="143" t="n">
        <v>408</v>
      </c>
      <c r="Q38" s="143" t="n">
        <v>1755</v>
      </c>
      <c r="R38" s="143" t="n">
        <v>94</v>
      </c>
      <c r="S38" s="143" t="n">
        <v>1661</v>
      </c>
      <c r="T38" s="143" t="n">
        <v>235</v>
      </c>
      <c r="U38" s="143" t="n">
        <v>917</v>
      </c>
      <c r="V38" s="143" t="n">
        <v>33</v>
      </c>
      <c r="W38" s="143" t="n">
        <v>884</v>
      </c>
      <c r="X38" s="134" t="s">
        <v>248</v>
      </c>
    </row>
    <row r="39" customFormat="false" ht="12.75" hidden="false" customHeight="false" outlineLevel="0" collapsed="false">
      <c r="A39" s="119" t="s">
        <v>249</v>
      </c>
      <c r="B39" s="118"/>
      <c r="C39" s="118"/>
      <c r="D39" s="117" t="s">
        <v>115</v>
      </c>
      <c r="E39" s="145" t="n">
        <f aca="false">100/E37*E38-100</f>
        <v>-1</v>
      </c>
      <c r="F39" s="146" t="n">
        <f aca="false">100/F37*F38-100</f>
        <v>-1.2</v>
      </c>
      <c r="G39" s="146" t="n">
        <f aca="false">100/G37*G38-100</f>
        <v>-3.3</v>
      </c>
      <c r="H39" s="146" t="n">
        <f aca="false">100/H37*H38-100</f>
        <v>5.4</v>
      </c>
      <c r="I39" s="146" t="n">
        <f aca="false">100/I37*I38-100</f>
        <v>3.3</v>
      </c>
      <c r="J39" s="146" t="n">
        <f aca="false">100/J37*J38-100</f>
        <v>-5.7</v>
      </c>
      <c r="K39" s="146" t="n">
        <f aca="false">100/K37*K38-100</f>
        <v>-3.5</v>
      </c>
      <c r="L39" s="146" t="n">
        <f aca="false">100/L37*L38-100</f>
        <v>-10</v>
      </c>
      <c r="M39" s="146" t="n">
        <f aca="false">100/M37*M38-100</f>
        <v>-3.1</v>
      </c>
      <c r="N39" s="146" t="n">
        <f aca="false">100/N37*N38-100</f>
        <v>20.1</v>
      </c>
      <c r="O39" s="146" t="n">
        <f aca="false">100/O37*O38-100</f>
        <v>1.9</v>
      </c>
      <c r="P39" s="146" t="n">
        <f aca="false">100/P37*P38-100</f>
        <v>-21.5</v>
      </c>
      <c r="Q39" s="146" t="n">
        <f aca="false">100/Q37*Q38-100</f>
        <v>-2.1</v>
      </c>
      <c r="R39" s="146" t="n">
        <f aca="false">100/R37*R38-100</f>
        <v>16</v>
      </c>
      <c r="S39" s="146" t="n">
        <f aca="false">100/S37*S38-100</f>
        <v>-3</v>
      </c>
      <c r="T39" s="146" t="n">
        <f aca="false">100/T37*T38-100</f>
        <v>9.8</v>
      </c>
      <c r="U39" s="146" t="n">
        <f aca="false">100/U37*U38-100</f>
        <v>-6.1</v>
      </c>
      <c r="V39" s="146" t="n">
        <f aca="false">100/V37*V38-100</f>
        <v>10</v>
      </c>
      <c r="W39" s="146" t="n">
        <f aca="false">100/W37*W38-100</f>
        <v>-6.7</v>
      </c>
      <c r="X39" s="134" t="s">
        <v>249</v>
      </c>
    </row>
    <row r="40" customFormat="false" ht="12.75" hidden="false" customHeight="false" outlineLevel="0" collapsed="false">
      <c r="A40" s="119"/>
      <c r="B40" s="118"/>
      <c r="C40" s="118"/>
      <c r="D40" s="117"/>
      <c r="E40" s="147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34"/>
    </row>
    <row r="41" customFormat="false" ht="12.75" hidden="false" customHeight="false" outlineLevel="0" collapsed="false">
      <c r="A41" s="119" t="s">
        <v>250</v>
      </c>
      <c r="B41" s="118" t="s">
        <v>251</v>
      </c>
      <c r="C41" s="30" t="s">
        <v>222</v>
      </c>
      <c r="D41" s="117" t="s">
        <v>226</v>
      </c>
      <c r="E41" s="142" t="n">
        <v>124</v>
      </c>
      <c r="F41" s="143" t="n">
        <v>6031</v>
      </c>
      <c r="G41" s="143" t="n">
        <v>23</v>
      </c>
      <c r="H41" s="143" t="n">
        <v>941</v>
      </c>
      <c r="I41" s="143" t="n">
        <v>88</v>
      </c>
      <c r="J41" s="143" t="n">
        <v>1145</v>
      </c>
      <c r="K41" s="143" t="n">
        <v>1682</v>
      </c>
      <c r="L41" s="143" t="n">
        <v>1010</v>
      </c>
      <c r="M41" s="143" t="n">
        <v>311</v>
      </c>
      <c r="N41" s="143" t="n">
        <v>361</v>
      </c>
      <c r="O41" s="143" t="n">
        <v>86</v>
      </c>
      <c r="P41" s="143" t="n">
        <v>506</v>
      </c>
      <c r="Q41" s="143" t="n">
        <v>1155</v>
      </c>
      <c r="R41" s="143" t="n">
        <v>136</v>
      </c>
      <c r="S41" s="143" t="n">
        <v>1019</v>
      </c>
      <c r="T41" s="143" t="n">
        <v>155</v>
      </c>
      <c r="U41" s="143" t="n">
        <v>447</v>
      </c>
      <c r="V41" s="143" t="n">
        <v>22</v>
      </c>
      <c r="W41" s="143" t="n">
        <v>425</v>
      </c>
      <c r="X41" s="134" t="s">
        <v>250</v>
      </c>
    </row>
    <row r="42" customFormat="false" ht="12.75" hidden="false" customHeight="false" outlineLevel="0" collapsed="false">
      <c r="A42" s="119" t="s">
        <v>252</v>
      </c>
      <c r="C42" s="30" t="s">
        <v>232</v>
      </c>
      <c r="D42" s="30" t="n">
        <v>2011</v>
      </c>
      <c r="E42" s="142" t="n">
        <v>124</v>
      </c>
      <c r="F42" s="143" t="n">
        <v>6023</v>
      </c>
      <c r="G42" s="143" t="n">
        <v>23</v>
      </c>
      <c r="H42" s="143" t="n">
        <v>950</v>
      </c>
      <c r="I42" s="143" t="n">
        <v>85</v>
      </c>
      <c r="J42" s="143" t="n">
        <v>1144</v>
      </c>
      <c r="K42" s="143" t="n">
        <v>1725</v>
      </c>
      <c r="L42" s="143" t="n">
        <v>1158</v>
      </c>
      <c r="M42" s="143" t="n">
        <v>217</v>
      </c>
      <c r="N42" s="143" t="n">
        <v>350</v>
      </c>
      <c r="O42" s="143" t="n">
        <v>93</v>
      </c>
      <c r="P42" s="143" t="n">
        <v>533</v>
      </c>
      <c r="Q42" s="143" t="n">
        <v>1056</v>
      </c>
      <c r="R42" s="143" t="n">
        <v>180</v>
      </c>
      <c r="S42" s="143" t="n">
        <v>876</v>
      </c>
      <c r="T42" s="143" t="n">
        <v>149</v>
      </c>
      <c r="U42" s="143" t="n">
        <v>466</v>
      </c>
      <c r="V42" s="143" t="n">
        <v>24</v>
      </c>
      <c r="W42" s="143" t="n">
        <v>442</v>
      </c>
      <c r="X42" s="134" t="s">
        <v>252</v>
      </c>
    </row>
    <row r="43" customFormat="false" ht="12.75" hidden="false" customHeight="false" outlineLevel="0" collapsed="false">
      <c r="A43" s="119" t="s">
        <v>253</v>
      </c>
      <c r="B43" s="118"/>
      <c r="C43" s="118"/>
      <c r="D43" s="117" t="s">
        <v>115</v>
      </c>
      <c r="E43" s="145" t="n">
        <f aca="false">100/E41*E42-100</f>
        <v>0</v>
      </c>
      <c r="F43" s="146" t="n">
        <f aca="false">100/F41*F42-100</f>
        <v>-0.1</v>
      </c>
      <c r="G43" s="146" t="n">
        <f aca="false">100/G41*G42-100</f>
        <v>0</v>
      </c>
      <c r="H43" s="146" t="n">
        <f aca="false">100/H41*H42-100</f>
        <v>1</v>
      </c>
      <c r="I43" s="146" t="n">
        <f aca="false">100/I41*I42-100</f>
        <v>-3.4</v>
      </c>
      <c r="J43" s="146" t="n">
        <f aca="false">100/J41*J42-100</f>
        <v>-0.1</v>
      </c>
      <c r="K43" s="146" t="n">
        <f aca="false">100/K41*K42-100</f>
        <v>2.6</v>
      </c>
      <c r="L43" s="146" t="n">
        <f aca="false">100/L41*L42-100</f>
        <v>14.7</v>
      </c>
      <c r="M43" s="146" t="n">
        <f aca="false">100/M41*M42-100</f>
        <v>-30.2</v>
      </c>
      <c r="N43" s="146" t="n">
        <f aca="false">100/N41*N42-100</f>
        <v>-3</v>
      </c>
      <c r="O43" s="146" t="n">
        <f aca="false">100/O41*O42-100</f>
        <v>8.1</v>
      </c>
      <c r="P43" s="146" t="n">
        <f aca="false">100/P41*P42-100</f>
        <v>5.3</v>
      </c>
      <c r="Q43" s="146" t="n">
        <f aca="false">100/Q41*Q42-100</f>
        <v>-8.6</v>
      </c>
      <c r="R43" s="146" t="n">
        <f aca="false">100/R41*R42-100</f>
        <v>32.4</v>
      </c>
      <c r="S43" s="146" t="n">
        <f aca="false">100/S41*S42-100</f>
        <v>-14</v>
      </c>
      <c r="T43" s="146" t="n">
        <f aca="false">100/T41*T42-100</f>
        <v>-3.9</v>
      </c>
      <c r="U43" s="146" t="n">
        <f aca="false">100/U41*U42-100</f>
        <v>4.3</v>
      </c>
      <c r="V43" s="146" t="n">
        <f aca="false">100/V41*V42-100</f>
        <v>9.1</v>
      </c>
      <c r="W43" s="146" t="n">
        <f aca="false">100/W41*W42-100</f>
        <v>4</v>
      </c>
      <c r="X43" s="134" t="s">
        <v>253</v>
      </c>
    </row>
    <row r="44" customFormat="false" ht="12.75" hidden="false" customHeight="false" outlineLevel="0" collapsed="false">
      <c r="A44" s="119"/>
      <c r="B44" s="118"/>
      <c r="C44" s="118"/>
      <c r="D44" s="117"/>
      <c r="E44" s="147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34"/>
    </row>
    <row r="45" customFormat="false" ht="12.75" hidden="false" customHeight="false" outlineLevel="0" collapsed="false">
      <c r="A45" s="119" t="s">
        <v>254</v>
      </c>
      <c r="B45" s="118" t="s">
        <v>255</v>
      </c>
      <c r="C45" s="30" t="s">
        <v>222</v>
      </c>
      <c r="D45" s="117" t="s">
        <v>226</v>
      </c>
      <c r="E45" s="142" t="n">
        <v>10061</v>
      </c>
      <c r="F45" s="143" t="n">
        <v>465759</v>
      </c>
      <c r="G45" s="143" t="n">
        <v>3943</v>
      </c>
      <c r="H45" s="143" t="n">
        <v>149093</v>
      </c>
      <c r="I45" s="143" t="n">
        <v>4780</v>
      </c>
      <c r="J45" s="143" t="n">
        <v>44595</v>
      </c>
      <c r="K45" s="143" t="n">
        <v>125587</v>
      </c>
      <c r="L45" s="143" t="n">
        <v>86582</v>
      </c>
      <c r="M45" s="143" t="n">
        <v>12999</v>
      </c>
      <c r="N45" s="143" t="n">
        <v>26006</v>
      </c>
      <c r="O45" s="143" t="n">
        <v>5779</v>
      </c>
      <c r="P45" s="143" t="n">
        <v>31292</v>
      </c>
      <c r="Q45" s="143" t="n">
        <v>75140</v>
      </c>
      <c r="R45" s="143" t="n">
        <v>5238</v>
      </c>
      <c r="S45" s="143" t="n">
        <v>69902</v>
      </c>
      <c r="T45" s="143" t="n">
        <v>6354</v>
      </c>
      <c r="U45" s="143" t="n">
        <v>33698</v>
      </c>
      <c r="V45" s="143" t="n">
        <v>1231</v>
      </c>
      <c r="W45" s="143" t="n">
        <v>32467</v>
      </c>
      <c r="X45" s="134" t="s">
        <v>254</v>
      </c>
    </row>
    <row r="46" customFormat="false" ht="12.75" hidden="false" customHeight="false" outlineLevel="0" collapsed="false">
      <c r="A46" s="119" t="s">
        <v>256</v>
      </c>
      <c r="C46" s="30" t="s">
        <v>232</v>
      </c>
      <c r="D46" s="30" t="n">
        <v>2011</v>
      </c>
      <c r="E46" s="142" t="n">
        <v>9959</v>
      </c>
      <c r="F46" s="143" t="n">
        <v>456463</v>
      </c>
      <c r="G46" s="143" t="n">
        <v>3872</v>
      </c>
      <c r="H46" s="143" t="n">
        <v>146063</v>
      </c>
      <c r="I46" s="143" t="n">
        <v>4738</v>
      </c>
      <c r="J46" s="143" t="n">
        <v>43039</v>
      </c>
      <c r="K46" s="143" t="n">
        <v>125167</v>
      </c>
      <c r="L46" s="143" t="n">
        <v>84952</v>
      </c>
      <c r="M46" s="143" t="n">
        <v>13253</v>
      </c>
      <c r="N46" s="143" t="n">
        <v>26962</v>
      </c>
      <c r="O46" s="143" t="n">
        <v>6221</v>
      </c>
      <c r="P46" s="143" t="n">
        <v>29076</v>
      </c>
      <c r="Q46" s="143" t="n">
        <v>74142</v>
      </c>
      <c r="R46" s="143" t="n">
        <v>6566</v>
      </c>
      <c r="S46" s="143" t="n">
        <v>67576</v>
      </c>
      <c r="T46" s="143" t="n">
        <v>5726</v>
      </c>
      <c r="U46" s="143" t="n">
        <v>33250</v>
      </c>
      <c r="V46" s="143" t="n">
        <v>1408</v>
      </c>
      <c r="W46" s="143" t="n">
        <v>31842</v>
      </c>
      <c r="X46" s="134" t="s">
        <v>256</v>
      </c>
    </row>
    <row r="47" customFormat="false" ht="12.75" hidden="false" customHeight="false" outlineLevel="0" collapsed="false">
      <c r="A47" s="119" t="s">
        <v>257</v>
      </c>
      <c r="B47" s="118"/>
      <c r="C47" s="118"/>
      <c r="D47" s="117" t="s">
        <v>115</v>
      </c>
      <c r="E47" s="145" t="n">
        <f aca="false">100/E45*E46-100</f>
        <v>-1</v>
      </c>
      <c r="F47" s="146" t="n">
        <f aca="false">100/F45*F46-100</f>
        <v>-2</v>
      </c>
      <c r="G47" s="146" t="n">
        <f aca="false">100/G45*G46-100</f>
        <v>-1.8</v>
      </c>
      <c r="H47" s="146" t="n">
        <f aca="false">100/H45*H46-100</f>
        <v>-2</v>
      </c>
      <c r="I47" s="146" t="n">
        <f aca="false">100/I45*I46-100</f>
        <v>-0.9</v>
      </c>
      <c r="J47" s="146" t="n">
        <f aca="false">100/J45*J46-100</f>
        <v>-3.5</v>
      </c>
      <c r="K47" s="146" t="n">
        <f aca="false">100/K45*K46-100</f>
        <v>-0.3</v>
      </c>
      <c r="L47" s="146" t="n">
        <f aca="false">100/L45*L46-100</f>
        <v>-1.9</v>
      </c>
      <c r="M47" s="146" t="n">
        <f aca="false">100/M45*M46-100</f>
        <v>2</v>
      </c>
      <c r="N47" s="146" t="n">
        <f aca="false">100/N45*N46-100</f>
        <v>3.7</v>
      </c>
      <c r="O47" s="146" t="n">
        <f aca="false">100/O45*O46-100</f>
        <v>7.6</v>
      </c>
      <c r="P47" s="146" t="n">
        <f aca="false">100/P45*P46-100</f>
        <v>-7.1</v>
      </c>
      <c r="Q47" s="146" t="n">
        <f aca="false">100/Q45*Q46-100</f>
        <v>-1.3</v>
      </c>
      <c r="R47" s="146" t="n">
        <f aca="false">100/R45*R46-100</f>
        <v>25.4</v>
      </c>
      <c r="S47" s="146" t="n">
        <f aca="false">100/S45*S46-100</f>
        <v>-3.3</v>
      </c>
      <c r="T47" s="146" t="n">
        <f aca="false">100/T45*T46-100</f>
        <v>-9.9</v>
      </c>
      <c r="U47" s="146" t="n">
        <f aca="false">100/U45*U46-100</f>
        <v>-1.3</v>
      </c>
      <c r="V47" s="146" t="n">
        <f aca="false">100/V45*V46-100</f>
        <v>14.4</v>
      </c>
      <c r="W47" s="146" t="n">
        <f aca="false">100/W45*W46-100</f>
        <v>-1.9</v>
      </c>
      <c r="X47" s="134" t="s">
        <v>257</v>
      </c>
    </row>
    <row r="48" customFormat="false" ht="12.75" hidden="false" customHeight="false" outlineLevel="0" collapsed="false">
      <c r="A48" s="119"/>
      <c r="B48" s="118"/>
      <c r="C48" s="118"/>
      <c r="D48" s="117"/>
      <c r="E48" s="147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34"/>
    </row>
    <row r="49" customFormat="false" ht="12.75" hidden="false" customHeight="false" outlineLevel="0" collapsed="false">
      <c r="A49" s="119" t="s">
        <v>258</v>
      </c>
      <c r="B49" s="118" t="s">
        <v>259</v>
      </c>
      <c r="C49" s="30" t="s">
        <v>222</v>
      </c>
      <c r="D49" s="117" t="s">
        <v>226</v>
      </c>
      <c r="E49" s="142" t="n">
        <v>3138</v>
      </c>
      <c r="F49" s="143" t="n">
        <v>553455</v>
      </c>
      <c r="G49" s="143" t="n">
        <v>937</v>
      </c>
      <c r="H49" s="143" t="n">
        <v>175242</v>
      </c>
      <c r="I49" s="143" t="n">
        <v>1718</v>
      </c>
      <c r="J49" s="143" t="n">
        <v>71210</v>
      </c>
      <c r="K49" s="143" t="n">
        <v>161411</v>
      </c>
      <c r="L49" s="143" t="n">
        <v>114414</v>
      </c>
      <c r="M49" s="143" t="n">
        <v>16188</v>
      </c>
      <c r="N49" s="143" t="n">
        <v>30809</v>
      </c>
      <c r="O49" s="143" t="n">
        <v>7642</v>
      </c>
      <c r="P49" s="143" t="n">
        <v>27401</v>
      </c>
      <c r="Q49" s="143" t="n">
        <v>86197</v>
      </c>
      <c r="R49" s="143" t="n">
        <v>5201</v>
      </c>
      <c r="S49" s="143" t="n">
        <v>80996</v>
      </c>
      <c r="T49" s="143" t="n">
        <v>4650</v>
      </c>
      <c r="U49" s="143" t="n">
        <v>27344</v>
      </c>
      <c r="V49" s="143" t="n">
        <v>996</v>
      </c>
      <c r="W49" s="143" t="n">
        <v>26348</v>
      </c>
      <c r="X49" s="134" t="s">
        <v>258</v>
      </c>
    </row>
    <row r="50" customFormat="false" ht="12.75" hidden="false" customHeight="false" outlineLevel="0" collapsed="false">
      <c r="A50" s="119" t="s">
        <v>260</v>
      </c>
      <c r="C50" s="30" t="s">
        <v>232</v>
      </c>
      <c r="D50" s="30" t="n">
        <v>2011</v>
      </c>
      <c r="E50" s="142" t="n">
        <v>3142</v>
      </c>
      <c r="F50" s="143" t="n">
        <v>546499</v>
      </c>
      <c r="G50" s="143" t="n">
        <v>929</v>
      </c>
      <c r="H50" s="143" t="n">
        <v>175695</v>
      </c>
      <c r="I50" s="143" t="n">
        <v>1716</v>
      </c>
      <c r="J50" s="143" t="n">
        <v>68913</v>
      </c>
      <c r="K50" s="143" t="n">
        <v>157158</v>
      </c>
      <c r="L50" s="143" t="n">
        <v>114542</v>
      </c>
      <c r="M50" s="143" t="n">
        <v>13280</v>
      </c>
      <c r="N50" s="143" t="n">
        <v>29336</v>
      </c>
      <c r="O50" s="143" t="n">
        <v>7844</v>
      </c>
      <c r="P50" s="143" t="n">
        <v>28950</v>
      </c>
      <c r="Q50" s="143" t="n">
        <v>84604</v>
      </c>
      <c r="R50" s="143" t="n">
        <v>6431</v>
      </c>
      <c r="S50" s="143" t="n">
        <v>78173</v>
      </c>
      <c r="T50" s="143" t="n">
        <v>4259</v>
      </c>
      <c r="U50" s="143" t="n">
        <v>26920</v>
      </c>
      <c r="V50" s="143" t="n">
        <v>1096</v>
      </c>
      <c r="W50" s="143" t="n">
        <v>25824</v>
      </c>
      <c r="X50" s="134" t="s">
        <v>260</v>
      </c>
    </row>
    <row r="51" customFormat="false" ht="12.75" hidden="false" customHeight="false" outlineLevel="0" collapsed="false">
      <c r="A51" s="119" t="s">
        <v>261</v>
      </c>
      <c r="B51" s="118"/>
      <c r="C51" s="118"/>
      <c r="D51" s="117" t="s">
        <v>115</v>
      </c>
      <c r="E51" s="145" t="n">
        <f aca="false">100/E49*E50-100</f>
        <v>0.1</v>
      </c>
      <c r="F51" s="146" t="n">
        <f aca="false">100/F49*F50-100</f>
        <v>-1.3</v>
      </c>
      <c r="G51" s="146" t="n">
        <f aca="false">100/G49*G50-100</f>
        <v>-0.9</v>
      </c>
      <c r="H51" s="146" t="n">
        <f aca="false">100/H49*H50-100</f>
        <v>0.3</v>
      </c>
      <c r="I51" s="146" t="n">
        <f aca="false">100/I49*I50-100</f>
        <v>-0.1</v>
      </c>
      <c r="J51" s="146" t="n">
        <f aca="false">100/J49*J50-100</f>
        <v>-3.2</v>
      </c>
      <c r="K51" s="146" t="n">
        <f aca="false">100/K49*K50-100</f>
        <v>-2.6</v>
      </c>
      <c r="L51" s="146" t="n">
        <f aca="false">100/L49*L50-100</f>
        <v>0.1</v>
      </c>
      <c r="M51" s="146" t="n">
        <f aca="false">100/M49*M50-100</f>
        <v>-18</v>
      </c>
      <c r="N51" s="146" t="n">
        <f aca="false">100/N49*N50-100</f>
        <v>-4.8</v>
      </c>
      <c r="O51" s="146" t="n">
        <f aca="false">100/O49*O50-100</f>
        <v>2.6</v>
      </c>
      <c r="P51" s="146" t="n">
        <f aca="false">100/P49*P50-100</f>
        <v>5.7</v>
      </c>
      <c r="Q51" s="146" t="n">
        <f aca="false">100/Q49*Q50-100</f>
        <v>-1.8</v>
      </c>
      <c r="R51" s="146" t="n">
        <f aca="false">100/R49*R50-100</f>
        <v>23.6</v>
      </c>
      <c r="S51" s="146" t="n">
        <f aca="false">100/S49*S50-100</f>
        <v>-3.5</v>
      </c>
      <c r="T51" s="146" t="n">
        <f aca="false">100/T49*T50-100</f>
        <v>-8.4</v>
      </c>
      <c r="U51" s="146" t="n">
        <f aca="false">100/U49*U50-100</f>
        <v>-1.6</v>
      </c>
      <c r="V51" s="146" t="n">
        <f aca="false">100/V49*V50-100</f>
        <v>10</v>
      </c>
      <c r="W51" s="146" t="n">
        <f aca="false">100/W49*W50-100</f>
        <v>-2</v>
      </c>
      <c r="X51" s="134" t="s">
        <v>261</v>
      </c>
    </row>
    <row r="52" customFormat="false" ht="12.75" hidden="false" customHeight="false" outlineLevel="0" collapsed="false">
      <c r="A52" s="119"/>
      <c r="B52" s="118"/>
      <c r="C52" s="118"/>
      <c r="D52" s="117"/>
      <c r="E52" s="147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34"/>
    </row>
    <row r="53" customFormat="false" ht="12.75" hidden="false" customHeight="false" outlineLevel="0" collapsed="false">
      <c r="A53" s="119" t="s">
        <v>262</v>
      </c>
      <c r="B53" s="118" t="s">
        <v>263</v>
      </c>
      <c r="C53" s="30" t="s">
        <v>222</v>
      </c>
      <c r="D53" s="117" t="s">
        <v>226</v>
      </c>
      <c r="E53" s="142" t="n">
        <v>24102</v>
      </c>
      <c r="F53" s="143" t="n">
        <v>2518128</v>
      </c>
      <c r="G53" s="143" t="n">
        <v>12942</v>
      </c>
      <c r="H53" s="143" t="n">
        <v>781801</v>
      </c>
      <c r="I53" s="143" t="n">
        <v>6369</v>
      </c>
      <c r="J53" s="143" t="n">
        <v>70495</v>
      </c>
      <c r="K53" s="143" t="n">
        <v>859589</v>
      </c>
      <c r="L53" s="143" t="n">
        <v>609393</v>
      </c>
      <c r="M53" s="143" t="n">
        <v>135071</v>
      </c>
      <c r="N53" s="143" t="n">
        <v>115125</v>
      </c>
      <c r="O53" s="143" t="n">
        <v>54560</v>
      </c>
      <c r="P53" s="143" t="n">
        <v>283325</v>
      </c>
      <c r="Q53" s="143" t="n">
        <v>355176</v>
      </c>
      <c r="R53" s="143" t="n">
        <v>15807</v>
      </c>
      <c r="S53" s="143" t="n">
        <v>339369</v>
      </c>
      <c r="T53" s="143" t="n">
        <v>18769</v>
      </c>
      <c r="U53" s="143" t="n">
        <v>148973</v>
      </c>
      <c r="V53" s="143" t="n">
        <v>4159</v>
      </c>
      <c r="W53" s="143" t="n">
        <v>144814</v>
      </c>
      <c r="X53" s="134" t="s">
        <v>262</v>
      </c>
    </row>
    <row r="54" customFormat="false" ht="12.75" hidden="false" customHeight="false" outlineLevel="0" collapsed="false">
      <c r="A54" s="119" t="s">
        <v>264</v>
      </c>
      <c r="B54" s="118"/>
      <c r="C54" s="30" t="s">
        <v>232</v>
      </c>
      <c r="D54" s="30" t="n">
        <v>2011</v>
      </c>
      <c r="E54" s="142" t="n">
        <v>23679</v>
      </c>
      <c r="F54" s="143" t="n">
        <v>2524887</v>
      </c>
      <c r="G54" s="143" t="n">
        <v>12668</v>
      </c>
      <c r="H54" s="143" t="n">
        <v>791845</v>
      </c>
      <c r="I54" s="143" t="n">
        <v>6249</v>
      </c>
      <c r="J54" s="143" t="n">
        <v>66733</v>
      </c>
      <c r="K54" s="143" t="n">
        <v>872965</v>
      </c>
      <c r="L54" s="143" t="n">
        <v>606231</v>
      </c>
      <c r="M54" s="143" t="n">
        <v>139446</v>
      </c>
      <c r="N54" s="143" t="n">
        <v>127288</v>
      </c>
      <c r="O54" s="143" t="n">
        <v>59100</v>
      </c>
      <c r="P54" s="143" t="n">
        <v>276524</v>
      </c>
      <c r="Q54" s="143" t="n">
        <v>348784</v>
      </c>
      <c r="R54" s="143" t="n">
        <v>18984</v>
      </c>
      <c r="S54" s="143" t="n">
        <v>329800</v>
      </c>
      <c r="T54" s="143" t="n">
        <v>16740</v>
      </c>
      <c r="U54" s="143" t="n">
        <v>151296</v>
      </c>
      <c r="V54" s="143" t="n">
        <v>5045</v>
      </c>
      <c r="W54" s="143" t="n">
        <v>146251</v>
      </c>
      <c r="X54" s="134" t="s">
        <v>264</v>
      </c>
    </row>
    <row r="55" customFormat="false" ht="12.75" hidden="false" customHeight="false" outlineLevel="0" collapsed="false">
      <c r="A55" s="119" t="s">
        <v>265</v>
      </c>
      <c r="B55" s="118"/>
      <c r="C55" s="118"/>
      <c r="D55" s="117" t="s">
        <v>115</v>
      </c>
      <c r="E55" s="145" t="n">
        <f aca="false">100/E53*E54-100</f>
        <v>-1.8</v>
      </c>
      <c r="F55" s="146" t="n">
        <f aca="false">100/F53*F54-100</f>
        <v>0.3</v>
      </c>
      <c r="G55" s="146" t="n">
        <f aca="false">100/G53*G54-100</f>
        <v>-2.1</v>
      </c>
      <c r="H55" s="146" t="n">
        <f aca="false">100/H53*H54-100</f>
        <v>1.3</v>
      </c>
      <c r="I55" s="146" t="n">
        <f aca="false">100/I53*I54-100</f>
        <v>-1.9</v>
      </c>
      <c r="J55" s="146" t="n">
        <f aca="false">100/J53*J54-100</f>
        <v>-5.3</v>
      </c>
      <c r="K55" s="146" t="n">
        <f aca="false">100/K53*K54-100</f>
        <v>1.6</v>
      </c>
      <c r="L55" s="146" t="n">
        <f aca="false">100/L53*L54-100</f>
        <v>-0.5</v>
      </c>
      <c r="M55" s="146" t="n">
        <f aca="false">100/M53*M54-100</f>
        <v>3.2</v>
      </c>
      <c r="N55" s="146" t="n">
        <f aca="false">100/N53*N54-100</f>
        <v>10.6</v>
      </c>
      <c r="O55" s="146" t="n">
        <f aca="false">100/O53*O54-100</f>
        <v>8.3</v>
      </c>
      <c r="P55" s="146" t="n">
        <f aca="false">100/P53*P54-100</f>
        <v>-2.4</v>
      </c>
      <c r="Q55" s="146" t="n">
        <f aca="false">100/Q53*Q54-100</f>
        <v>-1.8</v>
      </c>
      <c r="R55" s="146" t="n">
        <f aca="false">100/R53*R54-100</f>
        <v>20.1</v>
      </c>
      <c r="S55" s="146" t="n">
        <f aca="false">100/S53*S54-100</f>
        <v>-2.8</v>
      </c>
      <c r="T55" s="146" t="n">
        <f aca="false">100/T53*T54-100</f>
        <v>-10.8</v>
      </c>
      <c r="U55" s="146" t="n">
        <f aca="false">100/U53*U54-100</f>
        <v>1.6</v>
      </c>
      <c r="V55" s="146" t="n">
        <f aca="false">100/V53*V54-100</f>
        <v>21.3</v>
      </c>
      <c r="W55" s="146" t="n">
        <f aca="false">100/W53*W54-100</f>
        <v>1</v>
      </c>
      <c r="X55" s="134" t="s">
        <v>265</v>
      </c>
    </row>
    <row r="56" customFormat="false" ht="12.75" hidden="false" customHeight="false" outlineLevel="0" collapsed="false">
      <c r="A56" s="119"/>
      <c r="B56" s="118"/>
      <c r="C56" s="118"/>
      <c r="D56" s="117"/>
      <c r="E56" s="147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34"/>
    </row>
    <row r="57" customFormat="false" ht="12.75" hidden="false" customHeight="false" outlineLevel="0" collapsed="false">
      <c r="A57" s="119" t="s">
        <v>266</v>
      </c>
      <c r="B57" s="118" t="s">
        <v>267</v>
      </c>
      <c r="C57" s="30" t="s">
        <v>222</v>
      </c>
      <c r="D57" s="117" t="s">
        <v>226</v>
      </c>
      <c r="E57" s="142" t="n">
        <v>19954</v>
      </c>
      <c r="F57" s="143" t="n">
        <v>1404155</v>
      </c>
      <c r="G57" s="143" t="n">
        <v>8212</v>
      </c>
      <c r="H57" s="143" t="n">
        <v>398027</v>
      </c>
      <c r="I57" s="143" t="n">
        <v>7590</v>
      </c>
      <c r="J57" s="143" t="n">
        <v>69411</v>
      </c>
      <c r="K57" s="143" t="n">
        <v>478965</v>
      </c>
      <c r="L57" s="143" t="n">
        <v>327809</v>
      </c>
      <c r="M57" s="143" t="n">
        <v>87276</v>
      </c>
      <c r="N57" s="143" t="n">
        <v>63880</v>
      </c>
      <c r="O57" s="143" t="n">
        <v>31046</v>
      </c>
      <c r="P57" s="143" t="n">
        <v>180445</v>
      </c>
      <c r="Q57" s="143" t="n">
        <v>190596</v>
      </c>
      <c r="R57" s="143" t="n">
        <v>11722</v>
      </c>
      <c r="S57" s="143" t="n">
        <v>178874</v>
      </c>
      <c r="T57" s="143" t="n">
        <v>11976</v>
      </c>
      <c r="U57" s="143" t="n">
        <v>74735</v>
      </c>
      <c r="V57" s="143" t="n">
        <v>2499</v>
      </c>
      <c r="W57" s="143" t="n">
        <v>72236</v>
      </c>
      <c r="X57" s="134" t="s">
        <v>266</v>
      </c>
    </row>
    <row r="58" customFormat="false" ht="12.75" hidden="false" customHeight="false" outlineLevel="0" collapsed="false">
      <c r="A58" s="119" t="s">
        <v>268</v>
      </c>
      <c r="C58" s="30" t="s">
        <v>232</v>
      </c>
      <c r="D58" s="30" t="n">
        <v>2011</v>
      </c>
      <c r="E58" s="142" t="n">
        <v>19690</v>
      </c>
      <c r="F58" s="143" t="n">
        <v>1414872</v>
      </c>
      <c r="G58" s="143" t="n">
        <v>8084</v>
      </c>
      <c r="H58" s="143" t="n">
        <v>400415</v>
      </c>
      <c r="I58" s="143" t="n">
        <v>7489</v>
      </c>
      <c r="J58" s="143" t="n">
        <v>67314</v>
      </c>
      <c r="K58" s="143" t="n">
        <v>493630</v>
      </c>
      <c r="L58" s="143" t="n">
        <v>340019</v>
      </c>
      <c r="M58" s="143" t="n">
        <v>86313</v>
      </c>
      <c r="N58" s="143" t="n">
        <v>67298</v>
      </c>
      <c r="O58" s="143" t="n">
        <v>34418</v>
      </c>
      <c r="P58" s="143" t="n">
        <v>178997</v>
      </c>
      <c r="Q58" s="143" t="n">
        <v>189120</v>
      </c>
      <c r="R58" s="143" t="n">
        <v>14818</v>
      </c>
      <c r="S58" s="143" t="n">
        <v>174302</v>
      </c>
      <c r="T58" s="143" t="n">
        <v>11279</v>
      </c>
      <c r="U58" s="143" t="n">
        <v>74117</v>
      </c>
      <c r="V58" s="143" t="n">
        <v>2893</v>
      </c>
      <c r="W58" s="143" t="n">
        <v>71224</v>
      </c>
      <c r="X58" s="134" t="s">
        <v>268</v>
      </c>
    </row>
    <row r="59" customFormat="false" ht="12.75" hidden="false" customHeight="false" outlineLevel="0" collapsed="false">
      <c r="A59" s="119" t="s">
        <v>269</v>
      </c>
      <c r="B59" s="118"/>
      <c r="C59" s="118"/>
      <c r="D59" s="117" t="s">
        <v>115</v>
      </c>
      <c r="E59" s="145" t="n">
        <f aca="false">100/E57*E58-100</f>
        <v>-1.3</v>
      </c>
      <c r="F59" s="146" t="n">
        <f aca="false">100/F57*F58-100</f>
        <v>0.8</v>
      </c>
      <c r="G59" s="146" t="n">
        <f aca="false">100/G57*G58-100</f>
        <v>-1.6</v>
      </c>
      <c r="H59" s="146" t="n">
        <f aca="false">100/H57*H58-100</f>
        <v>0.6</v>
      </c>
      <c r="I59" s="146" t="n">
        <f aca="false">100/I57*I58-100</f>
        <v>-1.3</v>
      </c>
      <c r="J59" s="146" t="n">
        <f aca="false">100/J57*J58-100</f>
        <v>-3</v>
      </c>
      <c r="K59" s="146" t="n">
        <f aca="false">100/K57*K58-100</f>
        <v>3.1</v>
      </c>
      <c r="L59" s="146" t="n">
        <f aca="false">100/L57*L58-100</f>
        <v>3.7</v>
      </c>
      <c r="M59" s="146" t="n">
        <f aca="false">100/M57*M58-100</f>
        <v>-1.1</v>
      </c>
      <c r="N59" s="146" t="n">
        <f aca="false">100/N57*N58-100</f>
        <v>5.4</v>
      </c>
      <c r="O59" s="146" t="n">
        <f aca="false">100/O57*O58-100</f>
        <v>10.9</v>
      </c>
      <c r="P59" s="146" t="n">
        <f aca="false">100/P57*P58-100</f>
        <v>-0.8</v>
      </c>
      <c r="Q59" s="146" t="n">
        <f aca="false">100/Q57*Q58-100</f>
        <v>-0.8</v>
      </c>
      <c r="R59" s="146" t="n">
        <f aca="false">100/R57*R58-100</f>
        <v>26.4</v>
      </c>
      <c r="S59" s="146" t="n">
        <f aca="false">100/S57*S58-100</f>
        <v>-2.6</v>
      </c>
      <c r="T59" s="146" t="n">
        <f aca="false">100/T57*T58-100</f>
        <v>-5.8</v>
      </c>
      <c r="U59" s="146" t="n">
        <f aca="false">100/U57*U58-100</f>
        <v>-0.8</v>
      </c>
      <c r="V59" s="146" t="n">
        <f aca="false">100/V57*V58-100</f>
        <v>15.8</v>
      </c>
      <c r="W59" s="146" t="n">
        <f aca="false">100/W57*W58-100</f>
        <v>-1.4</v>
      </c>
      <c r="X59" s="134" t="s">
        <v>269</v>
      </c>
    </row>
    <row r="60" customFormat="false" ht="12.75" hidden="false" customHeight="false" outlineLevel="0" collapsed="false">
      <c r="A60" s="119"/>
      <c r="B60" s="118"/>
      <c r="C60" s="118"/>
      <c r="D60" s="117"/>
      <c r="E60" s="147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34"/>
    </row>
    <row r="61" customFormat="false" ht="12.75" hidden="false" customHeight="false" outlineLevel="0" collapsed="false">
      <c r="A61" s="119" t="s">
        <v>270</v>
      </c>
      <c r="B61" s="118" t="s">
        <v>271</v>
      </c>
      <c r="C61" s="30" t="s">
        <v>222</v>
      </c>
      <c r="D61" s="117" t="s">
        <v>226</v>
      </c>
      <c r="E61" s="142" t="n">
        <v>6083</v>
      </c>
      <c r="F61" s="143" t="n">
        <v>367187</v>
      </c>
      <c r="G61" s="143" t="n">
        <v>2467</v>
      </c>
      <c r="H61" s="143" t="n">
        <v>118187</v>
      </c>
      <c r="I61" s="143" t="n">
        <v>3194</v>
      </c>
      <c r="J61" s="143" t="n">
        <v>42825</v>
      </c>
      <c r="K61" s="143" t="n">
        <v>97130</v>
      </c>
      <c r="L61" s="143" t="n">
        <v>67721</v>
      </c>
      <c r="M61" s="143" t="n">
        <v>8690</v>
      </c>
      <c r="N61" s="143" t="n">
        <v>20719</v>
      </c>
      <c r="O61" s="143" t="n">
        <v>4268</v>
      </c>
      <c r="P61" s="143" t="n">
        <v>19348</v>
      </c>
      <c r="Q61" s="143" t="n">
        <v>58105</v>
      </c>
      <c r="R61" s="143" t="n">
        <v>4071</v>
      </c>
      <c r="S61" s="143" t="n">
        <v>54034</v>
      </c>
      <c r="T61" s="143" t="n">
        <v>4904</v>
      </c>
      <c r="U61" s="143" t="n">
        <v>26688</v>
      </c>
      <c r="V61" s="143" t="n">
        <v>940</v>
      </c>
      <c r="W61" s="143" t="n">
        <v>25748</v>
      </c>
      <c r="X61" s="134" t="s">
        <v>270</v>
      </c>
    </row>
    <row r="62" customFormat="false" ht="12.75" hidden="false" customHeight="false" outlineLevel="0" collapsed="false">
      <c r="A62" s="119" t="s">
        <v>272</v>
      </c>
      <c r="C62" s="30" t="s">
        <v>232</v>
      </c>
      <c r="D62" s="30" t="n">
        <v>2011</v>
      </c>
      <c r="E62" s="142" t="n">
        <v>5967</v>
      </c>
      <c r="F62" s="143" t="n">
        <v>363060</v>
      </c>
      <c r="G62" s="143" t="n">
        <v>2430</v>
      </c>
      <c r="H62" s="143" t="n">
        <v>117783</v>
      </c>
      <c r="I62" s="143" t="n">
        <v>3125</v>
      </c>
      <c r="J62" s="143" t="n">
        <v>41350</v>
      </c>
      <c r="K62" s="143" t="n">
        <v>97678</v>
      </c>
      <c r="L62" s="143" t="n">
        <v>68735</v>
      </c>
      <c r="M62" s="143" t="n">
        <v>8144</v>
      </c>
      <c r="N62" s="143" t="n">
        <v>20799</v>
      </c>
      <c r="O62" s="143" t="n">
        <v>4643</v>
      </c>
      <c r="P62" s="143" t="n">
        <v>18332</v>
      </c>
      <c r="Q62" s="143" t="n">
        <v>57341</v>
      </c>
      <c r="R62" s="143" t="n">
        <v>5243</v>
      </c>
      <c r="S62" s="143" t="n">
        <v>52098</v>
      </c>
      <c r="T62" s="143" t="n">
        <v>4569</v>
      </c>
      <c r="U62" s="143" t="n">
        <v>26007</v>
      </c>
      <c r="V62" s="143" t="n">
        <v>1063</v>
      </c>
      <c r="W62" s="143" t="n">
        <v>24944</v>
      </c>
      <c r="X62" s="134" t="s">
        <v>272</v>
      </c>
    </row>
    <row r="63" customFormat="false" ht="12.75" hidden="false" customHeight="false" outlineLevel="0" collapsed="false">
      <c r="A63" s="119" t="s">
        <v>273</v>
      </c>
      <c r="B63" s="118"/>
      <c r="C63" s="118"/>
      <c r="D63" s="117" t="s">
        <v>115</v>
      </c>
      <c r="E63" s="145" t="n">
        <f aca="false">100/E61*E62-100</f>
        <v>-1.9</v>
      </c>
      <c r="F63" s="146" t="n">
        <f aca="false">100/F61*F62-100</f>
        <v>-1.1</v>
      </c>
      <c r="G63" s="146" t="n">
        <f aca="false">100/G61*G62-100</f>
        <v>-1.5</v>
      </c>
      <c r="H63" s="146" t="n">
        <f aca="false">100/H61*H62-100</f>
        <v>-0.3</v>
      </c>
      <c r="I63" s="146" t="n">
        <f aca="false">100/I61*I62-100</f>
        <v>-2.2</v>
      </c>
      <c r="J63" s="146" t="n">
        <f aca="false">100/J61*J62-100</f>
        <v>-3.4</v>
      </c>
      <c r="K63" s="146" t="n">
        <f aca="false">100/K61*K62-100</f>
        <v>0.6</v>
      </c>
      <c r="L63" s="146" t="n">
        <f aca="false">100/L61*L62-100</f>
        <v>1.5</v>
      </c>
      <c r="M63" s="146" t="n">
        <f aca="false">100/M61*M62-100</f>
        <v>-6.3</v>
      </c>
      <c r="N63" s="146" t="n">
        <f aca="false">100/N61*N62-100</f>
        <v>0.4</v>
      </c>
      <c r="O63" s="146" t="n">
        <f aca="false">100/O61*O62-100</f>
        <v>8.8</v>
      </c>
      <c r="P63" s="146" t="n">
        <f aca="false">100/P61*P62-100</f>
        <v>-5.3</v>
      </c>
      <c r="Q63" s="146" t="n">
        <f aca="false">100/Q61*Q62-100</f>
        <v>-1.3</v>
      </c>
      <c r="R63" s="146" t="n">
        <f aca="false">100/R61*R62-100</f>
        <v>28.8</v>
      </c>
      <c r="S63" s="146" t="n">
        <f aca="false">100/S61*S62-100</f>
        <v>-3.6</v>
      </c>
      <c r="T63" s="146" t="n">
        <f aca="false">100/T61*T62-100</f>
        <v>-6.8</v>
      </c>
      <c r="U63" s="146" t="n">
        <f aca="false">100/U61*U62-100</f>
        <v>-2.6</v>
      </c>
      <c r="V63" s="146" t="n">
        <f aca="false">100/V61*V62-100</f>
        <v>13.1</v>
      </c>
      <c r="W63" s="146" t="n">
        <f aca="false">100/W61*W62-100</f>
        <v>-3.1</v>
      </c>
      <c r="X63" s="134" t="s">
        <v>273</v>
      </c>
    </row>
    <row r="64" customFormat="false" ht="12.75" hidden="false" customHeight="false" outlineLevel="0" collapsed="false">
      <c r="A64" s="119"/>
      <c r="B64" s="118"/>
      <c r="C64" s="118"/>
      <c r="D64" s="117"/>
      <c r="E64" s="147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34"/>
    </row>
    <row r="65" customFormat="false" ht="12.75" hidden="false" customHeight="false" outlineLevel="0" collapsed="false">
      <c r="A65" s="119" t="s">
        <v>274</v>
      </c>
      <c r="B65" s="118" t="s">
        <v>275</v>
      </c>
      <c r="C65" s="30" t="s">
        <v>222</v>
      </c>
      <c r="D65" s="117" t="s">
        <v>226</v>
      </c>
      <c r="E65" s="142" t="n">
        <v>802</v>
      </c>
      <c r="F65" s="143" t="n">
        <v>49643</v>
      </c>
      <c r="G65" s="143" t="n">
        <v>252</v>
      </c>
      <c r="H65" s="143" t="n">
        <v>14384</v>
      </c>
      <c r="I65" s="143" t="n">
        <v>477</v>
      </c>
      <c r="J65" s="143" t="n">
        <v>6989</v>
      </c>
      <c r="K65" s="143" t="n">
        <v>13443</v>
      </c>
      <c r="L65" s="143" t="n">
        <v>9599</v>
      </c>
      <c r="M65" s="143" t="n">
        <v>1335</v>
      </c>
      <c r="N65" s="143" t="n">
        <v>2509</v>
      </c>
      <c r="O65" s="143" t="n">
        <v>629</v>
      </c>
      <c r="P65" s="143" t="n">
        <v>3255</v>
      </c>
      <c r="Q65" s="143" t="n">
        <v>7445</v>
      </c>
      <c r="R65" s="143" t="n">
        <v>565</v>
      </c>
      <c r="S65" s="143" t="n">
        <v>6880</v>
      </c>
      <c r="T65" s="143" t="n">
        <v>722</v>
      </c>
      <c r="U65" s="143" t="n">
        <v>3405</v>
      </c>
      <c r="V65" s="143" t="n">
        <v>132</v>
      </c>
      <c r="W65" s="143" t="n">
        <v>3273</v>
      </c>
      <c r="X65" s="134" t="s">
        <v>274</v>
      </c>
    </row>
    <row r="66" customFormat="false" ht="12.75" hidden="false" customHeight="false" outlineLevel="0" collapsed="false">
      <c r="A66" s="119" t="s">
        <v>276</v>
      </c>
      <c r="C66" s="30" t="s">
        <v>232</v>
      </c>
      <c r="D66" s="30" t="n">
        <v>2011</v>
      </c>
      <c r="E66" s="142" t="n">
        <v>782</v>
      </c>
      <c r="F66" s="143" t="n">
        <v>49052</v>
      </c>
      <c r="G66" s="143" t="n">
        <v>246</v>
      </c>
      <c r="H66" s="143" t="n">
        <v>14324</v>
      </c>
      <c r="I66" s="143" t="n">
        <v>468</v>
      </c>
      <c r="J66" s="143" t="n">
        <v>6711</v>
      </c>
      <c r="K66" s="143" t="n">
        <v>13575</v>
      </c>
      <c r="L66" s="143" t="n">
        <v>9393</v>
      </c>
      <c r="M66" s="143" t="n">
        <v>1336</v>
      </c>
      <c r="N66" s="143" t="n">
        <v>2846</v>
      </c>
      <c r="O66" s="143" t="n">
        <v>672</v>
      </c>
      <c r="P66" s="143" t="n">
        <v>3095</v>
      </c>
      <c r="Q66" s="143" t="n">
        <v>7251</v>
      </c>
      <c r="R66" s="143" t="n">
        <v>726</v>
      </c>
      <c r="S66" s="143" t="n">
        <v>6525</v>
      </c>
      <c r="T66" s="143" t="n">
        <v>702</v>
      </c>
      <c r="U66" s="143" t="n">
        <v>3394</v>
      </c>
      <c r="V66" s="143" t="n">
        <v>145</v>
      </c>
      <c r="W66" s="143" t="n">
        <v>3249</v>
      </c>
      <c r="X66" s="134" t="s">
        <v>276</v>
      </c>
    </row>
    <row r="67" customFormat="false" ht="12.75" hidden="false" customHeight="false" outlineLevel="0" collapsed="false">
      <c r="A67" s="119" t="s">
        <v>277</v>
      </c>
      <c r="B67" s="118"/>
      <c r="C67" s="118"/>
      <c r="D67" s="117" t="s">
        <v>115</v>
      </c>
      <c r="E67" s="145" t="n">
        <f aca="false">100/E65*E66-100</f>
        <v>-2.5</v>
      </c>
      <c r="F67" s="146" t="n">
        <f aca="false">100/F65*F66-100</f>
        <v>-1.2</v>
      </c>
      <c r="G67" s="146" t="n">
        <f aca="false">100/G65*G66-100</f>
        <v>-2.4</v>
      </c>
      <c r="H67" s="146" t="n">
        <f aca="false">100/H65*H66-100</f>
        <v>-0.4</v>
      </c>
      <c r="I67" s="146" t="n">
        <f aca="false">100/I65*I66-100</f>
        <v>-1.9</v>
      </c>
      <c r="J67" s="146" t="n">
        <f aca="false">100/J65*J66-100</f>
        <v>-4</v>
      </c>
      <c r="K67" s="146" t="n">
        <f aca="false">100/K65*K66-100</f>
        <v>1</v>
      </c>
      <c r="L67" s="146" t="n">
        <f aca="false">100/L65*L66-100</f>
        <v>-2.1</v>
      </c>
      <c r="M67" s="146" t="n">
        <f aca="false">100/M65*M66-100</f>
        <v>0.1</v>
      </c>
      <c r="N67" s="146" t="n">
        <f aca="false">100/N65*N66-100</f>
        <v>13.4</v>
      </c>
      <c r="O67" s="146" t="n">
        <f aca="false">100/O65*O66-100</f>
        <v>6.8</v>
      </c>
      <c r="P67" s="146" t="n">
        <f aca="false">100/P65*P66-100</f>
        <v>-4.9</v>
      </c>
      <c r="Q67" s="146" t="n">
        <f aca="false">100/Q65*Q66-100</f>
        <v>-2.6</v>
      </c>
      <c r="R67" s="146" t="n">
        <f aca="false">100/R65*R66-100</f>
        <v>28.5</v>
      </c>
      <c r="S67" s="146" t="n">
        <f aca="false">100/S65*S66-100</f>
        <v>-5.2</v>
      </c>
      <c r="T67" s="146" t="n">
        <f aca="false">100/T65*T66-100</f>
        <v>-2.8</v>
      </c>
      <c r="U67" s="146" t="n">
        <f aca="false">100/U65*U66-100</f>
        <v>-0.3</v>
      </c>
      <c r="V67" s="146" t="n">
        <f aca="false">100/V65*V66-100</f>
        <v>9.8</v>
      </c>
      <c r="W67" s="146" t="n">
        <f aca="false">100/W65*W66-100</f>
        <v>-0.7</v>
      </c>
      <c r="X67" s="134" t="s">
        <v>277</v>
      </c>
    </row>
    <row r="68" customFormat="false" ht="12.75" hidden="false" customHeight="false" outlineLevel="0" collapsed="false">
      <c r="A68" s="119"/>
      <c r="B68" s="118"/>
      <c r="C68" s="118"/>
      <c r="D68" s="117"/>
      <c r="E68" s="147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34"/>
    </row>
    <row r="69" customFormat="false" ht="12.75" hidden="false" customHeight="false" outlineLevel="0" collapsed="false">
      <c r="A69" s="119" t="s">
        <v>278</v>
      </c>
      <c r="B69" s="118" t="s">
        <v>279</v>
      </c>
      <c r="C69" s="30" t="s">
        <v>222</v>
      </c>
      <c r="D69" s="117" t="s">
        <v>226</v>
      </c>
      <c r="E69" s="142" t="n">
        <v>7618</v>
      </c>
      <c r="F69" s="143" t="n">
        <v>498866</v>
      </c>
      <c r="G69" s="143" t="n">
        <v>1527</v>
      </c>
      <c r="H69" s="143" t="n">
        <v>186959</v>
      </c>
      <c r="I69" s="143" t="n">
        <v>4147</v>
      </c>
      <c r="J69" s="143" t="n">
        <v>41874</v>
      </c>
      <c r="K69" s="143" t="n">
        <v>135222</v>
      </c>
      <c r="L69" s="143" t="n">
        <v>93364</v>
      </c>
      <c r="M69" s="143" t="n">
        <v>9078</v>
      </c>
      <c r="N69" s="143" t="n">
        <v>32780</v>
      </c>
      <c r="O69" s="143" t="n">
        <v>5156</v>
      </c>
      <c r="P69" s="143" t="n">
        <v>17290</v>
      </c>
      <c r="Q69" s="143" t="n">
        <v>89184</v>
      </c>
      <c r="R69" s="143" t="n">
        <v>4320</v>
      </c>
      <c r="S69" s="143" t="n">
        <v>84864</v>
      </c>
      <c r="T69" s="143" t="n">
        <v>3518</v>
      </c>
      <c r="U69" s="143" t="n">
        <v>24819</v>
      </c>
      <c r="V69" s="143" t="n">
        <v>802</v>
      </c>
      <c r="W69" s="143" t="n">
        <v>24017</v>
      </c>
      <c r="X69" s="134" t="s">
        <v>278</v>
      </c>
    </row>
    <row r="70" customFormat="false" ht="12.75" hidden="false" customHeight="false" outlineLevel="0" collapsed="false">
      <c r="A70" s="119" t="s">
        <v>280</v>
      </c>
      <c r="C70" s="30" t="s">
        <v>232</v>
      </c>
      <c r="D70" s="30" t="n">
        <v>2011</v>
      </c>
      <c r="E70" s="142" t="n">
        <v>7592</v>
      </c>
      <c r="F70" s="143" t="n">
        <v>499710</v>
      </c>
      <c r="G70" s="143" t="n">
        <v>1508</v>
      </c>
      <c r="H70" s="143" t="n">
        <v>186937</v>
      </c>
      <c r="I70" s="143" t="n">
        <v>4131</v>
      </c>
      <c r="J70" s="143" t="n">
        <v>41525</v>
      </c>
      <c r="K70" s="143" t="n">
        <v>138151</v>
      </c>
      <c r="L70" s="143" t="n">
        <v>96261</v>
      </c>
      <c r="M70" s="143" t="n">
        <v>9213</v>
      </c>
      <c r="N70" s="143" t="n">
        <v>32677</v>
      </c>
      <c r="O70" s="143" t="n">
        <v>5746</v>
      </c>
      <c r="P70" s="143" t="n">
        <v>16021</v>
      </c>
      <c r="Q70" s="143" t="n">
        <v>88259</v>
      </c>
      <c r="R70" s="143" t="n">
        <v>5335</v>
      </c>
      <c r="S70" s="143" t="n">
        <v>82924</v>
      </c>
      <c r="T70" s="143" t="n">
        <v>3496</v>
      </c>
      <c r="U70" s="143" t="n">
        <v>25321</v>
      </c>
      <c r="V70" s="143" t="n">
        <v>961</v>
      </c>
      <c r="W70" s="143" t="n">
        <v>24360</v>
      </c>
      <c r="X70" s="134" t="s">
        <v>280</v>
      </c>
    </row>
    <row r="71" customFormat="false" ht="12.75" hidden="false" customHeight="false" outlineLevel="0" collapsed="false">
      <c r="A71" s="119" t="s">
        <v>281</v>
      </c>
      <c r="B71" s="118"/>
      <c r="C71" s="118"/>
      <c r="D71" s="117" t="s">
        <v>115</v>
      </c>
      <c r="E71" s="145" t="n">
        <f aca="false">100/E69*E70-100</f>
        <v>-0.3</v>
      </c>
      <c r="F71" s="146" t="n">
        <f aca="false">100/F69*F70-100</f>
        <v>0.2</v>
      </c>
      <c r="G71" s="146" t="n">
        <f aca="false">100/G69*G70-100</f>
        <v>-1.2</v>
      </c>
      <c r="H71" s="146" t="n">
        <f aca="false">100/H69*H70-100</f>
        <v>-0</v>
      </c>
      <c r="I71" s="146" t="n">
        <f aca="false">100/I69*I70-100</f>
        <v>-0.4</v>
      </c>
      <c r="J71" s="146" t="n">
        <f aca="false">100/J69*J70-100</f>
        <v>-0.8</v>
      </c>
      <c r="K71" s="146" t="n">
        <f aca="false">100/K69*K70-100</f>
        <v>2.2</v>
      </c>
      <c r="L71" s="146" t="n">
        <f aca="false">100/L69*L70-100</f>
        <v>3.1</v>
      </c>
      <c r="M71" s="146" t="n">
        <f aca="false">100/M69*M70-100</f>
        <v>1.5</v>
      </c>
      <c r="N71" s="146" t="n">
        <f aca="false">100/N69*N70-100</f>
        <v>-0.3</v>
      </c>
      <c r="O71" s="146" t="n">
        <f aca="false">100/O69*O70-100</f>
        <v>11.4</v>
      </c>
      <c r="P71" s="146" t="n">
        <f aca="false">100/P69*P70-100</f>
        <v>-7.3</v>
      </c>
      <c r="Q71" s="146" t="n">
        <f aca="false">100/Q69*Q70-100</f>
        <v>-1</v>
      </c>
      <c r="R71" s="146" t="n">
        <f aca="false">100/R69*R70-100</f>
        <v>23.5</v>
      </c>
      <c r="S71" s="146" t="n">
        <f aca="false">100/S69*S70-100</f>
        <v>-2.3</v>
      </c>
      <c r="T71" s="146" t="n">
        <f aca="false">100/T69*T70-100</f>
        <v>-0.6</v>
      </c>
      <c r="U71" s="146" t="n">
        <f aca="false">100/U69*U70-100</f>
        <v>2</v>
      </c>
      <c r="V71" s="146" t="n">
        <f aca="false">100/V69*V70-100</f>
        <v>19.8</v>
      </c>
      <c r="W71" s="146" t="n">
        <f aca="false">100/W69*W70-100</f>
        <v>1.4</v>
      </c>
      <c r="X71" s="134" t="s">
        <v>281</v>
      </c>
    </row>
    <row r="72" customFormat="false" ht="12.75" hidden="false" customHeight="false" outlineLevel="0" collapsed="false">
      <c r="A72" s="119"/>
      <c r="B72" s="118"/>
      <c r="C72" s="118"/>
      <c r="D72" s="117"/>
      <c r="E72" s="147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34"/>
    </row>
    <row r="73" customFormat="false" ht="12.75" hidden="false" customHeight="false" outlineLevel="0" collapsed="false">
      <c r="A73" s="119" t="s">
        <v>282</v>
      </c>
      <c r="B73" s="118" t="s">
        <v>283</v>
      </c>
      <c r="C73" s="30" t="s">
        <v>222</v>
      </c>
      <c r="D73" s="117" t="s">
        <v>226</v>
      </c>
      <c r="E73" s="142" t="n">
        <v>3188</v>
      </c>
      <c r="F73" s="143" t="n">
        <v>342255</v>
      </c>
      <c r="G73" s="143" t="n">
        <v>726</v>
      </c>
      <c r="H73" s="143" t="n">
        <v>124492</v>
      </c>
      <c r="I73" s="143" t="n">
        <v>1644</v>
      </c>
      <c r="J73" s="143" t="n">
        <v>30361</v>
      </c>
      <c r="K73" s="143" t="n">
        <v>92756</v>
      </c>
      <c r="L73" s="143" t="n">
        <v>64446</v>
      </c>
      <c r="M73" s="143" t="n">
        <v>5575</v>
      </c>
      <c r="N73" s="143" t="n">
        <v>22735</v>
      </c>
      <c r="O73" s="143" t="n">
        <v>3603</v>
      </c>
      <c r="P73" s="143" t="n">
        <v>11931</v>
      </c>
      <c r="Q73" s="143" t="n">
        <v>62397</v>
      </c>
      <c r="R73" s="143" t="n">
        <v>3461</v>
      </c>
      <c r="S73" s="143" t="n">
        <v>58936</v>
      </c>
      <c r="T73" s="143" t="n">
        <v>2458</v>
      </c>
      <c r="U73" s="143" t="n">
        <v>17860</v>
      </c>
      <c r="V73" s="143" t="n">
        <v>618</v>
      </c>
      <c r="W73" s="143" t="n">
        <v>17242</v>
      </c>
      <c r="X73" s="134" t="s">
        <v>282</v>
      </c>
    </row>
    <row r="74" customFormat="false" ht="12.75" hidden="false" customHeight="false" outlineLevel="0" collapsed="false">
      <c r="A74" s="119" t="s">
        <v>284</v>
      </c>
      <c r="C74" s="30" t="s">
        <v>232</v>
      </c>
      <c r="D74" s="30" t="n">
        <v>2011</v>
      </c>
      <c r="E74" s="142" t="n">
        <v>3221</v>
      </c>
      <c r="F74" s="143" t="n">
        <v>341112</v>
      </c>
      <c r="G74" s="143" t="n">
        <v>717</v>
      </c>
      <c r="H74" s="143" t="n">
        <v>123804</v>
      </c>
      <c r="I74" s="143" t="n">
        <v>1662</v>
      </c>
      <c r="J74" s="143" t="n">
        <v>30275</v>
      </c>
      <c r="K74" s="143" t="n">
        <v>95357</v>
      </c>
      <c r="L74" s="143" t="n">
        <v>67719</v>
      </c>
      <c r="M74" s="143" t="n">
        <v>5891</v>
      </c>
      <c r="N74" s="143" t="n">
        <v>21747</v>
      </c>
      <c r="O74" s="143" t="n">
        <v>4108</v>
      </c>
      <c r="P74" s="143" t="n">
        <v>10664</v>
      </c>
      <c r="Q74" s="143" t="n">
        <v>60592</v>
      </c>
      <c r="R74" s="143" t="n">
        <v>4126</v>
      </c>
      <c r="S74" s="143" t="n">
        <v>56466</v>
      </c>
      <c r="T74" s="143" t="n">
        <v>2353</v>
      </c>
      <c r="U74" s="143" t="n">
        <v>18067</v>
      </c>
      <c r="V74" s="143" t="n">
        <v>738</v>
      </c>
      <c r="W74" s="143" t="n">
        <v>17329</v>
      </c>
      <c r="X74" s="134" t="s">
        <v>284</v>
      </c>
    </row>
    <row r="75" customFormat="false" ht="12.75" hidden="false" customHeight="false" outlineLevel="0" collapsed="false">
      <c r="A75" s="119" t="s">
        <v>285</v>
      </c>
      <c r="B75" s="118"/>
      <c r="C75" s="118"/>
      <c r="D75" s="117" t="s">
        <v>115</v>
      </c>
      <c r="E75" s="145" t="n">
        <f aca="false">100/E73*E74-100</f>
        <v>1</v>
      </c>
      <c r="F75" s="146" t="n">
        <f aca="false">100/F73*F74-100</f>
        <v>-0.3</v>
      </c>
      <c r="G75" s="146" t="n">
        <f aca="false">100/G73*G74-100</f>
        <v>-1.2</v>
      </c>
      <c r="H75" s="146" t="n">
        <f aca="false">100/H73*H74-100</f>
        <v>-0.6</v>
      </c>
      <c r="I75" s="146" t="n">
        <f aca="false">100/I73*I74-100</f>
        <v>1.1</v>
      </c>
      <c r="J75" s="146" t="n">
        <f aca="false">100/J73*J74-100</f>
        <v>-0.3</v>
      </c>
      <c r="K75" s="146" t="n">
        <f aca="false">100/K73*K74-100</f>
        <v>2.8</v>
      </c>
      <c r="L75" s="146" t="n">
        <f aca="false">100/L73*L74-100</f>
        <v>5.1</v>
      </c>
      <c r="M75" s="146" t="n">
        <f aca="false">100/M73*M74-100</f>
        <v>5.7</v>
      </c>
      <c r="N75" s="146" t="n">
        <f aca="false">100/N73*N74-100</f>
        <v>-4.3</v>
      </c>
      <c r="O75" s="146" t="n">
        <f aca="false">100/O73*O74-100</f>
        <v>14</v>
      </c>
      <c r="P75" s="146" t="n">
        <f aca="false">100/P73*P74-100</f>
        <v>-10.6</v>
      </c>
      <c r="Q75" s="146" t="n">
        <f aca="false">100/Q73*Q74-100</f>
        <v>-2.9</v>
      </c>
      <c r="R75" s="146" t="n">
        <f aca="false">100/R73*R74-100</f>
        <v>19.2</v>
      </c>
      <c r="S75" s="146" t="n">
        <f aca="false">100/S73*S74-100</f>
        <v>-4.2</v>
      </c>
      <c r="T75" s="146" t="n">
        <f aca="false">100/T73*T74-100</f>
        <v>-4.3</v>
      </c>
      <c r="U75" s="146" t="n">
        <f aca="false">100/U73*U74-100</f>
        <v>1.2</v>
      </c>
      <c r="V75" s="146" t="n">
        <f aca="false">100/V73*V74-100</f>
        <v>19.4</v>
      </c>
      <c r="W75" s="146" t="n">
        <f aca="false">100/W73*W74-100</f>
        <v>0.5</v>
      </c>
      <c r="X75" s="134" t="s">
        <v>285</v>
      </c>
    </row>
    <row r="76" customFormat="false" ht="12.75" hidden="false" customHeight="false" outlineLevel="0" collapsed="false">
      <c r="A76" s="119"/>
      <c r="B76" s="118"/>
      <c r="C76" s="118"/>
      <c r="D76" s="117"/>
      <c r="E76" s="145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34"/>
    </row>
    <row r="77" customFormat="false" ht="12.75" hidden="false" customHeight="false" outlineLevel="0" collapsed="false">
      <c r="A77" s="119" t="s">
        <v>286</v>
      </c>
      <c r="B77" s="118" t="s">
        <v>287</v>
      </c>
      <c r="C77" s="30" t="s">
        <v>222</v>
      </c>
      <c r="D77" s="117" t="s">
        <v>226</v>
      </c>
      <c r="E77" s="142" t="n">
        <v>8907</v>
      </c>
      <c r="F77" s="143" t="n">
        <v>1124009</v>
      </c>
      <c r="G77" s="143" t="n">
        <v>5047</v>
      </c>
      <c r="H77" s="143" t="n">
        <v>367402</v>
      </c>
      <c r="I77" s="143" t="n">
        <v>3222</v>
      </c>
      <c r="J77" s="143" t="n">
        <v>46846</v>
      </c>
      <c r="K77" s="143" t="n">
        <v>329825</v>
      </c>
      <c r="L77" s="143" t="n">
        <v>222940</v>
      </c>
      <c r="M77" s="143" t="n">
        <v>43717</v>
      </c>
      <c r="N77" s="143" t="n">
        <v>63168</v>
      </c>
      <c r="O77" s="143" t="n">
        <v>17212</v>
      </c>
      <c r="P77" s="143" t="n">
        <v>95932</v>
      </c>
      <c r="Q77" s="143" t="n">
        <v>181731</v>
      </c>
      <c r="R77" s="143" t="n">
        <v>9980</v>
      </c>
      <c r="S77" s="143" t="n">
        <v>171751</v>
      </c>
      <c r="T77" s="143" t="n">
        <v>11279</v>
      </c>
      <c r="U77" s="143" t="n">
        <v>90994</v>
      </c>
      <c r="V77" s="143" t="n">
        <v>2969</v>
      </c>
      <c r="W77" s="143" t="n">
        <v>88025</v>
      </c>
      <c r="X77" s="134" t="s">
        <v>286</v>
      </c>
    </row>
    <row r="78" customFormat="false" ht="12.75" hidden="false" customHeight="false" outlineLevel="0" collapsed="false">
      <c r="A78" s="119" t="s">
        <v>288</v>
      </c>
      <c r="C78" s="30" t="s">
        <v>232</v>
      </c>
      <c r="D78" s="30" t="n">
        <v>2011</v>
      </c>
      <c r="E78" s="142" t="n">
        <v>8687</v>
      </c>
      <c r="F78" s="143" t="n">
        <v>1124422</v>
      </c>
      <c r="G78" s="143" t="n">
        <v>4949</v>
      </c>
      <c r="H78" s="143" t="n">
        <v>379188</v>
      </c>
      <c r="I78" s="143" t="n">
        <v>3099</v>
      </c>
      <c r="J78" s="143" t="n">
        <v>42798</v>
      </c>
      <c r="K78" s="143" t="n">
        <v>334887</v>
      </c>
      <c r="L78" s="143" t="n">
        <v>235599</v>
      </c>
      <c r="M78" s="143" t="n">
        <v>39243</v>
      </c>
      <c r="N78" s="143" t="n">
        <v>60045</v>
      </c>
      <c r="O78" s="143" t="n">
        <v>18884</v>
      </c>
      <c r="P78" s="143" t="n">
        <v>90219</v>
      </c>
      <c r="Q78" s="143" t="n">
        <v>179668</v>
      </c>
      <c r="R78" s="143" t="n">
        <v>11916</v>
      </c>
      <c r="S78" s="143" t="n">
        <v>167752</v>
      </c>
      <c r="T78" s="143" t="n">
        <v>9953</v>
      </c>
      <c r="U78" s="143" t="n">
        <v>87709</v>
      </c>
      <c r="V78" s="143" t="n">
        <v>3360</v>
      </c>
      <c r="W78" s="143" t="n">
        <v>84349</v>
      </c>
      <c r="X78" s="134" t="s">
        <v>288</v>
      </c>
    </row>
    <row r="79" customFormat="false" ht="12.75" hidden="false" customHeight="false" outlineLevel="0" collapsed="false">
      <c r="A79" s="119" t="s">
        <v>289</v>
      </c>
      <c r="B79" s="118"/>
      <c r="C79" s="118"/>
      <c r="D79" s="117" t="s">
        <v>115</v>
      </c>
      <c r="E79" s="145" t="n">
        <f aca="false">100/E77*E78-100</f>
        <v>-2.5</v>
      </c>
      <c r="F79" s="146" t="n">
        <f aca="false">100/F77*F78-100</f>
        <v>0</v>
      </c>
      <c r="G79" s="146" t="n">
        <f aca="false">100/G77*G78-100</f>
        <v>-1.9</v>
      </c>
      <c r="H79" s="146" t="n">
        <f aca="false">100/H77*H78-100</f>
        <v>3.2</v>
      </c>
      <c r="I79" s="146" t="n">
        <f aca="false">100/I77*I78-100</f>
        <v>-3.8</v>
      </c>
      <c r="J79" s="146" t="n">
        <f aca="false">100/J77*J78-100</f>
        <v>-8.6</v>
      </c>
      <c r="K79" s="146" t="n">
        <f aca="false">100/K77*K78-100</f>
        <v>1.5</v>
      </c>
      <c r="L79" s="146" t="n">
        <f aca="false">100/L77*L78-100</f>
        <v>5.7</v>
      </c>
      <c r="M79" s="146" t="n">
        <f aca="false">100/M77*M78-100</f>
        <v>-10.2</v>
      </c>
      <c r="N79" s="146" t="n">
        <f aca="false">100/N77*N78-100</f>
        <v>-4.9</v>
      </c>
      <c r="O79" s="146" t="n">
        <f aca="false">100/O77*O78-100</f>
        <v>9.7</v>
      </c>
      <c r="P79" s="146" t="n">
        <f aca="false">100/P77*P78-100</f>
        <v>-6</v>
      </c>
      <c r="Q79" s="146" t="n">
        <f aca="false">100/Q77*Q78-100</f>
        <v>-1.1</v>
      </c>
      <c r="R79" s="146" t="n">
        <f aca="false">100/R77*R78-100</f>
        <v>19.4</v>
      </c>
      <c r="S79" s="146" t="n">
        <f aca="false">100/S77*S78-100</f>
        <v>-2.3</v>
      </c>
      <c r="T79" s="146" t="n">
        <f aca="false">100/T77*T78-100</f>
        <v>-11.8</v>
      </c>
      <c r="U79" s="146" t="n">
        <f aca="false">100/U77*U78-100</f>
        <v>-3.6</v>
      </c>
      <c r="V79" s="146" t="n">
        <f aca="false">100/V77*V78-100</f>
        <v>13.2</v>
      </c>
      <c r="W79" s="146" t="n">
        <f aca="false">100/W77*W78-100</f>
        <v>-4.2</v>
      </c>
      <c r="X79" s="134" t="s">
        <v>289</v>
      </c>
    </row>
    <row r="80" customFormat="false" ht="12.75" hidden="false" customHeight="false" outlineLevel="0" collapsed="false">
      <c r="A80" s="119"/>
      <c r="B80" s="118"/>
      <c r="C80" s="118"/>
      <c r="D80" s="117"/>
      <c r="E80" s="147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  <c r="R80" s="148"/>
      <c r="S80" s="148"/>
      <c r="T80" s="148"/>
      <c r="U80" s="148"/>
      <c r="V80" s="148"/>
      <c r="W80" s="148"/>
      <c r="X80" s="134"/>
    </row>
    <row r="81" customFormat="false" ht="12.75" hidden="false" customHeight="false" outlineLevel="0" collapsed="false">
      <c r="A81" s="119" t="s">
        <v>290</v>
      </c>
      <c r="B81" s="118" t="s">
        <v>291</v>
      </c>
      <c r="C81" s="30" t="s">
        <v>222</v>
      </c>
      <c r="D81" s="117" t="s">
        <v>226</v>
      </c>
      <c r="E81" s="142" t="n">
        <v>4326</v>
      </c>
      <c r="F81" s="143" t="n">
        <v>338688</v>
      </c>
      <c r="G81" s="143" t="n">
        <v>730</v>
      </c>
      <c r="H81" s="143" t="n">
        <v>109609</v>
      </c>
      <c r="I81" s="143" t="n">
        <v>2438</v>
      </c>
      <c r="J81" s="143" t="n">
        <v>39074</v>
      </c>
      <c r="K81" s="143" t="n">
        <v>97534</v>
      </c>
      <c r="L81" s="143" t="n">
        <v>64386</v>
      </c>
      <c r="M81" s="143" t="n">
        <v>10464</v>
      </c>
      <c r="N81" s="143" t="n">
        <v>22684</v>
      </c>
      <c r="O81" s="143" t="n">
        <v>4395</v>
      </c>
      <c r="P81" s="143" t="n">
        <v>17271</v>
      </c>
      <c r="Q81" s="143" t="n">
        <v>55464</v>
      </c>
      <c r="R81" s="143" t="n">
        <v>3282</v>
      </c>
      <c r="S81" s="143" t="n">
        <v>52182</v>
      </c>
      <c r="T81" s="143" t="n">
        <v>2506</v>
      </c>
      <c r="U81" s="143" t="n">
        <v>17230</v>
      </c>
      <c r="V81" s="143" t="n">
        <v>611</v>
      </c>
      <c r="W81" s="143" t="n">
        <v>16619</v>
      </c>
      <c r="X81" s="134" t="s">
        <v>290</v>
      </c>
    </row>
    <row r="82" customFormat="false" ht="12.75" hidden="false" customHeight="false" outlineLevel="0" collapsed="false">
      <c r="A82" s="119" t="s">
        <v>292</v>
      </c>
      <c r="C82" s="30" t="s">
        <v>232</v>
      </c>
      <c r="D82" s="30" t="n">
        <v>2011</v>
      </c>
      <c r="E82" s="142" t="n">
        <v>4310</v>
      </c>
      <c r="F82" s="143" t="n">
        <v>340981</v>
      </c>
      <c r="G82" s="143" t="n">
        <v>726</v>
      </c>
      <c r="H82" s="143" t="n">
        <v>108839</v>
      </c>
      <c r="I82" s="143" t="n">
        <v>2447</v>
      </c>
      <c r="J82" s="143" t="n">
        <v>38857</v>
      </c>
      <c r="K82" s="143" t="n">
        <v>100393</v>
      </c>
      <c r="L82" s="143" t="n">
        <v>72405</v>
      </c>
      <c r="M82" s="143" t="n">
        <v>8592</v>
      </c>
      <c r="N82" s="143" t="n">
        <v>19396</v>
      </c>
      <c r="O82" s="143" t="n">
        <v>4963</v>
      </c>
      <c r="P82" s="143" t="n">
        <v>16479</v>
      </c>
      <c r="Q82" s="143" t="n">
        <v>56117</v>
      </c>
      <c r="R82" s="143" t="n">
        <v>4371</v>
      </c>
      <c r="S82" s="143" t="n">
        <v>51746</v>
      </c>
      <c r="T82" s="143" t="n">
        <v>2498</v>
      </c>
      <c r="U82" s="143" t="n">
        <v>17798</v>
      </c>
      <c r="V82" s="143" t="n">
        <v>756</v>
      </c>
      <c r="W82" s="143" t="n">
        <v>17042</v>
      </c>
      <c r="X82" s="134" t="s">
        <v>292</v>
      </c>
    </row>
    <row r="83" customFormat="false" ht="12.75" hidden="false" customHeight="false" outlineLevel="0" collapsed="false">
      <c r="A83" s="119" t="s">
        <v>293</v>
      </c>
      <c r="B83" s="118"/>
      <c r="C83" s="118"/>
      <c r="D83" s="117" t="s">
        <v>115</v>
      </c>
      <c r="E83" s="145" t="n">
        <f aca="false">100/E81*E82-100</f>
        <v>-0.4</v>
      </c>
      <c r="F83" s="146" t="n">
        <f aca="false">100/F81*F82-100</f>
        <v>0.7</v>
      </c>
      <c r="G83" s="146" t="n">
        <f aca="false">100/G81*G82-100</f>
        <v>-0.5</v>
      </c>
      <c r="H83" s="146" t="n">
        <f aca="false">100/H81*H82-100</f>
        <v>-0.7</v>
      </c>
      <c r="I83" s="146" t="n">
        <f aca="false">100/I81*I82-100</f>
        <v>0.4</v>
      </c>
      <c r="J83" s="146" t="n">
        <f aca="false">100/J81*J82-100</f>
        <v>-0.6</v>
      </c>
      <c r="K83" s="146" t="n">
        <f aca="false">100/K81*K82-100</f>
        <v>2.9</v>
      </c>
      <c r="L83" s="146" t="n">
        <f aca="false">100/L81*L82-100</f>
        <v>12.5</v>
      </c>
      <c r="M83" s="146" t="n">
        <f aca="false">100/M81*M82-100</f>
        <v>-17.9</v>
      </c>
      <c r="N83" s="146" t="n">
        <f aca="false">100/N81*N82-100</f>
        <v>-14.5</v>
      </c>
      <c r="O83" s="146" t="n">
        <f aca="false">100/O81*O82-100</f>
        <v>12.9</v>
      </c>
      <c r="P83" s="146" t="n">
        <f aca="false">100/P81*P82-100</f>
        <v>-4.6</v>
      </c>
      <c r="Q83" s="146" t="n">
        <f aca="false">100/Q81*Q82-100</f>
        <v>1.2</v>
      </c>
      <c r="R83" s="146" t="n">
        <f aca="false">100/R81*R82-100</f>
        <v>33.2</v>
      </c>
      <c r="S83" s="146" t="n">
        <f aca="false">100/S81*S82-100</f>
        <v>-0.8</v>
      </c>
      <c r="T83" s="146" t="n">
        <f aca="false">100/T81*T82-100</f>
        <v>-0.3</v>
      </c>
      <c r="U83" s="146" t="n">
        <f aca="false">100/U81*U82-100</f>
        <v>3.3</v>
      </c>
      <c r="V83" s="146" t="n">
        <f aca="false">100/V81*V82-100</f>
        <v>23.7</v>
      </c>
      <c r="W83" s="146" t="n">
        <f aca="false">100/W81*W82-100</f>
        <v>2.5</v>
      </c>
      <c r="X83" s="134" t="s">
        <v>293</v>
      </c>
    </row>
    <row r="84" customFormat="false" ht="12.75" hidden="false" customHeight="true" outlineLevel="0" collapsed="false">
      <c r="A84" s="118" t="s">
        <v>294</v>
      </c>
      <c r="B84" s="118"/>
      <c r="C84" s="118"/>
      <c r="D84" s="118"/>
      <c r="E84" s="150"/>
      <c r="F84" s="151"/>
      <c r="G84" s="150"/>
      <c r="H84" s="151"/>
      <c r="I84" s="150"/>
      <c r="J84" s="150"/>
      <c r="K84" s="151"/>
      <c r="L84" s="150"/>
      <c r="M84" s="150"/>
      <c r="N84" s="150"/>
      <c r="O84" s="150"/>
      <c r="P84" s="150"/>
      <c r="Q84" s="150"/>
      <c r="R84" s="150"/>
      <c r="S84" s="150"/>
      <c r="T84" s="150"/>
      <c r="U84" s="150"/>
      <c r="V84" s="150"/>
      <c r="W84" s="150"/>
      <c r="X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</row>
    <row r="86" customFormat="false" ht="12.75" hidden="false" customHeight="false" outlineLevel="0" collapsed="false">
      <c r="A86" s="152" t="s">
        <v>295</v>
      </c>
      <c r="B86" s="152"/>
      <c r="C86" s="152"/>
      <c r="D86" s="152"/>
      <c r="E86" s="152"/>
      <c r="F86" s="152"/>
      <c r="G86" s="152"/>
      <c r="H86" s="152"/>
      <c r="I86" s="152"/>
      <c r="J86" s="152"/>
      <c r="K86" s="152"/>
      <c r="L86" s="152"/>
      <c r="M86" s="152"/>
      <c r="N86" s="152"/>
      <c r="O86" s="152"/>
      <c r="P86" s="152"/>
      <c r="Q86" s="152"/>
      <c r="R86" s="152"/>
      <c r="S86" s="152"/>
      <c r="T86" s="152"/>
      <c r="U86" s="118"/>
      <c r="V86" s="118"/>
      <c r="W86" s="118"/>
      <c r="X86" s="118"/>
    </row>
    <row r="87" customFormat="false" ht="12.75" hidden="false" customHeight="true" outlineLevel="0" collapsed="false">
      <c r="A87" s="118" t="s">
        <v>296</v>
      </c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</row>
    <row r="88" customFormat="false" ht="12.75" hidden="false" customHeight="true" outlineLevel="0" collapsed="false">
      <c r="A88" s="118" t="s">
        <v>297</v>
      </c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</row>
    <row r="89" customFormat="false" ht="12.75" hidden="false" customHeight="false" outlineLevel="0" collapsed="false">
      <c r="A89" s="29"/>
    </row>
    <row r="90" customFormat="false" ht="12.75" hidden="false" customHeight="false" outlineLevel="0" collapsed="false">
      <c r="A90" s="153"/>
      <c r="B90" s="153"/>
      <c r="C90" s="153"/>
      <c r="D90" s="153"/>
      <c r="E90" s="154" t="s">
        <v>153</v>
      </c>
      <c r="F90" s="154"/>
      <c r="G90" s="154"/>
      <c r="H90" s="154"/>
      <c r="I90" s="154"/>
      <c r="J90" s="154"/>
      <c r="K90" s="154"/>
      <c r="L90" s="154"/>
      <c r="M90" s="76" t="s">
        <v>153</v>
      </c>
      <c r="N90" s="76"/>
      <c r="O90" s="76"/>
      <c r="P90" s="76"/>
      <c r="Q90" s="76"/>
      <c r="R90" s="76"/>
      <c r="S90" s="76"/>
      <c r="T90" s="76"/>
    </row>
    <row r="91" customFormat="false" ht="12.75" hidden="false" customHeight="false" outlineLevel="0" collapsed="false">
      <c r="A91" s="29"/>
    </row>
  </sheetData>
  <mergeCells count="52">
    <mergeCell ref="A1:H1"/>
    <mergeCell ref="I1:L1"/>
    <mergeCell ref="M1:T1"/>
    <mergeCell ref="U1:X1"/>
    <mergeCell ref="A2:L2"/>
    <mergeCell ref="M2:X2"/>
    <mergeCell ref="A3:L3"/>
    <mergeCell ref="M3:X3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A85:B85"/>
    <mergeCell ref="A86:T86"/>
    <mergeCell ref="A87:L87"/>
    <mergeCell ref="M87:X87"/>
    <mergeCell ref="A88:L88"/>
    <mergeCell ref="E90:L90"/>
    <mergeCell ref="M90:T90"/>
  </mergeCells>
  <printOptions headings="false" gridLines="false" gridLinesSet="true" horizontalCentered="true" verticalCentered="false"/>
  <pageMargins left="0" right="0" top="0.240277777777778" bottom="0.30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E9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22.42"/>
    <col collapsed="false" customWidth="true" hidden="false" outlineLevel="0" max="3" min="3" style="30" width="10.42"/>
    <col collapsed="false" customWidth="true" hidden="false" outlineLevel="0" max="4" min="4" style="30" width="11.56"/>
    <col collapsed="false" customWidth="true" hidden="false" outlineLevel="0" max="5" min="5" style="30" width="1.99"/>
    <col collapsed="false" customWidth="true" hidden="false" outlineLevel="0" max="6" min="6" style="30" width="10.42"/>
    <col collapsed="false" customWidth="true" hidden="false" outlineLevel="0" max="7" min="7" style="30" width="10.7"/>
    <col collapsed="false" customWidth="true" hidden="false" outlineLevel="0" max="8" min="8" style="30" width="10.42"/>
    <col collapsed="false" customWidth="true" hidden="false" outlineLevel="0" max="9" min="9" style="30" width="10.7"/>
    <col collapsed="false" customWidth="true" hidden="false" outlineLevel="0" max="10" min="10" style="30" width="10.42"/>
    <col collapsed="false" customWidth="true" hidden="false" outlineLevel="0" max="11" min="11" style="30" width="10.85"/>
    <col collapsed="false" customWidth="true" hidden="false" outlineLevel="0" max="12" min="12" style="30" width="10.42"/>
    <col collapsed="false" customWidth="true" hidden="false" outlineLevel="0" max="13" min="13" style="30" width="12.28"/>
    <col collapsed="false" customWidth="true" hidden="false" outlineLevel="0" max="14" min="14" style="30" width="10.13"/>
    <col collapsed="false" customWidth="true" hidden="false" outlineLevel="0" max="15" min="15" style="30" width="2.13"/>
    <col collapsed="false" customWidth="true" hidden="false" outlineLevel="0" max="16" min="16" style="30" width="10.85"/>
    <col collapsed="false" customWidth="true" hidden="false" outlineLevel="0" max="17" min="17" style="30" width="10.42"/>
    <col collapsed="false" customWidth="true" hidden="false" outlineLevel="0" max="18" min="18" style="30" width="11.13"/>
    <col collapsed="false" customWidth="true" hidden="false" outlineLevel="0" max="19" min="19" style="30" width="2.13"/>
    <col collapsed="false" customWidth="true" hidden="false" outlineLevel="0" max="20" min="20" style="30" width="11.85"/>
    <col collapsed="false" customWidth="true" hidden="false" outlineLevel="0" max="21" min="21" style="30" width="11.42"/>
    <col collapsed="false" customWidth="true" hidden="false" outlineLevel="0" max="22" min="22" style="30" width="2.13"/>
    <col collapsed="false" customWidth="true" hidden="false" outlineLevel="0" max="23" min="23" style="30" width="10.42"/>
    <col collapsed="false" customWidth="true" hidden="false" outlineLevel="0" max="24" min="24" style="30" width="10.56"/>
    <col collapsed="false" customWidth="true" hidden="false" outlineLevel="0" max="27" min="25" style="30" width="10.42"/>
    <col collapsed="false" customWidth="true" hidden="false" outlineLevel="0" max="28" min="28" style="30" width="10.56"/>
    <col collapsed="false" customWidth="true" hidden="false" outlineLevel="0" max="29" min="29" style="30" width="1.42"/>
    <col collapsed="false" customWidth="true" hidden="false" outlineLevel="0" max="30" min="30" style="30" width="4.99"/>
    <col collapsed="false" customWidth="false" hidden="false" outlineLevel="0" max="257" min="31" style="30" width="9.13"/>
  </cols>
  <sheetData>
    <row r="1" customFormat="false" ht="12.75" hidden="false" customHeight="true" outlineLevel="0" collapsed="false">
      <c r="A1" s="155" t="s">
        <v>189</v>
      </c>
      <c r="B1" s="156"/>
      <c r="C1" s="156"/>
      <c r="D1" s="156"/>
      <c r="E1" s="156"/>
      <c r="F1" s="156"/>
      <c r="G1" s="156"/>
      <c r="H1" s="156"/>
      <c r="I1" s="156"/>
      <c r="N1" s="155" t="s">
        <v>189</v>
      </c>
      <c r="O1" s="155"/>
      <c r="P1" s="157"/>
      <c r="Q1" s="157"/>
      <c r="R1" s="157"/>
      <c r="S1" s="157"/>
      <c r="T1" s="157"/>
      <c r="U1" s="158"/>
      <c r="V1" s="158"/>
      <c r="W1" s="158"/>
      <c r="X1" s="158"/>
      <c r="Y1" s="158"/>
      <c r="Z1" s="158"/>
      <c r="AA1" s="158"/>
      <c r="AB1" s="158"/>
      <c r="AC1" s="158"/>
      <c r="AD1" s="158"/>
    </row>
    <row r="2" customFormat="false" ht="12.75" hidden="false" customHeight="true" outlineLevel="0" collapsed="false">
      <c r="A2" s="159" t="s">
        <v>190</v>
      </c>
      <c r="B2" s="156"/>
      <c r="C2" s="156"/>
      <c r="D2" s="156"/>
      <c r="E2" s="156"/>
      <c r="F2" s="156"/>
      <c r="G2" s="156"/>
      <c r="H2" s="156"/>
      <c r="I2" s="156"/>
      <c r="N2" s="159" t="s">
        <v>190</v>
      </c>
      <c r="O2" s="159"/>
      <c r="P2" s="157"/>
      <c r="Q2" s="157"/>
      <c r="R2" s="157"/>
      <c r="S2" s="157"/>
      <c r="T2" s="157"/>
      <c r="U2" s="158"/>
      <c r="V2" s="158"/>
      <c r="W2" s="158"/>
      <c r="X2" s="158"/>
      <c r="Y2" s="158"/>
      <c r="Z2" s="158"/>
      <c r="AA2" s="158"/>
      <c r="AB2" s="158"/>
      <c r="AC2" s="158"/>
      <c r="AD2" s="158"/>
    </row>
    <row r="3" customFormat="false" ht="12.75" hidden="false" customHeight="true" outlineLevel="0" collapsed="false">
      <c r="A3" s="159" t="s">
        <v>298</v>
      </c>
      <c r="B3" s="156"/>
      <c r="C3" s="156"/>
      <c r="D3" s="156"/>
      <c r="E3" s="156"/>
      <c r="F3" s="156"/>
      <c r="G3" s="156"/>
      <c r="H3" s="156"/>
      <c r="I3" s="156"/>
      <c r="N3" s="159" t="s">
        <v>299</v>
      </c>
      <c r="O3" s="159"/>
      <c r="P3" s="157"/>
      <c r="Q3" s="157"/>
      <c r="R3" s="157"/>
      <c r="S3" s="157"/>
      <c r="T3" s="157"/>
      <c r="U3" s="158"/>
      <c r="V3" s="158"/>
      <c r="W3" s="158"/>
      <c r="X3" s="158"/>
      <c r="Y3" s="158"/>
      <c r="Z3" s="158"/>
      <c r="AA3" s="158"/>
      <c r="AB3" s="158"/>
      <c r="AC3" s="158"/>
      <c r="AD3" s="158"/>
    </row>
    <row r="4" customFormat="false" ht="12.75" hidden="false" customHeight="tru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N4" s="156"/>
      <c r="O4" s="156"/>
      <c r="P4" s="157"/>
      <c r="Q4" s="157"/>
      <c r="R4" s="157"/>
      <c r="S4" s="157"/>
      <c r="T4" s="157"/>
      <c r="U4" s="158"/>
      <c r="V4" s="158"/>
      <c r="W4" s="158"/>
      <c r="X4" s="158"/>
      <c r="Y4" s="158"/>
      <c r="Z4" s="158"/>
      <c r="AA4" s="158"/>
      <c r="AB4" s="158"/>
      <c r="AC4" s="158"/>
      <c r="AD4" s="158"/>
    </row>
    <row r="5" customFormat="false" ht="12.75" hidden="false" customHeight="true" outlineLevel="0" collapsed="false">
      <c r="A5" s="156"/>
      <c r="B5" s="156"/>
      <c r="C5" s="156"/>
      <c r="D5" s="156"/>
      <c r="E5" s="156"/>
      <c r="F5" s="156"/>
      <c r="G5" s="156"/>
      <c r="H5" s="156"/>
      <c r="I5" s="156"/>
      <c r="N5" s="156"/>
      <c r="O5" s="156"/>
      <c r="P5" s="157"/>
      <c r="Q5" s="157"/>
      <c r="R5" s="157"/>
      <c r="S5" s="157"/>
      <c r="T5" s="157"/>
      <c r="U5" s="158"/>
      <c r="V5" s="158"/>
      <c r="W5" s="158"/>
      <c r="X5" s="158"/>
      <c r="Y5" s="158"/>
      <c r="Z5" s="158"/>
      <c r="AA5" s="158"/>
      <c r="AB5" s="158"/>
      <c r="AC5" s="158"/>
      <c r="AD5" s="158"/>
    </row>
    <row r="6" customFormat="false" ht="12.75" hidden="false" customHeight="true" outlineLevel="0" collapsed="false">
      <c r="A6" s="160"/>
      <c r="B6" s="160"/>
      <c r="C6" s="156"/>
      <c r="D6" s="156"/>
      <c r="E6" s="156"/>
      <c r="F6" s="156"/>
      <c r="G6" s="156"/>
      <c r="H6" s="156"/>
      <c r="I6" s="156"/>
      <c r="N6" s="157"/>
      <c r="O6" s="157"/>
      <c r="P6" s="157"/>
      <c r="Q6" s="157"/>
      <c r="R6" s="157"/>
      <c r="S6" s="157"/>
      <c r="T6" s="157"/>
      <c r="U6" s="158"/>
      <c r="V6" s="158"/>
      <c r="W6" s="158"/>
      <c r="X6" s="158"/>
      <c r="Y6" s="158"/>
      <c r="Z6" s="158"/>
      <c r="AA6" s="158"/>
      <c r="AB6" s="158"/>
      <c r="AC6" s="158"/>
      <c r="AD6" s="161"/>
    </row>
    <row r="7" customFormat="false" ht="12.75" hidden="false" customHeight="true" outlineLevel="0" collapsed="false">
      <c r="A7" s="162" t="s">
        <v>192</v>
      </c>
      <c r="B7" s="163" t="s">
        <v>193</v>
      </c>
      <c r="C7" s="122" t="s">
        <v>300</v>
      </c>
      <c r="D7" s="122"/>
      <c r="E7" s="122"/>
      <c r="F7" s="127" t="s">
        <v>301</v>
      </c>
      <c r="G7" s="127"/>
      <c r="H7" s="127"/>
      <c r="I7" s="127"/>
      <c r="J7" s="127"/>
      <c r="K7" s="127"/>
      <c r="L7" s="127"/>
      <c r="M7" s="127"/>
      <c r="N7" s="121" t="s">
        <v>302</v>
      </c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64" t="s">
        <v>192</v>
      </c>
      <c r="AE7" s="29"/>
    </row>
    <row r="8" customFormat="false" ht="12.75" hidden="false" customHeight="true" outlineLevel="0" collapsed="false">
      <c r="A8" s="162"/>
      <c r="B8" s="163"/>
      <c r="C8" s="122"/>
      <c r="D8" s="122"/>
      <c r="E8" s="122"/>
      <c r="F8" s="162" t="s">
        <v>303</v>
      </c>
      <c r="G8" s="162"/>
      <c r="H8" s="129" t="s">
        <v>304</v>
      </c>
      <c r="I8" s="129"/>
      <c r="J8" s="129" t="s">
        <v>305</v>
      </c>
      <c r="K8" s="129"/>
      <c r="L8" s="163" t="s">
        <v>306</v>
      </c>
      <c r="M8" s="163"/>
      <c r="N8" s="121" t="s">
        <v>307</v>
      </c>
      <c r="O8" s="121"/>
      <c r="P8" s="121"/>
      <c r="Q8" s="122" t="s">
        <v>308</v>
      </c>
      <c r="R8" s="122"/>
      <c r="S8" s="122"/>
      <c r="T8" s="165" t="s">
        <v>309</v>
      </c>
      <c r="U8" s="165"/>
      <c r="V8" s="165"/>
      <c r="W8" s="166" t="s">
        <v>310</v>
      </c>
      <c r="X8" s="166"/>
      <c r="Y8" s="167" t="s">
        <v>311</v>
      </c>
      <c r="Z8" s="167"/>
      <c r="AA8" s="166" t="s">
        <v>312</v>
      </c>
      <c r="AB8" s="166"/>
      <c r="AC8" s="166"/>
      <c r="AD8" s="164"/>
      <c r="AE8" s="29"/>
    </row>
    <row r="9" customFormat="false" ht="12.75" hidden="false" customHeight="true" outlineLevel="0" collapsed="false">
      <c r="A9" s="162"/>
      <c r="B9" s="163"/>
      <c r="C9" s="122"/>
      <c r="D9" s="122"/>
      <c r="E9" s="122"/>
      <c r="F9" s="162"/>
      <c r="G9" s="162"/>
      <c r="H9" s="129"/>
      <c r="I9" s="129"/>
      <c r="J9" s="129"/>
      <c r="K9" s="129"/>
      <c r="L9" s="163"/>
      <c r="M9" s="163"/>
      <c r="N9" s="121"/>
      <c r="O9" s="121"/>
      <c r="P9" s="121"/>
      <c r="Q9" s="122"/>
      <c r="R9" s="122"/>
      <c r="S9" s="122"/>
      <c r="T9" s="165"/>
      <c r="U9" s="165"/>
      <c r="V9" s="165"/>
      <c r="W9" s="166"/>
      <c r="X9" s="166"/>
      <c r="Y9" s="167"/>
      <c r="Z9" s="167"/>
      <c r="AA9" s="166"/>
      <c r="AB9" s="166"/>
      <c r="AC9" s="166"/>
      <c r="AD9" s="164"/>
      <c r="AE9" s="29"/>
    </row>
    <row r="10" customFormat="false" ht="12.75" hidden="false" customHeight="true" outlineLevel="0" collapsed="false">
      <c r="A10" s="162"/>
      <c r="B10" s="163"/>
      <c r="C10" s="129" t="s">
        <v>215</v>
      </c>
      <c r="D10" s="129" t="s">
        <v>313</v>
      </c>
      <c r="E10" s="129"/>
      <c r="F10" s="122" t="s">
        <v>215</v>
      </c>
      <c r="G10" s="122" t="s">
        <v>313</v>
      </c>
      <c r="H10" s="122" t="s">
        <v>215</v>
      </c>
      <c r="I10" s="122" t="s">
        <v>313</v>
      </c>
      <c r="J10" s="122" t="s">
        <v>215</v>
      </c>
      <c r="K10" s="122" t="s">
        <v>313</v>
      </c>
      <c r="L10" s="168" t="s">
        <v>215</v>
      </c>
      <c r="M10" s="168" t="s">
        <v>313</v>
      </c>
      <c r="N10" s="127" t="s">
        <v>215</v>
      </c>
      <c r="O10" s="127"/>
      <c r="P10" s="122" t="s">
        <v>313</v>
      </c>
      <c r="Q10" s="129" t="s">
        <v>215</v>
      </c>
      <c r="R10" s="129" t="s">
        <v>313</v>
      </c>
      <c r="S10" s="129"/>
      <c r="T10" s="122" t="s">
        <v>215</v>
      </c>
      <c r="U10" s="122" t="s">
        <v>313</v>
      </c>
      <c r="V10" s="122"/>
      <c r="W10" s="122" t="s">
        <v>215</v>
      </c>
      <c r="X10" s="122" t="s">
        <v>313</v>
      </c>
      <c r="Y10" s="122" t="s">
        <v>215</v>
      </c>
      <c r="Z10" s="122" t="s">
        <v>313</v>
      </c>
      <c r="AA10" s="122" t="s">
        <v>215</v>
      </c>
      <c r="AB10" s="121" t="s">
        <v>313</v>
      </c>
      <c r="AC10" s="121"/>
      <c r="AD10" s="164"/>
      <c r="AE10" s="29"/>
    </row>
    <row r="11" customFormat="false" ht="12.75" hidden="false" customHeight="false" outlineLevel="0" collapsed="false">
      <c r="A11" s="162"/>
      <c r="B11" s="163"/>
      <c r="C11" s="129"/>
      <c r="D11" s="129"/>
      <c r="E11" s="129"/>
      <c r="F11" s="122"/>
      <c r="G11" s="122"/>
      <c r="H11" s="122"/>
      <c r="I11" s="122"/>
      <c r="J11" s="122"/>
      <c r="K11" s="122"/>
      <c r="L11" s="168"/>
      <c r="M11" s="168"/>
      <c r="N11" s="127"/>
      <c r="O11" s="127"/>
      <c r="P11" s="122"/>
      <c r="Q11" s="122"/>
      <c r="R11" s="129"/>
      <c r="S11" s="129"/>
      <c r="T11" s="122"/>
      <c r="U11" s="122"/>
      <c r="V11" s="122"/>
      <c r="W11" s="122"/>
      <c r="X11" s="122"/>
      <c r="Y11" s="122"/>
      <c r="Z11" s="122"/>
      <c r="AA11" s="122"/>
      <c r="AB11" s="121"/>
      <c r="AC11" s="121"/>
      <c r="AD11" s="164"/>
      <c r="AE11" s="29"/>
    </row>
    <row r="12" customFormat="false" ht="12.75" hidden="false" customHeight="false" outlineLevel="0" collapsed="false">
      <c r="A12" s="162"/>
      <c r="B12" s="163"/>
      <c r="C12" s="129"/>
      <c r="D12" s="129"/>
      <c r="E12" s="129"/>
      <c r="F12" s="122"/>
      <c r="G12" s="122"/>
      <c r="H12" s="122"/>
      <c r="I12" s="122"/>
      <c r="J12" s="122"/>
      <c r="K12" s="122" t="s">
        <v>314</v>
      </c>
      <c r="L12" s="168"/>
      <c r="M12" s="168" t="s">
        <v>234</v>
      </c>
      <c r="N12" s="127"/>
      <c r="O12" s="127"/>
      <c r="P12" s="122" t="s">
        <v>237</v>
      </c>
      <c r="Q12" s="129" t="s">
        <v>238</v>
      </c>
      <c r="R12" s="129"/>
      <c r="S12" s="129"/>
      <c r="T12" s="122" t="s">
        <v>241</v>
      </c>
      <c r="U12" s="122"/>
      <c r="V12" s="122"/>
      <c r="W12" s="122" t="s">
        <v>244</v>
      </c>
      <c r="X12" s="122" t="s">
        <v>245</v>
      </c>
      <c r="Y12" s="122" t="s">
        <v>246</v>
      </c>
      <c r="Z12" s="122" t="s">
        <v>248</v>
      </c>
      <c r="AA12" s="122" t="s">
        <v>249</v>
      </c>
      <c r="AB12" s="121"/>
      <c r="AC12" s="121"/>
      <c r="AD12" s="164"/>
      <c r="AE12" s="29"/>
    </row>
    <row r="13" customFormat="false" ht="12.7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7"/>
      <c r="I13" s="117"/>
      <c r="J13" s="117"/>
      <c r="K13" s="117"/>
      <c r="L13" s="117"/>
      <c r="M13" s="117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7"/>
      <c r="AE13" s="29"/>
    </row>
    <row r="14" customFormat="false" ht="12.75" hidden="false" customHeight="false" outlineLevel="0" collapsed="false">
      <c r="A14" s="118"/>
      <c r="B14" s="118"/>
      <c r="C14" s="118"/>
      <c r="D14" s="118"/>
      <c r="E14" s="118"/>
      <c r="F14" s="118"/>
      <c r="G14" s="118"/>
      <c r="H14" s="117"/>
      <c r="I14" s="117"/>
      <c r="J14" s="117"/>
      <c r="K14" s="117"/>
      <c r="L14" s="117"/>
      <c r="M14" s="169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7"/>
      <c r="AE14" s="29"/>
    </row>
    <row r="15" customFormat="false" ht="12.75" hidden="false" customHeight="false" outlineLevel="0" collapsed="false">
      <c r="A15" s="119" t="s">
        <v>217</v>
      </c>
      <c r="B15" s="170" t="s">
        <v>132</v>
      </c>
      <c r="C15" s="171" t="n">
        <v>167954</v>
      </c>
      <c r="D15" s="171" t="n">
        <v>12527840</v>
      </c>
      <c r="E15" s="171"/>
      <c r="F15" s="171" t="n">
        <v>12799</v>
      </c>
      <c r="G15" s="171" t="n">
        <v>20144</v>
      </c>
      <c r="H15" s="171" t="n">
        <v>27795</v>
      </c>
      <c r="I15" s="171" t="n">
        <v>154663</v>
      </c>
      <c r="J15" s="171" t="n">
        <v>21055</v>
      </c>
      <c r="K15" s="171" t="n">
        <v>296177</v>
      </c>
      <c r="L15" s="171" t="n">
        <v>14589</v>
      </c>
      <c r="M15" s="171" t="n">
        <v>353089</v>
      </c>
      <c r="N15" s="171" t="n">
        <v>21361</v>
      </c>
      <c r="O15" s="171"/>
      <c r="P15" s="171" t="n">
        <v>831816</v>
      </c>
      <c r="Q15" s="171" t="n">
        <v>31222</v>
      </c>
      <c r="R15" s="171" t="n">
        <v>2226836</v>
      </c>
      <c r="S15" s="171"/>
      <c r="T15" s="171" t="n">
        <v>25403</v>
      </c>
      <c r="U15" s="171" t="n">
        <v>3556535</v>
      </c>
      <c r="V15" s="171"/>
      <c r="W15" s="171" t="n">
        <v>7815</v>
      </c>
      <c r="X15" s="171" t="n">
        <v>1873858</v>
      </c>
      <c r="Y15" s="171" t="n">
        <v>3915</v>
      </c>
      <c r="Z15" s="171" t="n">
        <v>1462096</v>
      </c>
      <c r="AA15" s="171" t="n">
        <v>2000</v>
      </c>
      <c r="AB15" s="171" t="n">
        <v>1752626</v>
      </c>
      <c r="AC15" s="172"/>
      <c r="AD15" s="134" t="s">
        <v>217</v>
      </c>
      <c r="AE15" s="29"/>
    </row>
    <row r="16" customFormat="false" ht="12.75" hidden="false" customHeight="false" outlineLevel="0" collapsed="false">
      <c r="A16" s="173" t="s">
        <v>315</v>
      </c>
      <c r="B16" s="170"/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2"/>
      <c r="AD16" s="174" t="s">
        <v>315</v>
      </c>
      <c r="AE16" s="29"/>
    </row>
    <row r="17" customFormat="false" ht="12.75" hidden="false" customHeight="false" outlineLevel="0" collapsed="false">
      <c r="A17" s="119" t="s">
        <v>221</v>
      </c>
      <c r="B17" s="170" t="s">
        <v>316</v>
      </c>
      <c r="C17" s="171" t="n">
        <v>19949</v>
      </c>
      <c r="D17" s="171" t="n">
        <v>1008788</v>
      </c>
      <c r="E17" s="171"/>
      <c r="F17" s="171" t="n">
        <v>1040</v>
      </c>
      <c r="G17" s="171" t="n">
        <v>1750</v>
      </c>
      <c r="H17" s="171" t="n">
        <v>3933</v>
      </c>
      <c r="I17" s="171" t="n">
        <v>22803</v>
      </c>
      <c r="J17" s="171" t="n">
        <v>3304</v>
      </c>
      <c r="K17" s="171" t="n">
        <v>46411</v>
      </c>
      <c r="L17" s="171" t="n">
        <v>2145</v>
      </c>
      <c r="M17" s="171" t="n">
        <v>51895</v>
      </c>
      <c r="N17" s="171" t="n">
        <v>2778</v>
      </c>
      <c r="O17" s="171"/>
      <c r="P17" s="171" t="n">
        <v>107904</v>
      </c>
      <c r="Q17" s="171" t="n">
        <v>3519</v>
      </c>
      <c r="R17" s="171" t="n">
        <v>248226</v>
      </c>
      <c r="S17" s="171"/>
      <c r="T17" s="171" t="n">
        <v>2589</v>
      </c>
      <c r="U17" s="171" t="n">
        <v>358798</v>
      </c>
      <c r="V17" s="171" t="s">
        <v>119</v>
      </c>
      <c r="W17" s="171" t="n">
        <v>505</v>
      </c>
      <c r="X17" s="171" t="n">
        <v>118706</v>
      </c>
      <c r="Y17" s="171" t="n">
        <v>123</v>
      </c>
      <c r="Z17" s="171" t="n">
        <v>44572</v>
      </c>
      <c r="AA17" s="171" t="n">
        <v>13</v>
      </c>
      <c r="AB17" s="171" t="n">
        <v>7723</v>
      </c>
      <c r="AC17" s="150"/>
      <c r="AD17" s="134" t="s">
        <v>221</v>
      </c>
      <c r="AE17" s="29"/>
    </row>
    <row r="18" customFormat="false" ht="12.75" hidden="false" customHeight="false" outlineLevel="0" collapsed="false">
      <c r="A18" s="119" t="s">
        <v>224</v>
      </c>
      <c r="B18" s="170" t="s">
        <v>317</v>
      </c>
      <c r="C18" s="171" t="n">
        <v>56174</v>
      </c>
      <c r="D18" s="171" t="n">
        <v>3285124</v>
      </c>
      <c r="E18" s="171"/>
      <c r="F18" s="171" t="n">
        <v>1561</v>
      </c>
      <c r="G18" s="171" t="n">
        <v>2613</v>
      </c>
      <c r="H18" s="171" t="n">
        <v>6231</v>
      </c>
      <c r="I18" s="171" t="n">
        <v>36429</v>
      </c>
      <c r="J18" s="171" t="n">
        <v>6795</v>
      </c>
      <c r="K18" s="171" t="n">
        <v>97024</v>
      </c>
      <c r="L18" s="171" t="n">
        <v>5941</v>
      </c>
      <c r="M18" s="171" t="n">
        <v>144647</v>
      </c>
      <c r="N18" s="171" t="n">
        <v>10147</v>
      </c>
      <c r="O18" s="171"/>
      <c r="P18" s="171" t="n">
        <v>397418</v>
      </c>
      <c r="Q18" s="171" t="n">
        <v>15571</v>
      </c>
      <c r="R18" s="171" t="n">
        <v>1103834</v>
      </c>
      <c r="S18" s="171"/>
      <c r="T18" s="171" t="n">
        <v>8581</v>
      </c>
      <c r="U18" s="171" t="n">
        <v>1150823</v>
      </c>
      <c r="V18" s="171"/>
      <c r="W18" s="171" t="n">
        <v>1103</v>
      </c>
      <c r="X18" s="171" t="n">
        <v>256800</v>
      </c>
      <c r="Y18" s="171" t="n">
        <v>218</v>
      </c>
      <c r="Z18" s="171" t="n">
        <v>76750</v>
      </c>
      <c r="AA18" s="171" t="n">
        <v>26</v>
      </c>
      <c r="AB18" s="171" t="n">
        <v>18786</v>
      </c>
      <c r="AC18" s="150"/>
      <c r="AD18" s="134" t="s">
        <v>224</v>
      </c>
      <c r="AE18" s="29"/>
    </row>
    <row r="19" customFormat="false" ht="12.75" hidden="false" customHeight="false" outlineLevel="0" collapsed="false">
      <c r="A19" s="119" t="s">
        <v>225</v>
      </c>
      <c r="B19" s="170" t="s">
        <v>318</v>
      </c>
      <c r="C19" s="171" t="n">
        <v>24</v>
      </c>
      <c r="D19" s="171" t="n">
        <v>684</v>
      </c>
      <c r="E19" s="171" t="s">
        <v>119</v>
      </c>
      <c r="F19" s="171" t="n">
        <v>8</v>
      </c>
      <c r="G19" s="171" t="n">
        <v>15</v>
      </c>
      <c r="H19" s="171" t="n">
        <v>4</v>
      </c>
      <c r="I19" s="171" t="s">
        <v>104</v>
      </c>
      <c r="J19" s="171" t="s">
        <v>104</v>
      </c>
      <c r="K19" s="171" t="s">
        <v>104</v>
      </c>
      <c r="L19" s="171" t="n">
        <v>3</v>
      </c>
      <c r="M19" s="171" t="n">
        <v>71</v>
      </c>
      <c r="N19" s="171" t="n">
        <v>3</v>
      </c>
      <c r="O19" s="171"/>
      <c r="P19" s="171" t="n">
        <v>104</v>
      </c>
      <c r="Q19" s="171" t="s">
        <v>104</v>
      </c>
      <c r="R19" s="171" t="s">
        <v>104</v>
      </c>
      <c r="S19" s="171"/>
      <c r="T19" s="171" t="n">
        <v>3</v>
      </c>
      <c r="U19" s="171" t="n">
        <v>337</v>
      </c>
      <c r="V19" s="171"/>
      <c r="W19" s="171" t="s">
        <v>319</v>
      </c>
      <c r="X19" s="171" t="s">
        <v>319</v>
      </c>
      <c r="Y19" s="171" t="s">
        <v>319</v>
      </c>
      <c r="Z19" s="171" t="s">
        <v>319</v>
      </c>
      <c r="AA19" s="171" t="s">
        <v>319</v>
      </c>
      <c r="AB19" s="171" t="s">
        <v>319</v>
      </c>
      <c r="AC19" s="150"/>
      <c r="AD19" s="134" t="s">
        <v>225</v>
      </c>
      <c r="AE19" s="29"/>
    </row>
    <row r="20" customFormat="false" ht="12.75" hidden="false" customHeight="false" outlineLevel="0" collapsed="false">
      <c r="A20" s="119" t="s">
        <v>227</v>
      </c>
      <c r="B20" s="170" t="s">
        <v>320</v>
      </c>
      <c r="C20" s="171" t="n">
        <v>4552</v>
      </c>
      <c r="D20" s="171" t="n">
        <v>556071</v>
      </c>
      <c r="E20" s="171"/>
      <c r="F20" s="171" t="n">
        <v>1034</v>
      </c>
      <c r="G20" s="171" t="n">
        <v>1485</v>
      </c>
      <c r="H20" s="171" t="n">
        <v>1077</v>
      </c>
      <c r="I20" s="171" t="n">
        <v>5536</v>
      </c>
      <c r="J20" s="171" t="n">
        <v>466</v>
      </c>
      <c r="K20" s="171" t="n">
        <v>6480</v>
      </c>
      <c r="L20" s="171" t="n">
        <v>231</v>
      </c>
      <c r="M20" s="171" t="n">
        <v>5539</v>
      </c>
      <c r="N20" s="171" t="n">
        <v>259</v>
      </c>
      <c r="O20" s="171"/>
      <c r="P20" s="171" t="n">
        <v>9838</v>
      </c>
      <c r="Q20" s="171" t="n">
        <v>333</v>
      </c>
      <c r="R20" s="171" t="n">
        <v>24141</v>
      </c>
      <c r="S20" s="171"/>
      <c r="T20" s="171" t="n">
        <v>357</v>
      </c>
      <c r="U20" s="171" t="n">
        <v>52125</v>
      </c>
      <c r="V20" s="171"/>
      <c r="W20" s="171" t="n">
        <v>213</v>
      </c>
      <c r="X20" s="171" t="n">
        <v>52615</v>
      </c>
      <c r="Y20" s="171" t="n">
        <v>258</v>
      </c>
      <c r="Z20" s="171" t="n">
        <v>100801</v>
      </c>
      <c r="AA20" s="171" t="n">
        <v>324</v>
      </c>
      <c r="AB20" s="171" t="n">
        <v>297511</v>
      </c>
      <c r="AC20" s="172"/>
      <c r="AD20" s="134" t="s">
        <v>227</v>
      </c>
      <c r="AE20" s="29"/>
    </row>
    <row r="21" customFormat="false" ht="12.75" hidden="false" customHeight="false" outlineLevel="0" collapsed="false">
      <c r="A21" s="119" t="s">
        <v>228</v>
      </c>
      <c r="B21" s="170" t="s">
        <v>321</v>
      </c>
      <c r="C21" s="171" t="n">
        <v>102</v>
      </c>
      <c r="D21" s="171" t="n">
        <v>10092</v>
      </c>
      <c r="E21" s="171"/>
      <c r="F21" s="171" t="n">
        <v>3</v>
      </c>
      <c r="G21" s="171" t="s">
        <v>104</v>
      </c>
      <c r="H21" s="171" t="n">
        <v>13</v>
      </c>
      <c r="I21" s="171" t="n">
        <v>62</v>
      </c>
      <c r="J21" s="171" t="n">
        <v>9</v>
      </c>
      <c r="K21" s="171" t="s">
        <v>104</v>
      </c>
      <c r="L21" s="171" t="n">
        <v>7</v>
      </c>
      <c r="M21" s="171" t="n">
        <v>171</v>
      </c>
      <c r="N21" s="171" t="n">
        <v>9</v>
      </c>
      <c r="O21" s="171"/>
      <c r="P21" s="171" t="n">
        <v>340</v>
      </c>
      <c r="Q21" s="171" t="n">
        <v>12</v>
      </c>
      <c r="R21" s="171" t="s">
        <v>104</v>
      </c>
      <c r="S21" s="171"/>
      <c r="T21" s="171" t="n">
        <v>34</v>
      </c>
      <c r="U21" s="171" t="n">
        <v>4671</v>
      </c>
      <c r="V21" s="171"/>
      <c r="W21" s="171" t="n">
        <v>13</v>
      </c>
      <c r="X21" s="171" t="n">
        <v>3064</v>
      </c>
      <c r="Y21" s="171" t="n">
        <v>2</v>
      </c>
      <c r="Z21" s="171" t="s">
        <v>104</v>
      </c>
      <c r="AA21" s="171" t="s">
        <v>319</v>
      </c>
      <c r="AB21" s="171" t="s">
        <v>319</v>
      </c>
      <c r="AC21" s="172"/>
      <c r="AD21" s="134" t="s">
        <v>228</v>
      </c>
      <c r="AE21" s="29"/>
    </row>
    <row r="22" customFormat="false" ht="12.75" hidden="false" customHeight="false" outlineLevel="0" collapsed="false">
      <c r="A22" s="119" t="s">
        <v>229</v>
      </c>
      <c r="B22" s="170" t="s">
        <v>322</v>
      </c>
      <c r="C22" s="171" t="n">
        <v>124</v>
      </c>
      <c r="D22" s="171" t="n">
        <v>6023</v>
      </c>
      <c r="E22" s="171"/>
      <c r="F22" s="171" t="n">
        <v>9</v>
      </c>
      <c r="G22" s="171" t="s">
        <v>104</v>
      </c>
      <c r="H22" s="171" t="n">
        <v>27</v>
      </c>
      <c r="I22" s="171" t="s">
        <v>104</v>
      </c>
      <c r="J22" s="171" t="n">
        <v>23</v>
      </c>
      <c r="K22" s="171" t="n">
        <v>301</v>
      </c>
      <c r="L22" s="171" t="n">
        <v>12</v>
      </c>
      <c r="M22" s="171" t="n">
        <v>294</v>
      </c>
      <c r="N22" s="171" t="n">
        <v>21</v>
      </c>
      <c r="O22" s="171"/>
      <c r="P22" s="171" t="n">
        <v>847</v>
      </c>
      <c r="Q22" s="171" t="n">
        <v>16</v>
      </c>
      <c r="R22" s="171" t="n">
        <v>1076</v>
      </c>
      <c r="S22" s="171"/>
      <c r="T22" s="171" t="n">
        <v>7</v>
      </c>
      <c r="U22" s="171" t="n">
        <v>1031</v>
      </c>
      <c r="V22" s="171"/>
      <c r="W22" s="171" t="n">
        <v>8</v>
      </c>
      <c r="X22" s="171" t="n">
        <v>1962</v>
      </c>
      <c r="Y22" s="171" t="n">
        <v>1</v>
      </c>
      <c r="Z22" s="171" t="s">
        <v>104</v>
      </c>
      <c r="AA22" s="171" t="s">
        <v>319</v>
      </c>
      <c r="AB22" s="171" t="s">
        <v>319</v>
      </c>
      <c r="AC22" s="151"/>
      <c r="AD22" s="134" t="s">
        <v>229</v>
      </c>
      <c r="AE22" s="29"/>
    </row>
    <row r="23" customFormat="false" ht="12.75" hidden="false" customHeight="false" outlineLevel="0" collapsed="false">
      <c r="A23" s="119" t="s">
        <v>231</v>
      </c>
      <c r="B23" s="170" t="s">
        <v>323</v>
      </c>
      <c r="C23" s="171" t="n">
        <v>9959</v>
      </c>
      <c r="D23" s="171" t="n">
        <v>456463</v>
      </c>
      <c r="E23" s="171"/>
      <c r="F23" s="171" t="n">
        <v>757</v>
      </c>
      <c r="G23" s="171" t="n">
        <v>1200</v>
      </c>
      <c r="H23" s="171" t="n">
        <v>2189</v>
      </c>
      <c r="I23" s="171" t="n">
        <v>12626</v>
      </c>
      <c r="J23" s="171" t="n">
        <v>1790</v>
      </c>
      <c r="K23" s="171" t="n">
        <v>25124</v>
      </c>
      <c r="L23" s="171" t="n">
        <v>1123</v>
      </c>
      <c r="M23" s="171" t="n">
        <v>26810</v>
      </c>
      <c r="N23" s="171" t="n">
        <v>1332</v>
      </c>
      <c r="O23" s="171"/>
      <c r="P23" s="171" t="n">
        <v>51192</v>
      </c>
      <c r="Q23" s="171" t="n">
        <v>1410</v>
      </c>
      <c r="R23" s="171" t="n">
        <v>99011</v>
      </c>
      <c r="S23" s="171"/>
      <c r="T23" s="171" t="n">
        <v>1001</v>
      </c>
      <c r="U23" s="171" t="n">
        <v>141054</v>
      </c>
      <c r="V23" s="171"/>
      <c r="W23" s="171" t="n">
        <v>260</v>
      </c>
      <c r="X23" s="171" t="n">
        <v>61235</v>
      </c>
      <c r="Y23" s="171" t="n">
        <v>90</v>
      </c>
      <c r="Z23" s="171" t="n">
        <v>32530</v>
      </c>
      <c r="AA23" s="171" t="n">
        <v>7</v>
      </c>
      <c r="AB23" s="171" t="n">
        <v>5681</v>
      </c>
      <c r="AC23" s="118"/>
      <c r="AD23" s="134" t="s">
        <v>231</v>
      </c>
      <c r="AE23" s="29"/>
    </row>
    <row r="24" customFormat="false" ht="12.75" hidden="false" customHeight="false" outlineLevel="0" collapsed="false">
      <c r="A24" s="119" t="s">
        <v>233</v>
      </c>
      <c r="B24" s="170" t="s">
        <v>324</v>
      </c>
      <c r="C24" s="171" t="n">
        <v>3142</v>
      </c>
      <c r="D24" s="171" t="n">
        <v>546499</v>
      </c>
      <c r="E24" s="171"/>
      <c r="F24" s="171" t="n">
        <v>566</v>
      </c>
      <c r="G24" s="171" t="n">
        <v>851</v>
      </c>
      <c r="H24" s="171" t="n">
        <v>647</v>
      </c>
      <c r="I24" s="171" t="n">
        <v>3303</v>
      </c>
      <c r="J24" s="171" t="n">
        <v>308</v>
      </c>
      <c r="K24" s="171" t="n">
        <v>4217</v>
      </c>
      <c r="L24" s="171" t="n">
        <v>169</v>
      </c>
      <c r="M24" s="171" t="n">
        <v>4034</v>
      </c>
      <c r="N24" s="171" t="n">
        <v>203</v>
      </c>
      <c r="O24" s="171"/>
      <c r="P24" s="171" t="n">
        <v>7822</v>
      </c>
      <c r="Q24" s="171" t="n">
        <v>218</v>
      </c>
      <c r="R24" s="171" t="n">
        <v>15495</v>
      </c>
      <c r="S24" s="171"/>
      <c r="T24" s="171" t="n">
        <v>290</v>
      </c>
      <c r="U24" s="171" t="n">
        <v>42406</v>
      </c>
      <c r="V24" s="171"/>
      <c r="W24" s="171" t="n">
        <v>176</v>
      </c>
      <c r="X24" s="171" t="n">
        <v>42887</v>
      </c>
      <c r="Y24" s="171" t="n">
        <v>243</v>
      </c>
      <c r="Z24" s="171" t="n">
        <v>94576</v>
      </c>
      <c r="AA24" s="171" t="n">
        <v>322</v>
      </c>
      <c r="AB24" s="171" t="n">
        <v>330908</v>
      </c>
      <c r="AC24" s="151"/>
      <c r="AD24" s="134" t="s">
        <v>233</v>
      </c>
      <c r="AE24" s="29"/>
    </row>
    <row r="25" customFormat="false" ht="12.75" hidden="false" customHeight="false" outlineLevel="0" collapsed="false">
      <c r="A25" s="119" t="n">
        <v>10</v>
      </c>
      <c r="B25" s="170" t="s">
        <v>325</v>
      </c>
      <c r="C25" s="171" t="n">
        <v>23679</v>
      </c>
      <c r="D25" s="171" t="n">
        <v>2524887</v>
      </c>
      <c r="E25" s="171"/>
      <c r="F25" s="171" t="n">
        <v>1263</v>
      </c>
      <c r="G25" s="171" t="n">
        <v>2129</v>
      </c>
      <c r="H25" s="171" t="n">
        <v>3151</v>
      </c>
      <c r="I25" s="171" t="n">
        <v>17361</v>
      </c>
      <c r="J25" s="171" t="n">
        <v>2292</v>
      </c>
      <c r="K25" s="171" t="n">
        <v>32107</v>
      </c>
      <c r="L25" s="171" t="n">
        <v>1466</v>
      </c>
      <c r="M25" s="171" t="n">
        <v>35549</v>
      </c>
      <c r="N25" s="171" t="n">
        <v>2273</v>
      </c>
      <c r="O25" s="171"/>
      <c r="P25" s="171" t="n">
        <v>88439</v>
      </c>
      <c r="Q25" s="171" t="n">
        <v>3918</v>
      </c>
      <c r="R25" s="171" t="n">
        <v>285680</v>
      </c>
      <c r="S25" s="171" t="s">
        <v>119</v>
      </c>
      <c r="T25" s="171" t="n">
        <v>5311</v>
      </c>
      <c r="U25" s="171" t="n">
        <v>773947</v>
      </c>
      <c r="V25" s="171"/>
      <c r="W25" s="171" t="n">
        <v>2482</v>
      </c>
      <c r="X25" s="171" t="n">
        <v>598319</v>
      </c>
      <c r="Y25" s="171" t="n">
        <v>1164</v>
      </c>
      <c r="Z25" s="171" t="n">
        <v>429547</v>
      </c>
      <c r="AA25" s="171" t="n">
        <v>359</v>
      </c>
      <c r="AB25" s="171" t="n">
        <v>261809</v>
      </c>
      <c r="AC25" s="118"/>
      <c r="AD25" s="134" t="n">
        <v>10</v>
      </c>
      <c r="AE25" s="29"/>
    </row>
    <row r="26" customFormat="false" ht="12.75" hidden="false" customHeight="false" outlineLevel="0" collapsed="false">
      <c r="A26" s="119" t="n">
        <v>11</v>
      </c>
      <c r="B26" s="170" t="s">
        <v>326</v>
      </c>
      <c r="C26" s="171" t="n">
        <v>19690</v>
      </c>
      <c r="D26" s="171" t="n">
        <v>1414872</v>
      </c>
      <c r="E26" s="171"/>
      <c r="F26" s="171" t="n">
        <v>1406</v>
      </c>
      <c r="G26" s="171" t="n">
        <v>2321</v>
      </c>
      <c r="H26" s="171" t="n">
        <v>3531</v>
      </c>
      <c r="I26" s="171" t="n">
        <v>19658</v>
      </c>
      <c r="J26" s="171" t="n">
        <v>2558</v>
      </c>
      <c r="K26" s="171" t="n">
        <v>35863</v>
      </c>
      <c r="L26" s="171" t="n">
        <v>1703</v>
      </c>
      <c r="M26" s="171" t="n">
        <v>41106</v>
      </c>
      <c r="N26" s="171" t="n">
        <v>2260</v>
      </c>
      <c r="O26" s="171" t="s">
        <v>119</v>
      </c>
      <c r="P26" s="171" t="n">
        <v>87756</v>
      </c>
      <c r="Q26" s="171" t="n">
        <v>3237</v>
      </c>
      <c r="R26" s="171" t="n">
        <v>232791</v>
      </c>
      <c r="S26" s="171"/>
      <c r="T26" s="171" t="n">
        <v>3319</v>
      </c>
      <c r="U26" s="171" t="n">
        <v>467090</v>
      </c>
      <c r="V26" s="171"/>
      <c r="W26" s="171" t="n">
        <v>1062</v>
      </c>
      <c r="X26" s="171" t="n">
        <v>255028</v>
      </c>
      <c r="Y26" s="171" t="n">
        <v>490</v>
      </c>
      <c r="Z26" s="171" t="n">
        <v>181078</v>
      </c>
      <c r="AA26" s="171" t="n">
        <v>124</v>
      </c>
      <c r="AB26" s="171" t="n">
        <v>92181</v>
      </c>
      <c r="AC26" s="118"/>
      <c r="AD26" s="134" t="n">
        <v>11</v>
      </c>
      <c r="AE26" s="29"/>
    </row>
    <row r="27" customFormat="false" ht="12.75" hidden="false" customHeight="false" outlineLevel="0" collapsed="false">
      <c r="A27" s="119" t="n">
        <v>12</v>
      </c>
      <c r="B27" s="170" t="s">
        <v>327</v>
      </c>
      <c r="C27" s="171" t="n">
        <v>5967</v>
      </c>
      <c r="D27" s="171" t="n">
        <v>363060</v>
      </c>
      <c r="E27" s="171"/>
      <c r="F27" s="171" t="n">
        <v>419</v>
      </c>
      <c r="G27" s="171" t="n">
        <v>660</v>
      </c>
      <c r="H27" s="171" t="n">
        <v>1042</v>
      </c>
      <c r="I27" s="171" t="n">
        <v>5904</v>
      </c>
      <c r="J27" s="171" t="n">
        <v>861</v>
      </c>
      <c r="K27" s="171" t="n">
        <v>12114</v>
      </c>
      <c r="L27" s="171" t="n">
        <v>552</v>
      </c>
      <c r="M27" s="171" t="n">
        <v>13195</v>
      </c>
      <c r="N27" s="171" t="n">
        <v>748</v>
      </c>
      <c r="O27" s="171"/>
      <c r="P27" s="171" t="n">
        <v>29012</v>
      </c>
      <c r="Q27" s="171" t="n">
        <v>1060</v>
      </c>
      <c r="R27" s="171" t="n">
        <v>75959</v>
      </c>
      <c r="S27" s="171"/>
      <c r="T27" s="171" t="n">
        <v>952</v>
      </c>
      <c r="U27" s="171" t="n">
        <v>133998</v>
      </c>
      <c r="V27" s="171"/>
      <c r="W27" s="171" t="n">
        <v>256</v>
      </c>
      <c r="X27" s="171" t="n">
        <v>61200</v>
      </c>
      <c r="Y27" s="171" t="n">
        <v>67</v>
      </c>
      <c r="Z27" s="171" t="n">
        <v>24500</v>
      </c>
      <c r="AA27" s="171" t="n">
        <v>10</v>
      </c>
      <c r="AB27" s="171" t="n">
        <v>6518</v>
      </c>
      <c r="AC27" s="150"/>
      <c r="AD27" s="134" t="n">
        <v>12</v>
      </c>
      <c r="AE27" s="29"/>
    </row>
    <row r="28" customFormat="false" ht="12.75" hidden="false" customHeight="false" outlineLevel="0" collapsed="false">
      <c r="A28" s="119" t="n">
        <v>13</v>
      </c>
      <c r="B28" s="170" t="s">
        <v>328</v>
      </c>
      <c r="C28" s="171" t="n">
        <v>782</v>
      </c>
      <c r="D28" s="171" t="n">
        <v>49052</v>
      </c>
      <c r="E28" s="171"/>
      <c r="F28" s="171" t="n">
        <v>73</v>
      </c>
      <c r="G28" s="171" t="n">
        <v>116</v>
      </c>
      <c r="H28" s="171" t="n">
        <v>163</v>
      </c>
      <c r="I28" s="171" t="n">
        <v>877</v>
      </c>
      <c r="J28" s="171" t="n">
        <v>90</v>
      </c>
      <c r="K28" s="171" t="n">
        <v>1269</v>
      </c>
      <c r="L28" s="171" t="n">
        <v>59</v>
      </c>
      <c r="M28" s="171" t="n">
        <v>1461</v>
      </c>
      <c r="N28" s="171" t="n">
        <v>89</v>
      </c>
      <c r="O28" s="171"/>
      <c r="P28" s="171" t="n">
        <v>3499</v>
      </c>
      <c r="Q28" s="171" t="n">
        <v>127</v>
      </c>
      <c r="R28" s="171" t="n">
        <v>9166</v>
      </c>
      <c r="S28" s="171"/>
      <c r="T28" s="171" t="n">
        <v>132</v>
      </c>
      <c r="U28" s="171" t="n">
        <v>18899</v>
      </c>
      <c r="V28" s="171"/>
      <c r="W28" s="171" t="n">
        <v>37</v>
      </c>
      <c r="X28" s="171" t="n">
        <v>9161</v>
      </c>
      <c r="Y28" s="171" t="n">
        <v>12</v>
      </c>
      <c r="Z28" s="171" t="n">
        <v>4604</v>
      </c>
      <c r="AA28" s="171" t="s">
        <v>319</v>
      </c>
      <c r="AB28" s="171" t="s">
        <v>319</v>
      </c>
      <c r="AC28" s="150"/>
      <c r="AD28" s="134" t="n">
        <v>13</v>
      </c>
      <c r="AE28" s="29"/>
    </row>
    <row r="29" customFormat="false" ht="12.75" hidden="false" customHeight="false" outlineLevel="0" collapsed="false">
      <c r="A29" s="119" t="n">
        <v>14</v>
      </c>
      <c r="B29" s="170" t="s">
        <v>329</v>
      </c>
      <c r="C29" s="171" t="n">
        <v>7592</v>
      </c>
      <c r="D29" s="171" t="n">
        <v>499710</v>
      </c>
      <c r="E29" s="171"/>
      <c r="F29" s="171" t="n">
        <v>2128</v>
      </c>
      <c r="G29" s="171" t="n">
        <v>3173</v>
      </c>
      <c r="H29" s="171" t="n">
        <v>2443</v>
      </c>
      <c r="I29" s="171" t="n">
        <v>12471</v>
      </c>
      <c r="J29" s="171" t="n">
        <v>940</v>
      </c>
      <c r="K29" s="171" t="n">
        <v>12872</v>
      </c>
      <c r="L29" s="171" t="n">
        <v>398</v>
      </c>
      <c r="M29" s="171" t="n">
        <v>9574</v>
      </c>
      <c r="N29" s="171" t="n">
        <v>351</v>
      </c>
      <c r="O29" s="171"/>
      <c r="P29" s="171" t="n">
        <v>13299</v>
      </c>
      <c r="Q29" s="171" t="n">
        <v>354</v>
      </c>
      <c r="R29" s="171" t="n">
        <v>25021</v>
      </c>
      <c r="S29" s="171"/>
      <c r="T29" s="171" t="n">
        <v>381</v>
      </c>
      <c r="U29" s="171" t="n">
        <v>52607</v>
      </c>
      <c r="V29" s="171"/>
      <c r="W29" s="171" t="n">
        <v>180</v>
      </c>
      <c r="X29" s="171" t="n">
        <v>44226</v>
      </c>
      <c r="Y29" s="171" t="n">
        <v>164</v>
      </c>
      <c r="Z29" s="171" t="n">
        <v>65429</v>
      </c>
      <c r="AA29" s="171" t="n">
        <v>253</v>
      </c>
      <c r="AB29" s="171" t="n">
        <v>261038</v>
      </c>
      <c r="AC29" s="175"/>
      <c r="AD29" s="134" t="n">
        <v>14</v>
      </c>
      <c r="AE29" s="29"/>
    </row>
    <row r="30" customFormat="false" ht="12.75" hidden="false" customHeight="false" outlineLevel="0" collapsed="false">
      <c r="A30" s="119" t="n">
        <v>15</v>
      </c>
      <c r="B30" s="118" t="s">
        <v>330</v>
      </c>
      <c r="C30" s="176" t="n">
        <v>3221</v>
      </c>
      <c r="D30" s="171" t="n">
        <v>341112</v>
      </c>
      <c r="E30" s="171"/>
      <c r="F30" s="171" t="n">
        <v>884</v>
      </c>
      <c r="G30" s="171" t="n">
        <v>1285</v>
      </c>
      <c r="H30" s="171" t="n">
        <v>786</v>
      </c>
      <c r="I30" s="171" t="n">
        <v>3955</v>
      </c>
      <c r="J30" s="171" t="n">
        <v>320</v>
      </c>
      <c r="K30" s="171" t="n">
        <v>4327</v>
      </c>
      <c r="L30" s="171" t="n">
        <v>152</v>
      </c>
      <c r="M30" s="171" t="n">
        <v>3652</v>
      </c>
      <c r="N30" s="171" t="n">
        <v>146</v>
      </c>
      <c r="O30" s="171"/>
      <c r="P30" s="171" t="n">
        <v>5750</v>
      </c>
      <c r="Q30" s="171" t="n">
        <v>201</v>
      </c>
      <c r="R30" s="171" t="n">
        <v>14410</v>
      </c>
      <c r="S30" s="171"/>
      <c r="T30" s="171" t="n">
        <v>216</v>
      </c>
      <c r="U30" s="171" t="n">
        <v>31912</v>
      </c>
      <c r="V30" s="171"/>
      <c r="W30" s="171" t="n">
        <v>146</v>
      </c>
      <c r="X30" s="171" t="n">
        <v>36255</v>
      </c>
      <c r="Y30" s="171" t="n">
        <v>171</v>
      </c>
      <c r="Z30" s="171" t="n">
        <v>66150</v>
      </c>
      <c r="AA30" s="171" t="n">
        <v>199</v>
      </c>
      <c r="AB30" s="171" t="n">
        <v>173416</v>
      </c>
      <c r="AD30" s="134" t="n">
        <v>15</v>
      </c>
      <c r="AE30" s="29"/>
    </row>
    <row r="31" customFormat="false" ht="12.75" hidden="false" customHeight="false" outlineLevel="0" collapsed="false">
      <c r="A31" s="119" t="n">
        <v>16</v>
      </c>
      <c r="B31" s="118" t="s">
        <v>331</v>
      </c>
      <c r="C31" s="176" t="n">
        <v>8687</v>
      </c>
      <c r="D31" s="171" t="n">
        <v>1124422</v>
      </c>
      <c r="E31" s="171"/>
      <c r="F31" s="171" t="n">
        <v>431</v>
      </c>
      <c r="G31" s="171" t="n">
        <v>726</v>
      </c>
      <c r="H31" s="171" t="n">
        <v>1150</v>
      </c>
      <c r="I31" s="171" t="n">
        <v>6351</v>
      </c>
      <c r="J31" s="171" t="n">
        <v>794</v>
      </c>
      <c r="K31" s="171" t="n">
        <v>11165</v>
      </c>
      <c r="L31" s="171" t="n">
        <v>448</v>
      </c>
      <c r="M31" s="171" t="n">
        <v>10776</v>
      </c>
      <c r="N31" s="171" t="n">
        <v>603</v>
      </c>
      <c r="O31" s="171"/>
      <c r="P31" s="171" t="n">
        <v>23347</v>
      </c>
      <c r="Q31" s="171" t="n">
        <v>1045</v>
      </c>
      <c r="R31" s="171" t="n">
        <v>76888</v>
      </c>
      <c r="S31" s="171"/>
      <c r="T31" s="171" t="n">
        <v>2027</v>
      </c>
      <c r="U31" s="171" t="n">
        <v>297461</v>
      </c>
      <c r="V31" s="171"/>
      <c r="W31" s="171" t="n">
        <v>1260</v>
      </c>
      <c r="X31" s="171" t="n">
        <v>304563</v>
      </c>
      <c r="Y31" s="171" t="n">
        <v>762</v>
      </c>
      <c r="Z31" s="171" t="n">
        <v>281181</v>
      </c>
      <c r="AA31" s="171" t="n">
        <v>167</v>
      </c>
      <c r="AB31" s="171" t="n">
        <v>111964</v>
      </c>
      <c r="AC31" s="118"/>
      <c r="AD31" s="134" t="n">
        <v>16</v>
      </c>
      <c r="AE31" s="29"/>
    </row>
    <row r="32" customFormat="false" ht="12.75" hidden="false" customHeight="false" outlineLevel="0" collapsed="false">
      <c r="A32" s="119" t="n">
        <v>17</v>
      </c>
      <c r="B32" s="118" t="s">
        <v>332</v>
      </c>
      <c r="C32" s="176" t="n">
        <v>4310</v>
      </c>
      <c r="D32" s="171" t="n">
        <v>340981</v>
      </c>
      <c r="E32" s="171"/>
      <c r="F32" s="171" t="n">
        <v>1217</v>
      </c>
      <c r="G32" s="171" t="n">
        <v>1800</v>
      </c>
      <c r="H32" s="171" t="n">
        <v>1408</v>
      </c>
      <c r="I32" s="171" t="n">
        <v>7155</v>
      </c>
      <c r="J32" s="171" t="n">
        <v>504</v>
      </c>
      <c r="K32" s="171" t="n">
        <v>6762</v>
      </c>
      <c r="L32" s="171" t="n">
        <v>180</v>
      </c>
      <c r="M32" s="171" t="n">
        <v>4315</v>
      </c>
      <c r="N32" s="171" t="n">
        <v>139</v>
      </c>
      <c r="O32" s="171"/>
      <c r="P32" s="171" t="n">
        <v>5249</v>
      </c>
      <c r="Q32" s="171" t="n">
        <v>199</v>
      </c>
      <c r="R32" s="171" t="n">
        <v>14190</v>
      </c>
      <c r="S32" s="171"/>
      <c r="T32" s="171" t="n">
        <v>203</v>
      </c>
      <c r="U32" s="171" t="n">
        <v>29376</v>
      </c>
      <c r="V32" s="171"/>
      <c r="W32" s="171" t="n">
        <v>114</v>
      </c>
      <c r="X32" s="171" t="n">
        <v>27837</v>
      </c>
      <c r="Y32" s="171" t="n">
        <v>150</v>
      </c>
      <c r="Z32" s="171" t="n">
        <v>59206</v>
      </c>
      <c r="AA32" s="171" t="n">
        <v>196</v>
      </c>
      <c r="AB32" s="171" t="n">
        <v>185091</v>
      </c>
      <c r="AC32" s="148" t="n">
        <v>7960</v>
      </c>
      <c r="AD32" s="134" t="n">
        <v>17</v>
      </c>
      <c r="AE32" s="29"/>
    </row>
    <row r="33" customFormat="false" ht="12.75" hidden="false" customHeight="false" outlineLevel="0" collapsed="false">
      <c r="A33" s="119"/>
      <c r="B33" s="118"/>
      <c r="C33" s="177"/>
      <c r="D33" s="178"/>
      <c r="E33" s="17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18"/>
      <c r="AD33" s="119"/>
      <c r="AE33" s="29"/>
    </row>
    <row r="34" customFormat="false" ht="12.75" hidden="false" customHeight="false" outlineLevel="0" collapsed="false">
      <c r="A34" s="179"/>
      <c r="B34" s="179"/>
      <c r="C34" s="179"/>
      <c r="D34" s="179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80"/>
      <c r="AE34" s="29"/>
    </row>
    <row r="35" customFormat="false" ht="12.75" hidden="false" customHeight="true" outlineLevel="0" collapsed="false">
      <c r="A35" s="181" t="s">
        <v>192</v>
      </c>
      <c r="B35" s="182" t="s">
        <v>193</v>
      </c>
      <c r="C35" s="122" t="s">
        <v>333</v>
      </c>
      <c r="D35" s="122"/>
      <c r="E35" s="168" t="s">
        <v>301</v>
      </c>
      <c r="F35" s="168"/>
      <c r="G35" s="168"/>
      <c r="H35" s="168"/>
      <c r="I35" s="168"/>
      <c r="J35" s="168"/>
      <c r="K35" s="168"/>
      <c r="L35" s="168"/>
      <c r="M35" s="168"/>
      <c r="N35" s="121" t="s">
        <v>302</v>
      </c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64" t="s">
        <v>192</v>
      </c>
      <c r="AE35" s="29"/>
    </row>
    <row r="36" customFormat="false" ht="12.75" hidden="false" customHeight="true" outlineLevel="0" collapsed="false">
      <c r="A36" s="181"/>
      <c r="B36" s="182"/>
      <c r="C36" s="122"/>
      <c r="D36" s="122"/>
      <c r="E36" s="122" t="s">
        <v>303</v>
      </c>
      <c r="F36" s="122"/>
      <c r="G36" s="122"/>
      <c r="H36" s="129" t="s">
        <v>304</v>
      </c>
      <c r="I36" s="129"/>
      <c r="J36" s="129" t="s">
        <v>305</v>
      </c>
      <c r="K36" s="129"/>
      <c r="L36" s="163" t="s">
        <v>306</v>
      </c>
      <c r="M36" s="163"/>
      <c r="N36" s="121" t="s">
        <v>307</v>
      </c>
      <c r="O36" s="121"/>
      <c r="P36" s="121"/>
      <c r="Q36" s="123" t="s">
        <v>308</v>
      </c>
      <c r="R36" s="123"/>
      <c r="S36" s="123"/>
      <c r="T36" s="137" t="s">
        <v>309</v>
      </c>
      <c r="U36" s="137"/>
      <c r="V36" s="137"/>
      <c r="W36" s="166" t="s">
        <v>310</v>
      </c>
      <c r="X36" s="166"/>
      <c r="Y36" s="137" t="s">
        <v>334</v>
      </c>
      <c r="Z36" s="137"/>
      <c r="AA36" s="137"/>
      <c r="AB36" s="137"/>
      <c r="AC36" s="137"/>
      <c r="AD36" s="164"/>
      <c r="AE36" s="29"/>
    </row>
    <row r="37" customFormat="false" ht="12.75" hidden="false" customHeight="false" outlineLevel="0" collapsed="false">
      <c r="A37" s="181"/>
      <c r="B37" s="182"/>
      <c r="C37" s="122"/>
      <c r="D37" s="122"/>
      <c r="E37" s="122"/>
      <c r="F37" s="122"/>
      <c r="G37" s="122"/>
      <c r="H37" s="129"/>
      <c r="I37" s="129"/>
      <c r="J37" s="129"/>
      <c r="K37" s="129"/>
      <c r="L37" s="163"/>
      <c r="M37" s="163"/>
      <c r="N37" s="121"/>
      <c r="O37" s="121"/>
      <c r="P37" s="121"/>
      <c r="Q37" s="123"/>
      <c r="R37" s="123"/>
      <c r="S37" s="123"/>
      <c r="T37" s="137"/>
      <c r="U37" s="137"/>
      <c r="V37" s="137"/>
      <c r="W37" s="166"/>
      <c r="X37" s="166"/>
      <c r="Y37" s="137"/>
      <c r="Z37" s="137"/>
      <c r="AA37" s="137"/>
      <c r="AB37" s="137"/>
      <c r="AC37" s="137"/>
      <c r="AD37" s="164"/>
      <c r="AE37" s="29"/>
    </row>
    <row r="38" customFormat="false" ht="12.75" hidden="false" customHeight="true" outlineLevel="0" collapsed="false">
      <c r="A38" s="181"/>
      <c r="B38" s="182"/>
      <c r="C38" s="122" t="s">
        <v>215</v>
      </c>
      <c r="D38" s="122" t="s">
        <v>313</v>
      </c>
      <c r="E38" s="122" t="s">
        <v>215</v>
      </c>
      <c r="F38" s="122"/>
      <c r="G38" s="122" t="s">
        <v>313</v>
      </c>
      <c r="H38" s="122" t="s">
        <v>215</v>
      </c>
      <c r="I38" s="122" t="s">
        <v>313</v>
      </c>
      <c r="J38" s="122" t="s">
        <v>215</v>
      </c>
      <c r="K38" s="122" t="s">
        <v>313</v>
      </c>
      <c r="L38" s="168" t="s">
        <v>215</v>
      </c>
      <c r="M38" s="168" t="s">
        <v>313</v>
      </c>
      <c r="N38" s="162" t="s">
        <v>215</v>
      </c>
      <c r="O38" s="162"/>
      <c r="P38" s="129" t="s">
        <v>313</v>
      </c>
      <c r="Q38" s="122" t="s">
        <v>215</v>
      </c>
      <c r="R38" s="122" t="s">
        <v>313</v>
      </c>
      <c r="S38" s="122"/>
      <c r="T38" s="129" t="s">
        <v>215</v>
      </c>
      <c r="U38" s="129" t="s">
        <v>313</v>
      </c>
      <c r="V38" s="129"/>
      <c r="W38" s="122" t="s">
        <v>215</v>
      </c>
      <c r="X38" s="122" t="s">
        <v>313</v>
      </c>
      <c r="Y38" s="122" t="s">
        <v>215</v>
      </c>
      <c r="Z38" s="122"/>
      <c r="AA38" s="137" t="s">
        <v>313</v>
      </c>
      <c r="AB38" s="137"/>
      <c r="AC38" s="137"/>
      <c r="AD38" s="164"/>
      <c r="AE38" s="29"/>
    </row>
    <row r="39" customFormat="false" ht="12.75" hidden="false" customHeight="false" outlineLevel="0" collapsed="false">
      <c r="A39" s="181"/>
      <c r="B39" s="182"/>
      <c r="C39" s="122"/>
      <c r="D39" s="122"/>
      <c r="E39" s="122"/>
      <c r="F39" s="122"/>
      <c r="G39" s="122"/>
      <c r="H39" s="122"/>
      <c r="I39" s="122"/>
      <c r="J39" s="122"/>
      <c r="K39" s="122"/>
      <c r="L39" s="168"/>
      <c r="M39" s="168"/>
      <c r="N39" s="162"/>
      <c r="O39" s="162"/>
      <c r="P39" s="129"/>
      <c r="Q39" s="129"/>
      <c r="R39" s="122"/>
      <c r="S39" s="122"/>
      <c r="T39" s="129"/>
      <c r="U39" s="129"/>
      <c r="V39" s="129"/>
      <c r="W39" s="122"/>
      <c r="X39" s="122"/>
      <c r="Y39" s="122"/>
      <c r="Z39" s="122"/>
      <c r="AA39" s="137"/>
      <c r="AB39" s="137"/>
      <c r="AC39" s="137"/>
      <c r="AD39" s="164"/>
      <c r="AE39" s="29"/>
    </row>
    <row r="40" customFormat="false" ht="12.75" hidden="false" customHeight="false" outlineLevel="0" collapsed="false">
      <c r="A40" s="181"/>
      <c r="B40" s="182"/>
      <c r="C40" s="122" t="s">
        <v>335</v>
      </c>
      <c r="D40" s="122" t="s">
        <v>27</v>
      </c>
      <c r="E40" s="122"/>
      <c r="F40" s="122"/>
      <c r="G40" s="122" t="s">
        <v>336</v>
      </c>
      <c r="H40" s="122" t="s">
        <v>337</v>
      </c>
      <c r="I40" s="122" t="s">
        <v>338</v>
      </c>
      <c r="J40" s="122" t="s">
        <v>339</v>
      </c>
      <c r="K40" s="122" t="s">
        <v>314</v>
      </c>
      <c r="L40" s="168" t="s">
        <v>340</v>
      </c>
      <c r="M40" s="168" t="s">
        <v>234</v>
      </c>
      <c r="N40" s="162"/>
      <c r="O40" s="162"/>
      <c r="P40" s="129" t="s">
        <v>237</v>
      </c>
      <c r="Q40" s="122" t="s">
        <v>238</v>
      </c>
      <c r="R40" s="122"/>
      <c r="S40" s="122"/>
      <c r="T40" s="129" t="s">
        <v>241</v>
      </c>
      <c r="U40" s="129"/>
      <c r="V40" s="129"/>
      <c r="W40" s="122" t="s">
        <v>244</v>
      </c>
      <c r="X40" s="122" t="s">
        <v>245</v>
      </c>
      <c r="Y40" s="122"/>
      <c r="Z40" s="122"/>
      <c r="AA40" s="137"/>
      <c r="AB40" s="137"/>
      <c r="AC40" s="137"/>
      <c r="AD40" s="164"/>
      <c r="AE40" s="29"/>
    </row>
    <row r="41" customFormat="false" ht="12.75" hidden="false" customHeight="false" outlineLevel="0" collapsed="false">
      <c r="A41" s="118"/>
      <c r="B41" s="118"/>
      <c r="C41" s="118"/>
      <c r="D41" s="118"/>
      <c r="E41" s="118"/>
      <c r="F41" s="118"/>
      <c r="G41" s="118"/>
      <c r="H41" s="117"/>
      <c r="I41" s="117"/>
      <c r="J41" s="117"/>
      <c r="K41" s="117"/>
      <c r="L41" s="117"/>
      <c r="M41" s="117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7"/>
      <c r="AE41" s="29"/>
    </row>
    <row r="42" customFormat="false" ht="12.75" hidden="false" customHeight="false" outlineLevel="0" collapsed="false">
      <c r="A42" s="118"/>
      <c r="B42" s="118"/>
      <c r="C42" s="118"/>
      <c r="D42" s="118"/>
      <c r="E42" s="118"/>
      <c r="F42" s="118"/>
      <c r="G42" s="118"/>
      <c r="H42" s="117"/>
      <c r="I42" s="117"/>
      <c r="J42" s="117"/>
      <c r="K42" s="117"/>
      <c r="L42" s="117"/>
      <c r="M42" s="117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7"/>
      <c r="AE42" s="29"/>
    </row>
    <row r="43" customFormat="false" ht="12.75" hidden="false" customHeight="false" outlineLevel="0" collapsed="false">
      <c r="A43" s="119" t="s">
        <v>217</v>
      </c>
      <c r="B43" s="170" t="s">
        <v>132</v>
      </c>
      <c r="C43" s="171" t="n">
        <v>87162</v>
      </c>
      <c r="D43" s="171" t="n">
        <v>4190103</v>
      </c>
      <c r="E43" s="171"/>
      <c r="F43" s="171" t="n">
        <v>5078</v>
      </c>
      <c r="G43" s="171" t="n">
        <v>6886</v>
      </c>
      <c r="H43" s="171" t="n">
        <v>9054</v>
      </c>
      <c r="I43" s="171" t="n">
        <v>54686</v>
      </c>
      <c r="J43" s="171" t="n">
        <v>14530</v>
      </c>
      <c r="K43" s="171" t="n">
        <v>211700</v>
      </c>
      <c r="L43" s="171" t="n">
        <v>13814</v>
      </c>
      <c r="M43" s="171" t="n">
        <v>335792</v>
      </c>
      <c r="N43" s="171" t="n">
        <v>17228</v>
      </c>
      <c r="O43" s="171"/>
      <c r="P43" s="171" t="n">
        <v>662140</v>
      </c>
      <c r="Q43" s="171" t="n">
        <v>19448</v>
      </c>
      <c r="R43" s="171" t="n">
        <v>1343162</v>
      </c>
      <c r="S43" s="171"/>
      <c r="T43" s="171" t="n">
        <v>6032</v>
      </c>
      <c r="U43" s="171" t="n">
        <v>783968</v>
      </c>
      <c r="V43" s="171"/>
      <c r="W43" s="171" t="n">
        <v>934</v>
      </c>
      <c r="X43" s="171" t="n">
        <v>224682</v>
      </c>
      <c r="Y43" s="171" t="n">
        <v>1044</v>
      </c>
      <c r="Z43" s="171"/>
      <c r="AA43" s="171" t="n">
        <v>567087</v>
      </c>
      <c r="AB43" s="171"/>
      <c r="AC43" s="183"/>
      <c r="AD43" s="134" t="s">
        <v>217</v>
      </c>
      <c r="AE43" s="29"/>
    </row>
    <row r="44" customFormat="false" ht="12.75" hidden="false" customHeight="false" outlineLevel="0" collapsed="false">
      <c r="A44" s="173" t="s">
        <v>315</v>
      </c>
      <c r="B44" s="170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71"/>
      <c r="Z44" s="171"/>
      <c r="AA44" s="171"/>
      <c r="AB44" s="171"/>
      <c r="AC44" s="183"/>
      <c r="AD44" s="174" t="s">
        <v>315</v>
      </c>
      <c r="AE44" s="29"/>
    </row>
    <row r="45" customFormat="false" ht="12.75" hidden="false" customHeight="true" outlineLevel="0" collapsed="false">
      <c r="A45" s="119" t="s">
        <v>221</v>
      </c>
      <c r="B45" s="170" t="s">
        <v>316</v>
      </c>
      <c r="C45" s="171" t="n">
        <v>10221</v>
      </c>
      <c r="D45" s="171" t="n">
        <v>347355</v>
      </c>
      <c r="E45" s="171"/>
      <c r="F45" s="171" t="n">
        <v>675</v>
      </c>
      <c r="G45" s="171" t="n">
        <v>975</v>
      </c>
      <c r="H45" s="171" t="n">
        <v>1489</v>
      </c>
      <c r="I45" s="171" t="n">
        <v>8796</v>
      </c>
      <c r="J45" s="171" t="n">
        <v>1937</v>
      </c>
      <c r="K45" s="171" t="n">
        <v>28022</v>
      </c>
      <c r="L45" s="171" t="n">
        <v>1686</v>
      </c>
      <c r="M45" s="171" t="n">
        <v>40655</v>
      </c>
      <c r="N45" s="171" t="n">
        <v>1960</v>
      </c>
      <c r="O45" s="171"/>
      <c r="P45" s="171" t="n">
        <v>75474</v>
      </c>
      <c r="Q45" s="171" t="n">
        <v>2074</v>
      </c>
      <c r="R45" s="171" t="n">
        <v>141300</v>
      </c>
      <c r="S45" s="171"/>
      <c r="T45" s="171" t="n">
        <v>383</v>
      </c>
      <c r="U45" s="171" t="n">
        <v>47837</v>
      </c>
      <c r="V45" s="171"/>
      <c r="W45" s="171" t="n">
        <v>14</v>
      </c>
      <c r="X45" s="171" t="s">
        <v>104</v>
      </c>
      <c r="Y45" s="171" t="n">
        <v>3</v>
      </c>
      <c r="Z45" s="171"/>
      <c r="AA45" s="171" t="s">
        <v>104</v>
      </c>
      <c r="AB45" s="171"/>
      <c r="AC45" s="184"/>
      <c r="AD45" s="134" t="s">
        <v>221</v>
      </c>
      <c r="AE45" s="29"/>
    </row>
    <row r="46" customFormat="false" ht="12.75" hidden="false" customHeight="false" outlineLevel="0" collapsed="false">
      <c r="A46" s="119" t="s">
        <v>224</v>
      </c>
      <c r="B46" s="170" t="s">
        <v>317</v>
      </c>
      <c r="C46" s="171" t="n">
        <v>39945</v>
      </c>
      <c r="D46" s="171" t="n">
        <v>1235456</v>
      </c>
      <c r="E46" s="171"/>
      <c r="F46" s="171" t="n">
        <v>1208</v>
      </c>
      <c r="G46" s="171" t="n">
        <v>1719</v>
      </c>
      <c r="H46" s="171" t="n">
        <v>4595</v>
      </c>
      <c r="I46" s="171" t="n">
        <v>29184</v>
      </c>
      <c r="J46" s="171" t="n">
        <v>8803</v>
      </c>
      <c r="K46" s="171" t="n">
        <v>128704</v>
      </c>
      <c r="L46" s="171" t="n">
        <v>8586</v>
      </c>
      <c r="M46" s="171" t="n">
        <v>209304</v>
      </c>
      <c r="N46" s="171" t="n">
        <v>9759</v>
      </c>
      <c r="O46" s="171"/>
      <c r="P46" s="171" t="n">
        <v>370566</v>
      </c>
      <c r="Q46" s="171" t="n">
        <v>6392</v>
      </c>
      <c r="R46" s="171" t="n">
        <v>418561</v>
      </c>
      <c r="S46" s="171"/>
      <c r="T46" s="171" t="n">
        <v>584</v>
      </c>
      <c r="U46" s="171" t="n">
        <v>71132</v>
      </c>
      <c r="V46" s="171"/>
      <c r="W46" s="171" t="n">
        <v>15</v>
      </c>
      <c r="X46" s="171" t="n">
        <v>3597</v>
      </c>
      <c r="Y46" s="171" t="n">
        <v>3</v>
      </c>
      <c r="Z46" s="171"/>
      <c r="AA46" s="171" t="n">
        <v>2689</v>
      </c>
      <c r="AB46" s="171"/>
      <c r="AC46" s="183"/>
      <c r="AD46" s="134" t="s">
        <v>224</v>
      </c>
      <c r="AE46" s="29"/>
    </row>
    <row r="47" customFormat="false" ht="12.75" hidden="false" customHeight="true" outlineLevel="0" collapsed="false">
      <c r="A47" s="119" t="s">
        <v>225</v>
      </c>
      <c r="B47" s="170" t="s">
        <v>318</v>
      </c>
      <c r="C47" s="171" t="n">
        <v>8</v>
      </c>
      <c r="D47" s="171" t="n">
        <v>127</v>
      </c>
      <c r="E47" s="171"/>
      <c r="F47" s="171" t="n">
        <v>3</v>
      </c>
      <c r="G47" s="171" t="n">
        <v>5</v>
      </c>
      <c r="H47" s="171" t="s">
        <v>104</v>
      </c>
      <c r="I47" s="171" t="s">
        <v>104</v>
      </c>
      <c r="J47" s="171" t="s">
        <v>104</v>
      </c>
      <c r="K47" s="171" t="s">
        <v>104</v>
      </c>
      <c r="L47" s="171" t="s">
        <v>319</v>
      </c>
      <c r="M47" s="171" t="s">
        <v>319</v>
      </c>
      <c r="N47" s="171" t="s">
        <v>104</v>
      </c>
      <c r="O47" s="171"/>
      <c r="P47" s="171" t="s">
        <v>104</v>
      </c>
      <c r="Q47" s="171" t="s">
        <v>104</v>
      </c>
      <c r="R47" s="171" t="s">
        <v>104</v>
      </c>
      <c r="S47" s="171"/>
      <c r="T47" s="171" t="s">
        <v>319</v>
      </c>
      <c r="U47" s="171" t="s">
        <v>319</v>
      </c>
      <c r="V47" s="171"/>
      <c r="W47" s="171" t="s">
        <v>319</v>
      </c>
      <c r="X47" s="171" t="s">
        <v>319</v>
      </c>
      <c r="Y47" s="171" t="s">
        <v>319</v>
      </c>
      <c r="Z47" s="171"/>
      <c r="AA47" s="171" t="s">
        <v>319</v>
      </c>
      <c r="AB47" s="171"/>
      <c r="AC47" s="183"/>
      <c r="AD47" s="134" t="s">
        <v>225</v>
      </c>
      <c r="AE47" s="29"/>
    </row>
    <row r="48" customFormat="false" ht="12.75" hidden="false" customHeight="false" outlineLevel="0" collapsed="false">
      <c r="A48" s="119" t="s">
        <v>227</v>
      </c>
      <c r="B48" s="170" t="s">
        <v>320</v>
      </c>
      <c r="C48" s="171" t="n">
        <v>777</v>
      </c>
      <c r="D48" s="171" t="n">
        <v>157576</v>
      </c>
      <c r="E48" s="171"/>
      <c r="F48" s="171" t="n">
        <v>159</v>
      </c>
      <c r="G48" s="171" t="n">
        <v>201</v>
      </c>
      <c r="H48" s="171" t="n">
        <v>42</v>
      </c>
      <c r="I48" s="171" t="n">
        <v>187</v>
      </c>
      <c r="J48" s="171" t="n">
        <v>21</v>
      </c>
      <c r="K48" s="171" t="n">
        <v>292</v>
      </c>
      <c r="L48" s="171" t="n">
        <v>14</v>
      </c>
      <c r="M48" s="171" t="n">
        <v>355</v>
      </c>
      <c r="N48" s="171" t="n">
        <v>29</v>
      </c>
      <c r="O48" s="171"/>
      <c r="P48" s="171" t="n">
        <v>1187</v>
      </c>
      <c r="Q48" s="171" t="n">
        <v>92</v>
      </c>
      <c r="R48" s="171" t="n">
        <v>7105</v>
      </c>
      <c r="S48" s="171"/>
      <c r="T48" s="171" t="n">
        <v>123</v>
      </c>
      <c r="U48" s="171" t="n">
        <v>17838</v>
      </c>
      <c r="V48" s="171"/>
      <c r="W48" s="171" t="n">
        <v>107</v>
      </c>
      <c r="X48" s="171" t="n">
        <v>26245</v>
      </c>
      <c r="Y48" s="171" t="n">
        <v>190</v>
      </c>
      <c r="Z48" s="171"/>
      <c r="AA48" s="171" t="n">
        <v>104166</v>
      </c>
      <c r="AB48" s="171"/>
      <c r="AC48" s="183"/>
      <c r="AD48" s="134" t="s">
        <v>227</v>
      </c>
      <c r="AE48" s="29"/>
    </row>
    <row r="49" customFormat="false" ht="12.75" hidden="false" customHeight="true" outlineLevel="0" collapsed="false">
      <c r="A49" s="119" t="s">
        <v>228</v>
      </c>
      <c r="B49" s="170" t="s">
        <v>321</v>
      </c>
      <c r="C49" s="171" t="n">
        <v>59</v>
      </c>
      <c r="D49" s="171" t="n">
        <v>3746</v>
      </c>
      <c r="E49" s="171"/>
      <c r="F49" s="171" t="n">
        <v>3</v>
      </c>
      <c r="G49" s="171" t="s">
        <v>104</v>
      </c>
      <c r="H49" s="171" t="n">
        <v>1</v>
      </c>
      <c r="I49" s="171" t="s">
        <v>104</v>
      </c>
      <c r="J49" s="171" t="n">
        <v>6</v>
      </c>
      <c r="K49" s="171" t="n">
        <v>97</v>
      </c>
      <c r="L49" s="171" t="n">
        <v>1</v>
      </c>
      <c r="M49" s="171" t="s">
        <v>104</v>
      </c>
      <c r="N49" s="171" t="n">
        <v>12</v>
      </c>
      <c r="O49" s="171"/>
      <c r="P49" s="171" t="s">
        <v>104</v>
      </c>
      <c r="Q49" s="171" t="n">
        <v>29</v>
      </c>
      <c r="R49" s="171" t="n">
        <v>2084</v>
      </c>
      <c r="S49" s="171"/>
      <c r="T49" s="171" t="n">
        <v>6</v>
      </c>
      <c r="U49" s="171" t="s">
        <v>104</v>
      </c>
      <c r="V49" s="171"/>
      <c r="W49" s="171" t="n">
        <v>1</v>
      </c>
      <c r="X49" s="171" t="s">
        <v>104</v>
      </c>
      <c r="Y49" s="171" t="s">
        <v>319</v>
      </c>
      <c r="Z49" s="171"/>
      <c r="AA49" s="171" t="s">
        <v>319</v>
      </c>
      <c r="AB49" s="171"/>
      <c r="AC49" s="183"/>
      <c r="AD49" s="134" t="s">
        <v>228</v>
      </c>
      <c r="AE49" s="29"/>
    </row>
    <row r="50" customFormat="false" ht="12.75" hidden="false" customHeight="true" outlineLevel="0" collapsed="false">
      <c r="A50" s="119" t="s">
        <v>229</v>
      </c>
      <c r="B50" s="170" t="s">
        <v>322</v>
      </c>
      <c r="C50" s="171" t="n">
        <v>23</v>
      </c>
      <c r="D50" s="171" t="n">
        <v>950</v>
      </c>
      <c r="E50" s="171"/>
      <c r="F50" s="171" t="n">
        <v>2</v>
      </c>
      <c r="G50" s="171" t="s">
        <v>104</v>
      </c>
      <c r="H50" s="171" t="n">
        <v>5</v>
      </c>
      <c r="I50" s="171" t="n">
        <v>30</v>
      </c>
      <c r="J50" s="171" t="n">
        <v>4</v>
      </c>
      <c r="K50" s="171" t="s">
        <v>104</v>
      </c>
      <c r="L50" s="171" t="n">
        <v>3</v>
      </c>
      <c r="M50" s="171" t="s">
        <v>104</v>
      </c>
      <c r="N50" s="171" t="s">
        <v>319</v>
      </c>
      <c r="O50" s="171"/>
      <c r="P50" s="171" t="s">
        <v>319</v>
      </c>
      <c r="Q50" s="171" t="n">
        <v>6</v>
      </c>
      <c r="R50" s="171" t="s">
        <v>104</v>
      </c>
      <c r="S50" s="171"/>
      <c r="T50" s="171" t="n">
        <v>3</v>
      </c>
      <c r="U50" s="171" t="s">
        <v>104</v>
      </c>
      <c r="V50" s="171"/>
      <c r="W50" s="171" t="s">
        <v>319</v>
      </c>
      <c r="X50" s="171" t="s">
        <v>319</v>
      </c>
      <c r="Y50" s="171" t="s">
        <v>319</v>
      </c>
      <c r="Z50" s="171"/>
      <c r="AA50" s="171" t="s">
        <v>319</v>
      </c>
      <c r="AB50" s="171"/>
      <c r="AC50" s="171"/>
      <c r="AD50" s="134" t="s">
        <v>229</v>
      </c>
      <c r="AE50" s="29"/>
    </row>
    <row r="51" customFormat="false" ht="12.75" hidden="false" customHeight="false" outlineLevel="0" collapsed="false">
      <c r="A51" s="119" t="s">
        <v>231</v>
      </c>
      <c r="B51" s="170" t="s">
        <v>323</v>
      </c>
      <c r="C51" s="171" t="n">
        <v>3872</v>
      </c>
      <c r="D51" s="171" t="n">
        <v>146063</v>
      </c>
      <c r="E51" s="171"/>
      <c r="F51" s="171" t="n">
        <v>345</v>
      </c>
      <c r="G51" s="171" t="n">
        <v>475</v>
      </c>
      <c r="H51" s="171" t="n">
        <v>602</v>
      </c>
      <c r="I51" s="171" t="n">
        <v>3466</v>
      </c>
      <c r="J51" s="171" t="n">
        <v>699</v>
      </c>
      <c r="K51" s="171" t="n">
        <v>10019</v>
      </c>
      <c r="L51" s="171" t="n">
        <v>557</v>
      </c>
      <c r="M51" s="171" t="n">
        <v>13369</v>
      </c>
      <c r="N51" s="171" t="n">
        <v>597</v>
      </c>
      <c r="O51" s="171"/>
      <c r="P51" s="171" t="n">
        <v>23080</v>
      </c>
      <c r="Q51" s="171" t="n">
        <v>785</v>
      </c>
      <c r="R51" s="171" t="n">
        <v>55538</v>
      </c>
      <c r="S51" s="171"/>
      <c r="T51" s="171" t="n">
        <v>257</v>
      </c>
      <c r="U51" s="171" t="n">
        <v>32659</v>
      </c>
      <c r="V51" s="171"/>
      <c r="W51" s="171" t="n">
        <v>27</v>
      </c>
      <c r="X51" s="171" t="n">
        <v>6361</v>
      </c>
      <c r="Y51" s="171" t="n">
        <v>3</v>
      </c>
      <c r="Z51" s="171"/>
      <c r="AA51" s="171" t="n">
        <v>1096</v>
      </c>
      <c r="AB51" s="171"/>
      <c r="AC51" s="185"/>
      <c r="AD51" s="134" t="s">
        <v>231</v>
      </c>
      <c r="AE51" s="29"/>
    </row>
    <row r="52" customFormat="false" ht="12.75" hidden="false" customHeight="false" outlineLevel="0" collapsed="false">
      <c r="A52" s="119" t="s">
        <v>233</v>
      </c>
      <c r="B52" s="170" t="s">
        <v>324</v>
      </c>
      <c r="C52" s="171" t="n">
        <v>929</v>
      </c>
      <c r="D52" s="171" t="n">
        <v>175695</v>
      </c>
      <c r="E52" s="171"/>
      <c r="F52" s="171" t="n">
        <v>171</v>
      </c>
      <c r="G52" s="171" t="n">
        <v>216</v>
      </c>
      <c r="H52" s="171" t="n">
        <v>49</v>
      </c>
      <c r="I52" s="171" t="n">
        <v>234</v>
      </c>
      <c r="J52" s="171" t="n">
        <v>31</v>
      </c>
      <c r="K52" s="171" t="n">
        <v>457</v>
      </c>
      <c r="L52" s="171" t="n">
        <v>20</v>
      </c>
      <c r="M52" s="171" t="n">
        <v>473</v>
      </c>
      <c r="N52" s="171" t="n">
        <v>33</v>
      </c>
      <c r="O52" s="171"/>
      <c r="P52" s="171" t="n">
        <v>1276</v>
      </c>
      <c r="Q52" s="171" t="n">
        <v>140</v>
      </c>
      <c r="R52" s="171" t="n">
        <v>10547</v>
      </c>
      <c r="S52" s="171"/>
      <c r="T52" s="171" t="n">
        <v>166</v>
      </c>
      <c r="U52" s="171" t="n">
        <v>24247</v>
      </c>
      <c r="V52" s="171"/>
      <c r="W52" s="171" t="n">
        <v>116</v>
      </c>
      <c r="X52" s="171" t="n">
        <v>28572</v>
      </c>
      <c r="Y52" s="171" t="n">
        <v>203</v>
      </c>
      <c r="Z52" s="171"/>
      <c r="AA52" s="171" t="n">
        <v>109673</v>
      </c>
      <c r="AB52" s="171"/>
      <c r="AC52" s="186"/>
      <c r="AD52" s="134" t="s">
        <v>233</v>
      </c>
      <c r="AE52" s="29"/>
    </row>
    <row r="53" customFormat="false" ht="12.75" hidden="false" customHeight="false" outlineLevel="0" collapsed="false">
      <c r="A53" s="119" t="n">
        <v>10</v>
      </c>
      <c r="B53" s="170" t="s">
        <v>325</v>
      </c>
      <c r="C53" s="171" t="n">
        <v>12668</v>
      </c>
      <c r="D53" s="171" t="n">
        <v>791845</v>
      </c>
      <c r="E53" s="171"/>
      <c r="F53" s="171" t="n">
        <v>689</v>
      </c>
      <c r="G53" s="171" t="n">
        <v>939</v>
      </c>
      <c r="H53" s="171" t="n">
        <v>788</v>
      </c>
      <c r="I53" s="171" t="n">
        <v>4448</v>
      </c>
      <c r="J53" s="171" t="n">
        <v>1291</v>
      </c>
      <c r="K53" s="171" t="n">
        <v>18950</v>
      </c>
      <c r="L53" s="171" t="n">
        <v>1277</v>
      </c>
      <c r="M53" s="171" t="n">
        <v>31073</v>
      </c>
      <c r="N53" s="171" t="n">
        <v>2062</v>
      </c>
      <c r="O53" s="171"/>
      <c r="P53" s="171" t="n">
        <v>81124</v>
      </c>
      <c r="Q53" s="171" t="n">
        <v>4333</v>
      </c>
      <c r="R53" s="171" t="n">
        <v>310922</v>
      </c>
      <c r="S53" s="171"/>
      <c r="T53" s="171" t="n">
        <v>1906</v>
      </c>
      <c r="U53" s="171" t="n">
        <v>246612</v>
      </c>
      <c r="V53" s="171"/>
      <c r="W53" s="171" t="n">
        <v>220</v>
      </c>
      <c r="X53" s="171" t="n">
        <v>52523</v>
      </c>
      <c r="Y53" s="171" t="n">
        <v>102</v>
      </c>
      <c r="Z53" s="171"/>
      <c r="AA53" s="171" t="n">
        <v>45254</v>
      </c>
      <c r="AB53" s="171"/>
      <c r="AC53" s="185"/>
      <c r="AD53" s="134" t="n">
        <v>10</v>
      </c>
      <c r="AE53" s="29"/>
    </row>
    <row r="54" customFormat="false" ht="12.75" hidden="false" customHeight="false" outlineLevel="0" collapsed="false">
      <c r="A54" s="119" t="n">
        <v>11</v>
      </c>
      <c r="B54" s="170" t="s">
        <v>326</v>
      </c>
      <c r="C54" s="171" t="n">
        <v>8084</v>
      </c>
      <c r="D54" s="171" t="n">
        <v>400415</v>
      </c>
      <c r="E54" s="171"/>
      <c r="F54" s="171" t="n">
        <v>725</v>
      </c>
      <c r="G54" s="171" t="n">
        <v>960</v>
      </c>
      <c r="H54" s="171" t="n">
        <v>753</v>
      </c>
      <c r="I54" s="171" t="n">
        <v>4307</v>
      </c>
      <c r="J54" s="171" t="n">
        <v>1057</v>
      </c>
      <c r="K54" s="171" t="n">
        <v>15273</v>
      </c>
      <c r="L54" s="171" t="n">
        <v>1001</v>
      </c>
      <c r="M54" s="171" t="n">
        <v>24038</v>
      </c>
      <c r="N54" s="171" t="n">
        <v>1330</v>
      </c>
      <c r="O54" s="171"/>
      <c r="P54" s="171" t="n">
        <v>51743</v>
      </c>
      <c r="Q54" s="171" t="n">
        <v>2251</v>
      </c>
      <c r="R54" s="171" t="n">
        <v>157697</v>
      </c>
      <c r="S54" s="171"/>
      <c r="T54" s="171" t="n">
        <v>843</v>
      </c>
      <c r="U54" s="171" t="n">
        <v>108861</v>
      </c>
      <c r="V54" s="171"/>
      <c r="W54" s="171" t="n">
        <v>93</v>
      </c>
      <c r="X54" s="171" t="n">
        <v>21780</v>
      </c>
      <c r="Y54" s="171" t="n">
        <v>31</v>
      </c>
      <c r="Z54" s="171"/>
      <c r="AA54" s="171" t="n">
        <v>15756</v>
      </c>
      <c r="AB54" s="171"/>
      <c r="AC54" s="185"/>
      <c r="AD54" s="134" t="n">
        <v>11</v>
      </c>
      <c r="AE54" s="29"/>
    </row>
    <row r="55" customFormat="false" ht="12.75" hidden="false" customHeight="false" outlineLevel="0" collapsed="false">
      <c r="A55" s="119" t="n">
        <v>12</v>
      </c>
      <c r="B55" s="170" t="s">
        <v>327</v>
      </c>
      <c r="C55" s="171" t="n">
        <v>2430</v>
      </c>
      <c r="D55" s="171" t="n">
        <v>117783</v>
      </c>
      <c r="E55" s="171"/>
      <c r="F55" s="171" t="n">
        <v>180</v>
      </c>
      <c r="G55" s="171" t="n">
        <v>239</v>
      </c>
      <c r="H55" s="171" t="n">
        <v>209</v>
      </c>
      <c r="I55" s="171" t="n">
        <v>1221</v>
      </c>
      <c r="J55" s="171" t="n">
        <v>290</v>
      </c>
      <c r="K55" s="171" t="n">
        <v>4235</v>
      </c>
      <c r="L55" s="171" t="n">
        <v>295</v>
      </c>
      <c r="M55" s="171" t="n">
        <v>7276</v>
      </c>
      <c r="N55" s="171" t="n">
        <v>471</v>
      </c>
      <c r="O55" s="171"/>
      <c r="P55" s="171" t="n">
        <v>18571</v>
      </c>
      <c r="Q55" s="171" t="n">
        <v>731</v>
      </c>
      <c r="R55" s="171" t="n">
        <v>50752</v>
      </c>
      <c r="S55" s="171"/>
      <c r="T55" s="171" t="n">
        <v>228</v>
      </c>
      <c r="U55" s="171" t="n">
        <v>29108</v>
      </c>
      <c r="V55" s="171"/>
      <c r="W55" s="171" t="n">
        <v>23</v>
      </c>
      <c r="X55" s="171" t="n">
        <v>5202</v>
      </c>
      <c r="Y55" s="171" t="n">
        <v>3</v>
      </c>
      <c r="Z55" s="171"/>
      <c r="AA55" s="171" t="n">
        <v>1179</v>
      </c>
      <c r="AB55" s="171"/>
      <c r="AC55" s="183"/>
      <c r="AD55" s="134" t="n">
        <v>12</v>
      </c>
      <c r="AE55" s="29"/>
    </row>
    <row r="56" customFormat="false" ht="12.75" hidden="false" customHeight="true" outlineLevel="0" collapsed="false">
      <c r="A56" s="119" t="n">
        <v>13</v>
      </c>
      <c r="B56" s="170" t="s">
        <v>328</v>
      </c>
      <c r="C56" s="171" t="n">
        <v>246</v>
      </c>
      <c r="D56" s="171" t="n">
        <v>14324</v>
      </c>
      <c r="E56" s="171"/>
      <c r="F56" s="171" t="n">
        <v>14</v>
      </c>
      <c r="G56" s="171" t="n">
        <v>16</v>
      </c>
      <c r="H56" s="171" t="n">
        <v>12</v>
      </c>
      <c r="I56" s="171" t="s">
        <v>104</v>
      </c>
      <c r="J56" s="171" t="n">
        <v>15</v>
      </c>
      <c r="K56" s="171" t="n">
        <v>229</v>
      </c>
      <c r="L56" s="171" t="n">
        <v>29</v>
      </c>
      <c r="M56" s="171" t="n">
        <v>704</v>
      </c>
      <c r="N56" s="171" t="n">
        <v>48</v>
      </c>
      <c r="O56" s="171"/>
      <c r="P56" s="171" t="n">
        <v>1919</v>
      </c>
      <c r="Q56" s="171" t="n">
        <v>95</v>
      </c>
      <c r="R56" s="171" t="n">
        <v>6659</v>
      </c>
      <c r="S56" s="171"/>
      <c r="T56" s="171" t="n">
        <v>32</v>
      </c>
      <c r="U56" s="171" t="n">
        <v>4320</v>
      </c>
      <c r="V56" s="171"/>
      <c r="W56" s="171" t="s">
        <v>319</v>
      </c>
      <c r="X56" s="171" t="s">
        <v>319</v>
      </c>
      <c r="Y56" s="171" t="n">
        <v>1</v>
      </c>
      <c r="Z56" s="171"/>
      <c r="AA56" s="171" t="s">
        <v>104</v>
      </c>
      <c r="AB56" s="171"/>
      <c r="AC56" s="183"/>
      <c r="AD56" s="134" t="n">
        <v>13</v>
      </c>
      <c r="AE56" s="29"/>
    </row>
    <row r="57" customFormat="false" ht="12.75" hidden="false" customHeight="false" outlineLevel="0" collapsed="false">
      <c r="A57" s="119" t="n">
        <v>14</v>
      </c>
      <c r="B57" s="170" t="s">
        <v>329</v>
      </c>
      <c r="C57" s="171" t="n">
        <v>1508</v>
      </c>
      <c r="D57" s="171" t="n">
        <v>186937</v>
      </c>
      <c r="E57" s="171"/>
      <c r="F57" s="171" t="n">
        <v>359</v>
      </c>
      <c r="G57" s="171" t="n">
        <v>428</v>
      </c>
      <c r="H57" s="171" t="n">
        <v>189</v>
      </c>
      <c r="I57" s="171" t="n">
        <v>1046</v>
      </c>
      <c r="J57" s="171" t="n">
        <v>127</v>
      </c>
      <c r="K57" s="171" t="n">
        <v>1762</v>
      </c>
      <c r="L57" s="171" t="n">
        <v>63</v>
      </c>
      <c r="M57" s="171" t="n">
        <v>1511</v>
      </c>
      <c r="N57" s="171" t="n">
        <v>129</v>
      </c>
      <c r="O57" s="171"/>
      <c r="P57" s="171" t="n">
        <v>5068</v>
      </c>
      <c r="Q57" s="171" t="n">
        <v>234</v>
      </c>
      <c r="R57" s="171" t="n">
        <v>15709</v>
      </c>
      <c r="S57" s="171"/>
      <c r="T57" s="171" t="n">
        <v>124</v>
      </c>
      <c r="U57" s="171" t="n">
        <v>17026</v>
      </c>
      <c r="V57" s="171"/>
      <c r="W57" s="171" t="n">
        <v>77</v>
      </c>
      <c r="X57" s="171" t="n">
        <v>19304</v>
      </c>
      <c r="Y57" s="171" t="n">
        <v>206</v>
      </c>
      <c r="Z57" s="171"/>
      <c r="AA57" s="171" t="n">
        <v>125083</v>
      </c>
      <c r="AB57" s="171"/>
      <c r="AC57" s="183" t="n">
        <v>255</v>
      </c>
      <c r="AD57" s="134" t="n">
        <v>14</v>
      </c>
      <c r="AE57" s="29"/>
    </row>
    <row r="58" customFormat="false" ht="12.75" hidden="false" customHeight="false" outlineLevel="0" collapsed="false">
      <c r="A58" s="119" t="n">
        <v>15</v>
      </c>
      <c r="B58" s="118" t="s">
        <v>330</v>
      </c>
      <c r="C58" s="176" t="n">
        <v>717</v>
      </c>
      <c r="D58" s="171" t="n">
        <v>123804</v>
      </c>
      <c r="E58" s="171"/>
      <c r="F58" s="171" t="n">
        <v>130</v>
      </c>
      <c r="G58" s="171" t="n">
        <v>154</v>
      </c>
      <c r="H58" s="171" t="n">
        <v>33</v>
      </c>
      <c r="I58" s="171" t="n">
        <v>148</v>
      </c>
      <c r="J58" s="171" t="n">
        <v>17</v>
      </c>
      <c r="K58" s="171" t="n">
        <v>228</v>
      </c>
      <c r="L58" s="171" t="n">
        <v>11</v>
      </c>
      <c r="M58" s="171" t="n">
        <v>271</v>
      </c>
      <c r="N58" s="171" t="n">
        <v>26</v>
      </c>
      <c r="O58" s="171"/>
      <c r="P58" s="171" t="n">
        <v>1009</v>
      </c>
      <c r="Q58" s="171" t="n">
        <v>110</v>
      </c>
      <c r="R58" s="171" t="n">
        <v>7917</v>
      </c>
      <c r="S58" s="171"/>
      <c r="T58" s="171" t="n">
        <v>184</v>
      </c>
      <c r="U58" s="171" t="n">
        <v>26577</v>
      </c>
      <c r="V58" s="171"/>
      <c r="W58" s="171" t="n">
        <v>81</v>
      </c>
      <c r="X58" s="171" t="n">
        <v>20139</v>
      </c>
      <c r="Y58" s="171" t="n">
        <v>125</v>
      </c>
      <c r="Z58" s="171"/>
      <c r="AA58" s="171" t="n">
        <v>67361</v>
      </c>
      <c r="AB58" s="171"/>
      <c r="AC58" s="185"/>
      <c r="AD58" s="134" t="n">
        <v>15</v>
      </c>
      <c r="AE58" s="29"/>
    </row>
    <row r="59" customFormat="false" ht="12.75" hidden="false" customHeight="false" outlineLevel="0" collapsed="false">
      <c r="A59" s="119" t="n">
        <v>16</v>
      </c>
      <c r="B59" s="118" t="s">
        <v>331</v>
      </c>
      <c r="C59" s="176" t="n">
        <v>4949</v>
      </c>
      <c r="D59" s="171" t="n">
        <v>379188</v>
      </c>
      <c r="E59" s="171"/>
      <c r="F59" s="171" t="n">
        <v>250</v>
      </c>
      <c r="G59" s="171" t="n">
        <v>341</v>
      </c>
      <c r="H59" s="171" t="n">
        <v>177</v>
      </c>
      <c r="I59" s="171" t="n">
        <v>955</v>
      </c>
      <c r="J59" s="171" t="n">
        <v>188</v>
      </c>
      <c r="K59" s="171" t="n">
        <v>2743</v>
      </c>
      <c r="L59" s="171" t="n">
        <v>245</v>
      </c>
      <c r="M59" s="171" t="n">
        <v>6058</v>
      </c>
      <c r="N59" s="171" t="n">
        <v>717</v>
      </c>
      <c r="O59" s="171"/>
      <c r="P59" s="171" t="n">
        <v>28460</v>
      </c>
      <c r="Q59" s="171" t="n">
        <v>2101</v>
      </c>
      <c r="R59" s="171" t="n">
        <v>152736</v>
      </c>
      <c r="S59" s="171"/>
      <c r="T59" s="171" t="n">
        <v>1125</v>
      </c>
      <c r="U59" s="171" t="n">
        <v>146108</v>
      </c>
      <c r="V59" s="171"/>
      <c r="W59" s="171" t="n">
        <v>101</v>
      </c>
      <c r="X59" s="171" t="n">
        <v>23408</v>
      </c>
      <c r="Y59" s="171" t="n">
        <v>45</v>
      </c>
      <c r="Z59" s="171"/>
      <c r="AA59" s="171" t="n">
        <v>18379</v>
      </c>
      <c r="AB59" s="171"/>
      <c r="AC59" s="185"/>
      <c r="AD59" s="134" t="n">
        <v>16</v>
      </c>
      <c r="AE59" s="29"/>
    </row>
    <row r="60" customFormat="false" ht="12.75" hidden="false" customHeight="false" outlineLevel="0" collapsed="false">
      <c r="A60" s="119" t="n">
        <v>17</v>
      </c>
      <c r="B60" s="118" t="s">
        <v>332</v>
      </c>
      <c r="C60" s="176" t="n">
        <v>726</v>
      </c>
      <c r="D60" s="171" t="n">
        <v>108839</v>
      </c>
      <c r="E60" s="171"/>
      <c r="F60" s="171" t="n">
        <v>165</v>
      </c>
      <c r="G60" s="171" t="n">
        <v>213</v>
      </c>
      <c r="H60" s="171" t="n">
        <v>109</v>
      </c>
      <c r="I60" s="171" t="n">
        <v>585</v>
      </c>
      <c r="J60" s="171" t="n">
        <v>42</v>
      </c>
      <c r="K60" s="171" t="n">
        <v>607</v>
      </c>
      <c r="L60" s="171" t="n">
        <v>26</v>
      </c>
      <c r="M60" s="171" t="n">
        <v>616</v>
      </c>
      <c r="N60" s="171" t="n">
        <v>54</v>
      </c>
      <c r="O60" s="171"/>
      <c r="P60" s="171" t="n">
        <v>2124</v>
      </c>
      <c r="Q60" s="171" t="n">
        <v>74</v>
      </c>
      <c r="R60" s="171" t="n">
        <v>5176</v>
      </c>
      <c r="S60" s="171"/>
      <c r="T60" s="171" t="n">
        <v>68</v>
      </c>
      <c r="U60" s="171" t="n">
        <v>10432</v>
      </c>
      <c r="V60" s="171"/>
      <c r="W60" s="171" t="n">
        <v>59</v>
      </c>
      <c r="X60" s="171" t="n">
        <v>14031</v>
      </c>
      <c r="Y60" s="171" t="n">
        <v>129</v>
      </c>
      <c r="Z60" s="171"/>
      <c r="AA60" s="171" t="n">
        <v>75055</v>
      </c>
      <c r="AB60" s="171"/>
      <c r="AC60" s="185"/>
      <c r="AD60" s="134" t="n">
        <v>17</v>
      </c>
      <c r="AE60" s="29"/>
    </row>
    <row r="61" customFormat="false" ht="12.75" hidden="false" customHeight="true" outlineLevel="0" collapsed="false">
      <c r="A61" s="187"/>
      <c r="B61" s="187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18"/>
      <c r="AD61" s="119"/>
      <c r="AE61" s="29"/>
    </row>
    <row r="62" customFormat="false" ht="12.75" hidden="false" customHeight="false" outlineLevel="0" collapsed="false">
      <c r="A62" s="179"/>
      <c r="B62" s="179"/>
      <c r="C62" s="179"/>
      <c r="D62" s="179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80"/>
      <c r="AE62" s="29"/>
    </row>
    <row r="63" customFormat="false" ht="12.75" hidden="false" customHeight="true" outlineLevel="0" collapsed="false">
      <c r="A63" s="181" t="s">
        <v>192</v>
      </c>
      <c r="B63" s="182" t="s">
        <v>193</v>
      </c>
      <c r="C63" s="122" t="s">
        <v>341</v>
      </c>
      <c r="D63" s="122"/>
      <c r="E63" s="168" t="s">
        <v>301</v>
      </c>
      <c r="F63" s="168"/>
      <c r="G63" s="168"/>
      <c r="H63" s="168"/>
      <c r="I63" s="168"/>
      <c r="J63" s="168"/>
      <c r="K63" s="168"/>
      <c r="L63" s="168"/>
      <c r="M63" s="168"/>
      <c r="N63" s="121" t="s">
        <v>302</v>
      </c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64" t="s">
        <v>192</v>
      </c>
      <c r="AE63" s="29"/>
    </row>
    <row r="64" customFormat="false" ht="12.75" hidden="false" customHeight="true" outlineLevel="0" collapsed="false">
      <c r="A64" s="181"/>
      <c r="B64" s="182"/>
      <c r="C64" s="122"/>
      <c r="D64" s="122"/>
      <c r="E64" s="129" t="s">
        <v>303</v>
      </c>
      <c r="F64" s="129"/>
      <c r="G64" s="129"/>
      <c r="H64" s="129" t="s">
        <v>304</v>
      </c>
      <c r="I64" s="129"/>
      <c r="J64" s="129" t="s">
        <v>305</v>
      </c>
      <c r="K64" s="129"/>
      <c r="L64" s="163" t="s">
        <v>306</v>
      </c>
      <c r="M64" s="163"/>
      <c r="N64" s="121" t="s">
        <v>307</v>
      </c>
      <c r="O64" s="121"/>
      <c r="P64" s="121"/>
      <c r="Q64" s="122" t="s">
        <v>308</v>
      </c>
      <c r="R64" s="122"/>
      <c r="S64" s="122"/>
      <c r="T64" s="165" t="s">
        <v>309</v>
      </c>
      <c r="U64" s="165"/>
      <c r="V64" s="165"/>
      <c r="W64" s="166" t="s">
        <v>310</v>
      </c>
      <c r="X64" s="166"/>
      <c r="Y64" s="137" t="s">
        <v>334</v>
      </c>
      <c r="Z64" s="137"/>
      <c r="AA64" s="137"/>
      <c r="AB64" s="137"/>
      <c r="AC64" s="137"/>
      <c r="AD64" s="164"/>
      <c r="AE64" s="29"/>
    </row>
    <row r="65" customFormat="false" ht="12.75" hidden="false" customHeight="false" outlineLevel="0" collapsed="false">
      <c r="A65" s="181"/>
      <c r="B65" s="182"/>
      <c r="C65" s="122"/>
      <c r="D65" s="122"/>
      <c r="E65" s="129"/>
      <c r="F65" s="129"/>
      <c r="G65" s="129"/>
      <c r="H65" s="129"/>
      <c r="I65" s="129"/>
      <c r="J65" s="129"/>
      <c r="K65" s="129"/>
      <c r="L65" s="163"/>
      <c r="M65" s="163"/>
      <c r="N65" s="121"/>
      <c r="O65" s="121"/>
      <c r="P65" s="121"/>
      <c r="Q65" s="122"/>
      <c r="R65" s="122"/>
      <c r="S65" s="122"/>
      <c r="T65" s="165"/>
      <c r="U65" s="165"/>
      <c r="V65" s="165"/>
      <c r="W65" s="166"/>
      <c r="X65" s="166"/>
      <c r="Y65" s="137"/>
      <c r="Z65" s="137"/>
      <c r="AA65" s="137"/>
      <c r="AB65" s="137"/>
      <c r="AC65" s="137"/>
      <c r="AD65" s="164"/>
      <c r="AE65" s="29"/>
    </row>
    <row r="66" customFormat="false" ht="12.75" hidden="false" customHeight="true" outlineLevel="0" collapsed="false">
      <c r="A66" s="181"/>
      <c r="B66" s="182"/>
      <c r="C66" s="122" t="s">
        <v>215</v>
      </c>
      <c r="D66" s="122" t="s">
        <v>313</v>
      </c>
      <c r="E66" s="122" t="s">
        <v>215</v>
      </c>
      <c r="F66" s="122"/>
      <c r="G66" s="122" t="s">
        <v>313</v>
      </c>
      <c r="H66" s="122" t="s">
        <v>215</v>
      </c>
      <c r="I66" s="122" t="s">
        <v>313</v>
      </c>
      <c r="J66" s="122" t="s">
        <v>215</v>
      </c>
      <c r="K66" s="122" t="s">
        <v>313</v>
      </c>
      <c r="L66" s="168" t="s">
        <v>215</v>
      </c>
      <c r="M66" s="168" t="s">
        <v>313</v>
      </c>
      <c r="N66" s="162" t="s">
        <v>215</v>
      </c>
      <c r="O66" s="162"/>
      <c r="P66" s="129" t="s">
        <v>313</v>
      </c>
      <c r="Q66" s="129" t="s">
        <v>215</v>
      </c>
      <c r="R66" s="129" t="s">
        <v>313</v>
      </c>
      <c r="S66" s="129"/>
      <c r="T66" s="122" t="s">
        <v>215</v>
      </c>
      <c r="U66" s="122" t="s">
        <v>313</v>
      </c>
      <c r="V66" s="122"/>
      <c r="W66" s="122" t="s">
        <v>215</v>
      </c>
      <c r="X66" s="122" t="s">
        <v>313</v>
      </c>
      <c r="Y66" s="122" t="s">
        <v>215</v>
      </c>
      <c r="Z66" s="122"/>
      <c r="AA66" s="137" t="s">
        <v>313</v>
      </c>
      <c r="AB66" s="137"/>
      <c r="AC66" s="137"/>
      <c r="AD66" s="164"/>
      <c r="AE66" s="29"/>
    </row>
    <row r="67" customFormat="false" ht="12.75" hidden="false" customHeight="false" outlineLevel="0" collapsed="false">
      <c r="A67" s="181"/>
      <c r="B67" s="182"/>
      <c r="C67" s="122"/>
      <c r="D67" s="122"/>
      <c r="E67" s="122"/>
      <c r="F67" s="122"/>
      <c r="G67" s="122"/>
      <c r="H67" s="122"/>
      <c r="I67" s="122"/>
      <c r="J67" s="122"/>
      <c r="K67" s="122"/>
      <c r="L67" s="168"/>
      <c r="M67" s="168"/>
      <c r="N67" s="162"/>
      <c r="O67" s="162"/>
      <c r="P67" s="129"/>
      <c r="Q67" s="129"/>
      <c r="R67" s="129"/>
      <c r="S67" s="129"/>
      <c r="T67" s="122"/>
      <c r="U67" s="122"/>
      <c r="V67" s="122"/>
      <c r="W67" s="122"/>
      <c r="X67" s="122"/>
      <c r="Y67" s="122"/>
      <c r="Z67" s="122"/>
      <c r="AA67" s="137"/>
      <c r="AB67" s="137"/>
      <c r="AC67" s="137"/>
      <c r="AD67" s="164"/>
      <c r="AE67" s="29"/>
    </row>
    <row r="68" customFormat="false" ht="12.75" hidden="false" customHeight="false" outlineLevel="0" collapsed="false">
      <c r="A68" s="181"/>
      <c r="B68" s="182"/>
      <c r="C68" s="122" t="s">
        <v>335</v>
      </c>
      <c r="D68" s="122" t="s">
        <v>27</v>
      </c>
      <c r="E68" s="122"/>
      <c r="F68" s="122"/>
      <c r="G68" s="122" t="s">
        <v>336</v>
      </c>
      <c r="H68" s="122" t="s">
        <v>337</v>
      </c>
      <c r="I68" s="122" t="s">
        <v>338</v>
      </c>
      <c r="J68" s="122" t="s">
        <v>339</v>
      </c>
      <c r="K68" s="122" t="s">
        <v>314</v>
      </c>
      <c r="L68" s="168" t="s">
        <v>340</v>
      </c>
      <c r="M68" s="168" t="s">
        <v>234</v>
      </c>
      <c r="N68" s="162"/>
      <c r="O68" s="162"/>
      <c r="P68" s="129" t="s">
        <v>237</v>
      </c>
      <c r="Q68" s="129" t="s">
        <v>238</v>
      </c>
      <c r="R68" s="129"/>
      <c r="S68" s="129"/>
      <c r="T68" s="122" t="s">
        <v>241</v>
      </c>
      <c r="U68" s="122"/>
      <c r="V68" s="122"/>
      <c r="W68" s="122" t="s">
        <v>244</v>
      </c>
      <c r="X68" s="122" t="s">
        <v>245</v>
      </c>
      <c r="Y68" s="122" t="s">
        <v>246</v>
      </c>
      <c r="Z68" s="122"/>
      <c r="AA68" s="137"/>
      <c r="AB68" s="137"/>
      <c r="AC68" s="137"/>
      <c r="AD68" s="164"/>
      <c r="AE68" s="29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7"/>
      <c r="I69" s="117"/>
      <c r="J69" s="117"/>
      <c r="K69" s="117"/>
      <c r="L69" s="117"/>
      <c r="M69" s="117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7"/>
      <c r="AE69" s="29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7"/>
      <c r="I70" s="117"/>
      <c r="J70" s="117"/>
      <c r="K70" s="117"/>
      <c r="L70" s="117"/>
      <c r="M70" s="117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7"/>
      <c r="AE70" s="29"/>
    </row>
    <row r="71" customFormat="false" ht="12.75" hidden="false" customHeight="false" outlineLevel="0" collapsed="false">
      <c r="A71" s="119" t="s">
        <v>217</v>
      </c>
      <c r="B71" s="170" t="s">
        <v>132</v>
      </c>
      <c r="C71" s="151" t="n">
        <v>53907</v>
      </c>
      <c r="D71" s="151" t="n">
        <v>683749</v>
      </c>
      <c r="E71" s="151"/>
      <c r="F71" s="151" t="n">
        <v>15548</v>
      </c>
      <c r="G71" s="151" t="n">
        <v>22840</v>
      </c>
      <c r="H71" s="151" t="n">
        <v>21851</v>
      </c>
      <c r="I71" s="151" t="n">
        <v>114630</v>
      </c>
      <c r="J71" s="151" t="n">
        <v>8832</v>
      </c>
      <c r="K71" s="151" t="n">
        <v>119151</v>
      </c>
      <c r="L71" s="151" t="n">
        <v>3054</v>
      </c>
      <c r="M71" s="151" t="n">
        <v>72464</v>
      </c>
      <c r="N71" s="151" t="n">
        <v>2308</v>
      </c>
      <c r="O71" s="151"/>
      <c r="P71" s="151" t="n">
        <v>86862</v>
      </c>
      <c r="Q71" s="151" t="n">
        <v>1491</v>
      </c>
      <c r="R71" s="151" t="n">
        <v>102386</v>
      </c>
      <c r="S71" s="151"/>
      <c r="T71" s="151" t="n">
        <v>557</v>
      </c>
      <c r="U71" s="151" t="n">
        <v>77084</v>
      </c>
      <c r="V71" s="151"/>
      <c r="W71" s="151" t="n">
        <v>158</v>
      </c>
      <c r="X71" s="151" t="n">
        <v>38159</v>
      </c>
      <c r="Y71" s="188" t="n">
        <v>108</v>
      </c>
      <c r="Z71" s="188"/>
      <c r="AA71" s="188" t="n">
        <v>50173</v>
      </c>
      <c r="AB71" s="188"/>
      <c r="AC71" s="172"/>
      <c r="AD71" s="134" t="s">
        <v>217</v>
      </c>
      <c r="AE71" s="29"/>
    </row>
    <row r="72" customFormat="false" ht="12.75" hidden="false" customHeight="false" outlineLevel="0" collapsed="false">
      <c r="A72" s="173" t="s">
        <v>315</v>
      </c>
      <c r="B72" s="170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72"/>
      <c r="AD72" s="174" t="s">
        <v>315</v>
      </c>
      <c r="AE72" s="29"/>
    </row>
    <row r="73" customFormat="false" ht="12.75" hidden="false" customHeight="true" outlineLevel="0" collapsed="false">
      <c r="A73" s="119" t="s">
        <v>221</v>
      </c>
      <c r="B73" s="170" t="s">
        <v>316</v>
      </c>
      <c r="C73" s="151" t="n">
        <v>7151</v>
      </c>
      <c r="D73" s="151" t="n">
        <v>64387</v>
      </c>
      <c r="E73" s="151"/>
      <c r="F73" s="151" t="n">
        <v>1835</v>
      </c>
      <c r="G73" s="151" t="n">
        <v>2747</v>
      </c>
      <c r="H73" s="151" t="n">
        <v>3324</v>
      </c>
      <c r="I73" s="151" t="n">
        <v>17398</v>
      </c>
      <c r="J73" s="151" t="n">
        <v>1228</v>
      </c>
      <c r="K73" s="151" t="n">
        <v>16411</v>
      </c>
      <c r="L73" s="151" t="n">
        <v>385</v>
      </c>
      <c r="M73" s="151" t="n">
        <v>9147</v>
      </c>
      <c r="N73" s="151" t="n">
        <v>241</v>
      </c>
      <c r="O73" s="151"/>
      <c r="P73" s="151" t="n">
        <v>9132</v>
      </c>
      <c r="Q73" s="151" t="n">
        <v>131</v>
      </c>
      <c r="R73" s="151" t="n">
        <v>8647</v>
      </c>
      <c r="S73" s="151"/>
      <c r="T73" s="151" t="n">
        <v>7</v>
      </c>
      <c r="U73" s="151" t="n">
        <v>905</v>
      </c>
      <c r="V73" s="151"/>
      <c r="W73" s="151" t="s">
        <v>319</v>
      </c>
      <c r="X73" s="151" t="s">
        <v>319</v>
      </c>
      <c r="Y73" s="188" t="s">
        <v>319</v>
      </c>
      <c r="Z73" s="188"/>
      <c r="AA73" s="188" t="s">
        <v>319</v>
      </c>
      <c r="AB73" s="188"/>
      <c r="AC73" s="150"/>
      <c r="AD73" s="134" t="s">
        <v>221</v>
      </c>
      <c r="AE73" s="29"/>
    </row>
    <row r="74" customFormat="false" ht="12.75" hidden="false" customHeight="true" outlineLevel="0" collapsed="false">
      <c r="A74" s="119" t="s">
        <v>224</v>
      </c>
      <c r="B74" s="170" t="s">
        <v>317</v>
      </c>
      <c r="C74" s="151" t="n">
        <v>8911</v>
      </c>
      <c r="D74" s="151" t="n">
        <v>74238</v>
      </c>
      <c r="E74" s="151"/>
      <c r="F74" s="151" t="n">
        <v>2467</v>
      </c>
      <c r="G74" s="151" t="n">
        <v>3644</v>
      </c>
      <c r="H74" s="151" t="n">
        <v>3970</v>
      </c>
      <c r="I74" s="151" t="n">
        <v>21128</v>
      </c>
      <c r="J74" s="151" t="n">
        <v>1652</v>
      </c>
      <c r="K74" s="151" t="n">
        <v>21950</v>
      </c>
      <c r="L74" s="151" t="n">
        <v>459</v>
      </c>
      <c r="M74" s="151" t="n">
        <v>10863</v>
      </c>
      <c r="N74" s="151" t="n">
        <v>261</v>
      </c>
      <c r="O74" s="151"/>
      <c r="P74" s="151" t="n">
        <v>9612</v>
      </c>
      <c r="Q74" s="151" t="n">
        <v>95</v>
      </c>
      <c r="R74" s="151" t="n">
        <v>6184</v>
      </c>
      <c r="S74" s="151"/>
      <c r="T74" s="151" t="n">
        <v>7</v>
      </c>
      <c r="U74" s="151" t="n">
        <v>857</v>
      </c>
      <c r="V74" s="151"/>
      <c r="W74" s="151" t="s">
        <v>319</v>
      </c>
      <c r="X74" s="151" t="s">
        <v>319</v>
      </c>
      <c r="Y74" s="188" t="s">
        <v>319</v>
      </c>
      <c r="Z74" s="188"/>
      <c r="AA74" s="188" t="s">
        <v>319</v>
      </c>
      <c r="AB74" s="188"/>
      <c r="AC74" s="150"/>
      <c r="AD74" s="134" t="s">
        <v>224</v>
      </c>
    </row>
    <row r="75" customFormat="false" ht="12.75" hidden="false" customHeight="true" outlineLevel="0" collapsed="false">
      <c r="A75" s="119" t="s">
        <v>225</v>
      </c>
      <c r="B75" s="170" t="s">
        <v>318</v>
      </c>
      <c r="C75" s="151" t="n">
        <v>16</v>
      </c>
      <c r="D75" s="151" t="n">
        <v>160</v>
      </c>
      <c r="E75" s="151"/>
      <c r="F75" s="151" t="n">
        <v>5</v>
      </c>
      <c r="G75" s="151" t="n">
        <v>6</v>
      </c>
      <c r="H75" s="151" t="n">
        <v>5</v>
      </c>
      <c r="I75" s="151" t="n">
        <v>27</v>
      </c>
      <c r="J75" s="151" t="n">
        <v>3</v>
      </c>
      <c r="K75" s="151" t="n">
        <v>42</v>
      </c>
      <c r="L75" s="151" t="s">
        <v>104</v>
      </c>
      <c r="M75" s="151" t="s">
        <v>104</v>
      </c>
      <c r="N75" s="151" t="s">
        <v>104</v>
      </c>
      <c r="O75" s="151"/>
      <c r="P75" s="151" t="s">
        <v>104</v>
      </c>
      <c r="Q75" s="151" t="s">
        <v>319</v>
      </c>
      <c r="R75" s="151" t="s">
        <v>319</v>
      </c>
      <c r="S75" s="151"/>
      <c r="T75" s="151" t="s">
        <v>319</v>
      </c>
      <c r="U75" s="151" t="s">
        <v>319</v>
      </c>
      <c r="V75" s="151"/>
      <c r="W75" s="151" t="s">
        <v>319</v>
      </c>
      <c r="X75" s="151" t="s">
        <v>319</v>
      </c>
      <c r="Y75" s="188" t="s">
        <v>319</v>
      </c>
      <c r="Z75" s="188"/>
      <c r="AA75" s="188" t="s">
        <v>319</v>
      </c>
      <c r="AB75" s="188"/>
      <c r="AC75" s="150"/>
      <c r="AD75" s="134" t="s">
        <v>225</v>
      </c>
    </row>
    <row r="76" customFormat="false" ht="12.75" hidden="false" customHeight="false" outlineLevel="0" collapsed="false">
      <c r="A76" s="119" t="s">
        <v>227</v>
      </c>
      <c r="B76" s="170" t="s">
        <v>320</v>
      </c>
      <c r="C76" s="151" t="n">
        <v>2589</v>
      </c>
      <c r="D76" s="151" t="n">
        <v>95812</v>
      </c>
      <c r="E76" s="151"/>
      <c r="F76" s="151" t="n">
        <v>682</v>
      </c>
      <c r="G76" s="151" t="n">
        <v>947</v>
      </c>
      <c r="H76" s="151" t="n">
        <v>737</v>
      </c>
      <c r="I76" s="151" t="n">
        <v>3837</v>
      </c>
      <c r="J76" s="151" t="n">
        <v>290</v>
      </c>
      <c r="K76" s="151" t="n">
        <v>3963</v>
      </c>
      <c r="L76" s="151" t="n">
        <v>171</v>
      </c>
      <c r="M76" s="151" t="n">
        <v>4041</v>
      </c>
      <c r="N76" s="151" t="n">
        <v>188</v>
      </c>
      <c r="O76" s="151"/>
      <c r="P76" s="151" t="n">
        <v>7373</v>
      </c>
      <c r="Q76" s="151" t="n">
        <v>246</v>
      </c>
      <c r="R76" s="151" t="n">
        <v>17320</v>
      </c>
      <c r="S76" s="151"/>
      <c r="T76" s="151" t="n">
        <v>162</v>
      </c>
      <c r="U76" s="151" t="n">
        <v>22948</v>
      </c>
      <c r="V76" s="151"/>
      <c r="W76" s="151" t="n">
        <v>70</v>
      </c>
      <c r="X76" s="151" t="n">
        <v>17015</v>
      </c>
      <c r="Y76" s="188" t="n">
        <v>43</v>
      </c>
      <c r="Z76" s="188"/>
      <c r="AA76" s="188" t="n">
        <v>18368</v>
      </c>
      <c r="AB76" s="188"/>
      <c r="AC76" s="172"/>
      <c r="AD76" s="134" t="s">
        <v>227</v>
      </c>
    </row>
    <row r="77" customFormat="false" ht="12.75" hidden="false" customHeight="true" outlineLevel="0" collapsed="false">
      <c r="A77" s="119" t="s">
        <v>228</v>
      </c>
      <c r="B77" s="170" t="s">
        <v>321</v>
      </c>
      <c r="C77" s="151" t="n">
        <v>31</v>
      </c>
      <c r="D77" s="151" t="n">
        <v>493</v>
      </c>
      <c r="E77" s="151"/>
      <c r="F77" s="151" t="n">
        <v>9</v>
      </c>
      <c r="G77" s="151" t="n">
        <v>12</v>
      </c>
      <c r="H77" s="151" t="n">
        <v>8</v>
      </c>
      <c r="I77" s="151" t="n">
        <v>43</v>
      </c>
      <c r="J77" s="151" t="n">
        <v>6</v>
      </c>
      <c r="K77" s="151" t="n">
        <v>80</v>
      </c>
      <c r="L77" s="151" t="n">
        <v>2</v>
      </c>
      <c r="M77" s="151" t="s">
        <v>104</v>
      </c>
      <c r="N77" s="151" t="n">
        <v>2</v>
      </c>
      <c r="O77" s="151"/>
      <c r="P77" s="151" t="s">
        <v>104</v>
      </c>
      <c r="Q77" s="151" t="n">
        <v>4</v>
      </c>
      <c r="R77" s="151" t="n">
        <v>231</v>
      </c>
      <c r="S77" s="151"/>
      <c r="T77" s="151" t="s">
        <v>319</v>
      </c>
      <c r="U77" s="151" t="s">
        <v>319</v>
      </c>
      <c r="V77" s="151"/>
      <c r="W77" s="151" t="s">
        <v>319</v>
      </c>
      <c r="X77" s="151" t="s">
        <v>319</v>
      </c>
      <c r="Y77" s="188" t="s">
        <v>319</v>
      </c>
      <c r="Z77" s="188"/>
      <c r="AA77" s="188" t="s">
        <v>319</v>
      </c>
      <c r="AB77" s="188"/>
      <c r="AC77" s="172"/>
      <c r="AD77" s="134" t="s">
        <v>228</v>
      </c>
    </row>
    <row r="78" customFormat="false" ht="12.75" hidden="false" customHeight="true" outlineLevel="0" collapsed="false">
      <c r="A78" s="119" t="s">
        <v>229</v>
      </c>
      <c r="B78" s="170" t="s">
        <v>322</v>
      </c>
      <c r="C78" s="151" t="n">
        <v>85</v>
      </c>
      <c r="D78" s="151" t="n">
        <v>1144</v>
      </c>
      <c r="E78" s="151"/>
      <c r="F78" s="151" t="n">
        <v>14</v>
      </c>
      <c r="G78" s="151" t="n">
        <v>22</v>
      </c>
      <c r="H78" s="151" t="n">
        <v>40</v>
      </c>
      <c r="I78" s="151" t="n">
        <v>212</v>
      </c>
      <c r="J78" s="151" t="n">
        <v>16</v>
      </c>
      <c r="K78" s="151" t="n">
        <v>243</v>
      </c>
      <c r="L78" s="151" t="n">
        <v>6</v>
      </c>
      <c r="M78" s="151" t="n">
        <v>151</v>
      </c>
      <c r="N78" s="151" t="n">
        <v>5</v>
      </c>
      <c r="O78" s="151"/>
      <c r="P78" s="151" t="n">
        <v>159</v>
      </c>
      <c r="Q78" s="151" t="n">
        <v>4</v>
      </c>
      <c r="R78" s="151" t="n">
        <v>357</v>
      </c>
      <c r="S78" s="151"/>
      <c r="T78" s="151" t="s">
        <v>319</v>
      </c>
      <c r="U78" s="151" t="s">
        <v>319</v>
      </c>
      <c r="V78" s="151"/>
      <c r="W78" s="151" t="s">
        <v>319</v>
      </c>
      <c r="X78" s="151" t="s">
        <v>319</v>
      </c>
      <c r="Y78" s="188" t="s">
        <v>319</v>
      </c>
      <c r="Z78" s="188"/>
      <c r="AA78" s="188" t="s">
        <v>319</v>
      </c>
      <c r="AB78" s="188"/>
      <c r="AC78" s="151"/>
      <c r="AD78" s="134" t="s">
        <v>229</v>
      </c>
    </row>
    <row r="79" customFormat="false" ht="12.75" hidden="false" customHeight="true" outlineLevel="0" collapsed="false">
      <c r="A79" s="119" t="s">
        <v>231</v>
      </c>
      <c r="B79" s="170" t="s">
        <v>323</v>
      </c>
      <c r="C79" s="151" t="n">
        <v>4738</v>
      </c>
      <c r="D79" s="151" t="n">
        <v>43039</v>
      </c>
      <c r="E79" s="151"/>
      <c r="F79" s="151" t="n">
        <v>1138</v>
      </c>
      <c r="G79" s="151" t="n">
        <v>1694</v>
      </c>
      <c r="H79" s="151" t="n">
        <v>2193</v>
      </c>
      <c r="I79" s="151" t="n">
        <v>11795</v>
      </c>
      <c r="J79" s="151" t="n">
        <v>927</v>
      </c>
      <c r="K79" s="151" t="n">
        <v>12366</v>
      </c>
      <c r="L79" s="151" t="n">
        <v>251</v>
      </c>
      <c r="M79" s="151" t="n">
        <v>5896</v>
      </c>
      <c r="N79" s="151" t="n">
        <v>163</v>
      </c>
      <c r="O79" s="151"/>
      <c r="P79" s="151" t="n">
        <v>5911</v>
      </c>
      <c r="Q79" s="151" t="n">
        <v>55</v>
      </c>
      <c r="R79" s="151" t="n">
        <v>3754</v>
      </c>
      <c r="S79" s="151"/>
      <c r="T79" s="151" t="n">
        <v>9</v>
      </c>
      <c r="U79" s="151" t="s">
        <v>104</v>
      </c>
      <c r="V79" s="151"/>
      <c r="W79" s="151" t="n">
        <v>1</v>
      </c>
      <c r="X79" s="151" t="s">
        <v>104</v>
      </c>
      <c r="Y79" s="188" t="n">
        <v>1</v>
      </c>
      <c r="Z79" s="188"/>
      <c r="AA79" s="188" t="s">
        <v>104</v>
      </c>
      <c r="AB79" s="188"/>
      <c r="AC79" s="118"/>
      <c r="AD79" s="134" t="s">
        <v>231</v>
      </c>
    </row>
    <row r="80" customFormat="false" ht="12.75" hidden="false" customHeight="false" outlineLevel="0" collapsed="false">
      <c r="A80" s="119" t="s">
        <v>233</v>
      </c>
      <c r="B80" s="170" t="s">
        <v>324</v>
      </c>
      <c r="C80" s="151" t="n">
        <v>1716</v>
      </c>
      <c r="D80" s="151" t="n">
        <v>68913</v>
      </c>
      <c r="E80" s="151"/>
      <c r="F80" s="151" t="n">
        <v>438</v>
      </c>
      <c r="G80" s="151" t="n">
        <v>641</v>
      </c>
      <c r="H80" s="151" t="n">
        <v>471</v>
      </c>
      <c r="I80" s="151" t="n">
        <v>2440</v>
      </c>
      <c r="J80" s="151" t="n">
        <v>231</v>
      </c>
      <c r="K80" s="151" t="n">
        <v>3218</v>
      </c>
      <c r="L80" s="151" t="n">
        <v>98</v>
      </c>
      <c r="M80" s="151" t="n">
        <v>2323</v>
      </c>
      <c r="N80" s="151" t="n">
        <v>130</v>
      </c>
      <c r="O80" s="151"/>
      <c r="P80" s="151" t="n">
        <v>4956</v>
      </c>
      <c r="Q80" s="151" t="n">
        <v>163</v>
      </c>
      <c r="R80" s="151" t="n">
        <v>11686</v>
      </c>
      <c r="S80" s="151"/>
      <c r="T80" s="151" t="n">
        <v>112</v>
      </c>
      <c r="U80" s="151" t="n">
        <v>15847</v>
      </c>
      <c r="V80" s="151"/>
      <c r="W80" s="151" t="n">
        <v>40</v>
      </c>
      <c r="X80" s="151" t="n">
        <v>9718</v>
      </c>
      <c r="Y80" s="188" t="n">
        <v>33</v>
      </c>
      <c r="Z80" s="188"/>
      <c r="AA80" s="188" t="n">
        <v>18084</v>
      </c>
      <c r="AB80" s="188"/>
      <c r="AC80" s="151"/>
      <c r="AD80" s="134" t="s">
        <v>233</v>
      </c>
    </row>
    <row r="81" customFormat="false" ht="12.75" hidden="false" customHeight="true" outlineLevel="0" collapsed="false">
      <c r="A81" s="119" t="n">
        <v>10</v>
      </c>
      <c r="B81" s="170" t="s">
        <v>325</v>
      </c>
      <c r="C81" s="151" t="n">
        <v>6249</v>
      </c>
      <c r="D81" s="151" t="n">
        <v>66733</v>
      </c>
      <c r="E81" s="151"/>
      <c r="F81" s="151" t="n">
        <v>1798</v>
      </c>
      <c r="G81" s="151" t="n">
        <v>2757</v>
      </c>
      <c r="H81" s="151" t="n">
        <v>2546</v>
      </c>
      <c r="I81" s="151" t="n">
        <v>13374</v>
      </c>
      <c r="J81" s="151" t="n">
        <v>1031</v>
      </c>
      <c r="K81" s="151" t="n">
        <v>14015</v>
      </c>
      <c r="L81" s="151" t="n">
        <v>391</v>
      </c>
      <c r="M81" s="151" t="n">
        <v>9235</v>
      </c>
      <c r="N81" s="151" t="n">
        <v>298</v>
      </c>
      <c r="O81" s="151"/>
      <c r="P81" s="151" t="n">
        <v>11271</v>
      </c>
      <c r="Q81" s="151" t="n">
        <v>146</v>
      </c>
      <c r="R81" s="151" t="n">
        <v>9707</v>
      </c>
      <c r="S81" s="151"/>
      <c r="T81" s="151" t="n">
        <v>30</v>
      </c>
      <c r="U81" s="151" t="s">
        <v>104</v>
      </c>
      <c r="V81" s="151"/>
      <c r="W81" s="151" t="n">
        <v>6</v>
      </c>
      <c r="X81" s="151" t="n">
        <v>1357</v>
      </c>
      <c r="Y81" s="188" t="n">
        <v>3</v>
      </c>
      <c r="Z81" s="188"/>
      <c r="AA81" s="188" t="s">
        <v>104</v>
      </c>
      <c r="AB81" s="188"/>
      <c r="AC81" s="118"/>
      <c r="AD81" s="134" t="n">
        <v>10</v>
      </c>
    </row>
    <row r="82" customFormat="false" ht="12.75" hidden="false" customHeight="true" outlineLevel="0" collapsed="false">
      <c r="A82" s="119" t="n">
        <v>11</v>
      </c>
      <c r="B82" s="170" t="s">
        <v>326</v>
      </c>
      <c r="C82" s="151" t="n">
        <v>7489</v>
      </c>
      <c r="D82" s="151" t="n">
        <v>67314</v>
      </c>
      <c r="E82" s="151"/>
      <c r="F82" s="151" t="n">
        <v>2150</v>
      </c>
      <c r="G82" s="151" t="n">
        <v>3177</v>
      </c>
      <c r="H82" s="151" t="n">
        <v>3228</v>
      </c>
      <c r="I82" s="151" t="n">
        <v>17122</v>
      </c>
      <c r="J82" s="151" t="n">
        <v>1313</v>
      </c>
      <c r="K82" s="151" t="n">
        <v>17701</v>
      </c>
      <c r="L82" s="151" t="n">
        <v>408</v>
      </c>
      <c r="M82" s="151" t="n">
        <v>9698</v>
      </c>
      <c r="N82" s="151" t="n">
        <v>260</v>
      </c>
      <c r="O82" s="151"/>
      <c r="P82" s="151" t="n">
        <v>9695</v>
      </c>
      <c r="Q82" s="151" t="n">
        <v>114</v>
      </c>
      <c r="R82" s="151" t="n">
        <v>7321</v>
      </c>
      <c r="S82" s="151"/>
      <c r="T82" s="151" t="n">
        <v>13</v>
      </c>
      <c r="U82" s="151" t="n">
        <v>1762</v>
      </c>
      <c r="V82" s="151"/>
      <c r="W82" s="151" t="n">
        <v>2</v>
      </c>
      <c r="X82" s="151" t="s">
        <v>104</v>
      </c>
      <c r="Y82" s="188" t="n">
        <v>1</v>
      </c>
      <c r="Z82" s="188"/>
      <c r="AA82" s="188" t="s">
        <v>104</v>
      </c>
      <c r="AB82" s="188"/>
      <c r="AC82" s="118"/>
      <c r="AD82" s="134" t="n">
        <v>11</v>
      </c>
    </row>
    <row r="83" customFormat="false" ht="12.75" hidden="false" customHeight="true" outlineLevel="0" collapsed="false">
      <c r="A83" s="119" t="n">
        <v>12</v>
      </c>
      <c r="B83" s="170" t="s">
        <v>327</v>
      </c>
      <c r="C83" s="151" t="n">
        <v>3125</v>
      </c>
      <c r="D83" s="151" t="n">
        <v>41350</v>
      </c>
      <c r="E83" s="151"/>
      <c r="F83" s="151" t="n">
        <v>651</v>
      </c>
      <c r="G83" s="151" t="n">
        <v>986</v>
      </c>
      <c r="H83" s="151" t="n">
        <v>1216</v>
      </c>
      <c r="I83" s="151" t="n">
        <v>6489</v>
      </c>
      <c r="J83" s="151" t="n">
        <v>646</v>
      </c>
      <c r="K83" s="151" t="n">
        <v>8895</v>
      </c>
      <c r="L83" s="151" t="n">
        <v>259</v>
      </c>
      <c r="M83" s="151" t="n">
        <v>6157</v>
      </c>
      <c r="N83" s="151" t="n">
        <v>215</v>
      </c>
      <c r="O83" s="151"/>
      <c r="P83" s="151" t="n">
        <v>8118</v>
      </c>
      <c r="Q83" s="151" t="n">
        <v>113</v>
      </c>
      <c r="R83" s="151" t="n">
        <v>7593</v>
      </c>
      <c r="S83" s="151"/>
      <c r="T83" s="151" t="s">
        <v>104</v>
      </c>
      <c r="U83" s="151" t="s">
        <v>104</v>
      </c>
      <c r="V83" s="151"/>
      <c r="W83" s="151" t="s">
        <v>104</v>
      </c>
      <c r="X83" s="151" t="s">
        <v>104</v>
      </c>
      <c r="Y83" s="188" t="s">
        <v>319</v>
      </c>
      <c r="Z83" s="188"/>
      <c r="AA83" s="188" t="s">
        <v>319</v>
      </c>
      <c r="AB83" s="188"/>
      <c r="AC83" s="150"/>
      <c r="AD83" s="134" t="n">
        <v>12</v>
      </c>
    </row>
    <row r="84" customFormat="false" ht="12.75" hidden="false" customHeight="true" outlineLevel="0" collapsed="false">
      <c r="A84" s="119" t="n">
        <v>13</v>
      </c>
      <c r="B84" s="170" t="s">
        <v>328</v>
      </c>
      <c r="C84" s="151" t="n">
        <v>468</v>
      </c>
      <c r="D84" s="151" t="n">
        <v>6711</v>
      </c>
      <c r="E84" s="151"/>
      <c r="F84" s="151" t="n">
        <v>119</v>
      </c>
      <c r="G84" s="151" t="n">
        <v>181</v>
      </c>
      <c r="H84" s="151" t="n">
        <v>147</v>
      </c>
      <c r="I84" s="151" t="n">
        <v>760</v>
      </c>
      <c r="J84" s="151" t="n">
        <v>93</v>
      </c>
      <c r="K84" s="151" t="n">
        <v>1267</v>
      </c>
      <c r="L84" s="151" t="n">
        <v>38</v>
      </c>
      <c r="M84" s="151" t="n">
        <v>912</v>
      </c>
      <c r="N84" s="151" t="n">
        <v>40</v>
      </c>
      <c r="O84" s="151"/>
      <c r="P84" s="151" t="n">
        <v>1491</v>
      </c>
      <c r="Q84" s="151" t="n">
        <v>28</v>
      </c>
      <c r="R84" s="151" t="n">
        <v>1718</v>
      </c>
      <c r="S84" s="151"/>
      <c r="T84" s="151" t="n">
        <v>3</v>
      </c>
      <c r="U84" s="151" t="n">
        <v>382</v>
      </c>
      <c r="V84" s="151"/>
      <c r="W84" s="151" t="s">
        <v>319</v>
      </c>
      <c r="X84" s="151" t="s">
        <v>319</v>
      </c>
      <c r="Y84" s="188" t="s">
        <v>319</v>
      </c>
      <c r="Z84" s="188"/>
      <c r="AA84" s="188" t="s">
        <v>319</v>
      </c>
      <c r="AB84" s="188"/>
      <c r="AC84" s="150"/>
      <c r="AD84" s="134" t="n">
        <v>13</v>
      </c>
    </row>
    <row r="85" customFormat="false" ht="12.75" hidden="false" customHeight="false" outlineLevel="0" collapsed="false">
      <c r="A85" s="119" t="n">
        <v>14</v>
      </c>
      <c r="B85" s="170" t="s">
        <v>329</v>
      </c>
      <c r="C85" s="151" t="n">
        <v>4131</v>
      </c>
      <c r="D85" s="151" t="n">
        <v>41525</v>
      </c>
      <c r="E85" s="151"/>
      <c r="F85" s="151" t="n">
        <v>1759</v>
      </c>
      <c r="G85" s="151" t="n">
        <v>2470</v>
      </c>
      <c r="H85" s="151" t="n">
        <v>1527</v>
      </c>
      <c r="I85" s="151" t="n">
        <v>7561</v>
      </c>
      <c r="J85" s="151" t="n">
        <v>438</v>
      </c>
      <c r="K85" s="151" t="n">
        <v>5880</v>
      </c>
      <c r="L85" s="151" t="n">
        <v>141</v>
      </c>
      <c r="M85" s="151" t="n">
        <v>3356</v>
      </c>
      <c r="N85" s="151" t="n">
        <v>109</v>
      </c>
      <c r="O85" s="151"/>
      <c r="P85" s="151" t="n">
        <v>4112</v>
      </c>
      <c r="Q85" s="151" t="n">
        <v>90</v>
      </c>
      <c r="R85" s="151" t="n">
        <v>6290</v>
      </c>
      <c r="S85" s="151"/>
      <c r="T85" s="151" t="n">
        <v>51</v>
      </c>
      <c r="U85" s="151" t="n">
        <v>7105</v>
      </c>
      <c r="V85" s="151"/>
      <c r="W85" s="151" t="n">
        <v>11</v>
      </c>
      <c r="X85" s="151" t="n">
        <v>2711</v>
      </c>
      <c r="Y85" s="188" t="n">
        <v>5</v>
      </c>
      <c r="Z85" s="188"/>
      <c r="AA85" s="188" t="n">
        <v>2040</v>
      </c>
      <c r="AB85" s="188"/>
      <c r="AC85" s="150"/>
      <c r="AD85" s="134" t="n">
        <v>14</v>
      </c>
    </row>
    <row r="86" customFormat="false" ht="12.75" hidden="false" customHeight="false" outlineLevel="0" collapsed="false">
      <c r="A86" s="119" t="n">
        <v>15</v>
      </c>
      <c r="B86" s="118" t="s">
        <v>330</v>
      </c>
      <c r="C86" s="189" t="n">
        <v>1662</v>
      </c>
      <c r="D86" s="151" t="n">
        <v>30275</v>
      </c>
      <c r="E86" s="151"/>
      <c r="F86" s="151" t="n">
        <v>622</v>
      </c>
      <c r="G86" s="151" t="n">
        <v>858</v>
      </c>
      <c r="H86" s="151" t="n">
        <v>503</v>
      </c>
      <c r="I86" s="151" t="n">
        <v>2569</v>
      </c>
      <c r="J86" s="151" t="n">
        <v>188</v>
      </c>
      <c r="K86" s="151" t="n">
        <v>2494</v>
      </c>
      <c r="L86" s="151" t="n">
        <v>100</v>
      </c>
      <c r="M86" s="151" t="n">
        <v>2382</v>
      </c>
      <c r="N86" s="151" t="n">
        <v>100</v>
      </c>
      <c r="O86" s="151"/>
      <c r="P86" s="151" t="n">
        <v>3789</v>
      </c>
      <c r="Q86" s="151" t="n">
        <v>84</v>
      </c>
      <c r="R86" s="151" t="n">
        <v>6012</v>
      </c>
      <c r="S86" s="151"/>
      <c r="T86" s="151" t="n">
        <v>50</v>
      </c>
      <c r="U86" s="151" t="n">
        <v>6556</v>
      </c>
      <c r="V86" s="151"/>
      <c r="W86" s="151" t="n">
        <v>7</v>
      </c>
      <c r="X86" s="151" t="n">
        <v>1682</v>
      </c>
      <c r="Y86" s="188" t="n">
        <v>8</v>
      </c>
      <c r="Z86" s="188"/>
      <c r="AA86" s="188" t="n">
        <v>3933</v>
      </c>
      <c r="AB86" s="188"/>
      <c r="AC86" s="118"/>
      <c r="AD86" s="134" t="n">
        <v>15</v>
      </c>
    </row>
    <row r="87" customFormat="false" ht="12.75" hidden="false" customHeight="true" outlineLevel="0" collapsed="false">
      <c r="A87" s="119" t="n">
        <v>16</v>
      </c>
      <c r="B87" s="118" t="s">
        <v>331</v>
      </c>
      <c r="C87" s="189" t="n">
        <v>3099</v>
      </c>
      <c r="D87" s="151" t="n">
        <v>42798</v>
      </c>
      <c r="E87" s="151"/>
      <c r="F87" s="151" t="n">
        <v>788</v>
      </c>
      <c r="G87" s="151" t="n">
        <v>1182</v>
      </c>
      <c r="H87" s="151" t="n">
        <v>1102</v>
      </c>
      <c r="I87" s="151" t="n">
        <v>5875</v>
      </c>
      <c r="J87" s="151" t="n">
        <v>580</v>
      </c>
      <c r="K87" s="151" t="n">
        <v>8036</v>
      </c>
      <c r="L87" s="151" t="n">
        <v>258</v>
      </c>
      <c r="M87" s="151" t="n">
        <v>6162</v>
      </c>
      <c r="N87" s="151" t="n">
        <v>222</v>
      </c>
      <c r="O87" s="151"/>
      <c r="P87" s="151" t="n">
        <v>8313</v>
      </c>
      <c r="Q87" s="151" t="n">
        <v>119</v>
      </c>
      <c r="R87" s="151" t="n">
        <v>8377</v>
      </c>
      <c r="S87" s="151"/>
      <c r="T87" s="151" t="n">
        <v>25</v>
      </c>
      <c r="U87" s="151" t="n">
        <v>3715</v>
      </c>
      <c r="V87" s="151"/>
      <c r="W87" s="151" t="n">
        <v>5</v>
      </c>
      <c r="X87" s="151" t="n">
        <v>1138</v>
      </c>
      <c r="Y87" s="188" t="s">
        <v>319</v>
      </c>
      <c r="Z87" s="188"/>
      <c r="AA87" s="188" t="s">
        <v>319</v>
      </c>
      <c r="AB87" s="188"/>
      <c r="AC87" s="118"/>
      <c r="AD87" s="134" t="n">
        <v>16</v>
      </c>
    </row>
    <row r="88" customFormat="false" ht="12.75" hidden="false" customHeight="false" outlineLevel="0" collapsed="false">
      <c r="A88" s="119" t="n">
        <v>17</v>
      </c>
      <c r="B88" s="118" t="s">
        <v>332</v>
      </c>
      <c r="C88" s="189" t="n">
        <v>2447</v>
      </c>
      <c r="D88" s="151" t="n">
        <v>38857</v>
      </c>
      <c r="E88" s="151"/>
      <c r="F88" s="151" t="n">
        <v>1073</v>
      </c>
      <c r="G88" s="151" t="n">
        <v>1516</v>
      </c>
      <c r="H88" s="151" t="n">
        <v>834</v>
      </c>
      <c r="I88" s="151" t="n">
        <v>4000</v>
      </c>
      <c r="J88" s="151" t="n">
        <v>190</v>
      </c>
      <c r="K88" s="151" t="n">
        <v>2590</v>
      </c>
      <c r="L88" s="151" t="n">
        <v>85</v>
      </c>
      <c r="M88" s="151" t="n">
        <v>2045</v>
      </c>
      <c r="N88" s="151" t="n">
        <v>73</v>
      </c>
      <c r="O88" s="151"/>
      <c r="P88" s="151" t="n">
        <v>2814</v>
      </c>
      <c r="Q88" s="151" t="n">
        <v>99</v>
      </c>
      <c r="R88" s="151" t="n">
        <v>7189</v>
      </c>
      <c r="S88" s="151"/>
      <c r="T88" s="151" t="n">
        <v>64</v>
      </c>
      <c r="U88" s="151" t="n">
        <v>9055</v>
      </c>
      <c r="V88" s="151"/>
      <c r="W88" s="151" t="n">
        <v>15</v>
      </c>
      <c r="X88" s="151" t="n">
        <v>3640</v>
      </c>
      <c r="Y88" s="188" t="n">
        <v>14</v>
      </c>
      <c r="Z88" s="188"/>
      <c r="AA88" s="188" t="n">
        <v>6008</v>
      </c>
      <c r="AB88" s="188"/>
      <c r="AC88" s="118" t="s">
        <v>119</v>
      </c>
      <c r="AD88" s="134" t="n">
        <v>17</v>
      </c>
    </row>
    <row r="89" customFormat="false" ht="12.75" hidden="false" customHeight="false" outlineLevel="0" collapsed="false">
      <c r="C89" s="190"/>
      <c r="D89" s="190"/>
      <c r="E89" s="190"/>
      <c r="F89" s="190"/>
      <c r="G89" s="190"/>
      <c r="H89" s="190"/>
      <c r="I89" s="190"/>
      <c r="J89" s="190"/>
      <c r="K89" s="190"/>
      <c r="L89" s="190"/>
      <c r="M89" s="190"/>
      <c r="N89" s="190"/>
      <c r="O89" s="190"/>
      <c r="P89" s="190"/>
      <c r="Q89" s="190"/>
      <c r="R89" s="190"/>
      <c r="S89" s="190"/>
      <c r="T89" s="190"/>
      <c r="U89" s="190"/>
      <c r="V89" s="190"/>
      <c r="W89" s="190"/>
      <c r="X89" s="190"/>
      <c r="Y89" s="190"/>
      <c r="Z89" s="190"/>
      <c r="AA89" s="190"/>
      <c r="AB89" s="190"/>
      <c r="AC89" s="191" t="n">
        <f aca="false">SUM(AC73:AC88)</f>
        <v>0</v>
      </c>
    </row>
    <row r="90" customFormat="false" ht="12.75" hidden="false" customHeight="false" outlineLevel="0" collapsed="false">
      <c r="A90" s="192" t="s">
        <v>151</v>
      </c>
    </row>
    <row r="91" customFormat="false" ht="12.75" hidden="false" customHeight="false" outlineLevel="0" collapsed="false">
      <c r="A91" s="192"/>
    </row>
    <row r="92" customFormat="false" ht="12.75" hidden="false" customHeight="false" outlineLevel="0" collapsed="false">
      <c r="A92" s="193" t="s">
        <v>153</v>
      </c>
      <c r="B92" s="193"/>
      <c r="C92" s="193"/>
      <c r="D92" s="193"/>
      <c r="E92" s="193"/>
      <c r="F92" s="193"/>
      <c r="G92" s="193"/>
      <c r="H92" s="193"/>
      <c r="I92" s="193"/>
      <c r="J92" s="193"/>
      <c r="K92" s="193"/>
      <c r="L92" s="193"/>
      <c r="M92" s="193"/>
      <c r="N92" s="113" t="s">
        <v>153</v>
      </c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94"/>
      <c r="AD92" s="194"/>
    </row>
  </sheetData>
  <mergeCells count="185">
    <mergeCell ref="A7:A12"/>
    <mergeCell ref="B7:B12"/>
    <mergeCell ref="C7:E9"/>
    <mergeCell ref="F7:M7"/>
    <mergeCell ref="N7:AC7"/>
    <mergeCell ref="AD7:AD12"/>
    <mergeCell ref="F8:G9"/>
    <mergeCell ref="H8:I9"/>
    <mergeCell ref="J8:K9"/>
    <mergeCell ref="L8:M9"/>
    <mergeCell ref="N8:P9"/>
    <mergeCell ref="Q8:S9"/>
    <mergeCell ref="T8:V9"/>
    <mergeCell ref="W8:X9"/>
    <mergeCell ref="Y8:Z9"/>
    <mergeCell ref="AA8:AC9"/>
    <mergeCell ref="C10:C12"/>
    <mergeCell ref="D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O12"/>
    <mergeCell ref="P10:P12"/>
    <mergeCell ref="Q10:Q12"/>
    <mergeCell ref="R10:S12"/>
    <mergeCell ref="T10:T12"/>
    <mergeCell ref="U10:V12"/>
    <mergeCell ref="W10:W12"/>
    <mergeCell ref="X10:X12"/>
    <mergeCell ref="Y10:Y12"/>
    <mergeCell ref="Z10:Z12"/>
    <mergeCell ref="AA10:AA12"/>
    <mergeCell ref="AB10:AC12"/>
    <mergeCell ref="H13:M13"/>
    <mergeCell ref="N13:U13"/>
    <mergeCell ref="A35:A40"/>
    <mergeCell ref="B35:B40"/>
    <mergeCell ref="C35:D37"/>
    <mergeCell ref="E35:M35"/>
    <mergeCell ref="N35:AC35"/>
    <mergeCell ref="AD35:AD40"/>
    <mergeCell ref="E36:G37"/>
    <mergeCell ref="H36:I37"/>
    <mergeCell ref="J36:K37"/>
    <mergeCell ref="L36:M37"/>
    <mergeCell ref="N36:P37"/>
    <mergeCell ref="Q36:S37"/>
    <mergeCell ref="T36:V37"/>
    <mergeCell ref="W36:X37"/>
    <mergeCell ref="Y36:AC37"/>
    <mergeCell ref="C38:C40"/>
    <mergeCell ref="D38:D40"/>
    <mergeCell ref="E38:F40"/>
    <mergeCell ref="G38:G40"/>
    <mergeCell ref="H38:H40"/>
    <mergeCell ref="I38:I40"/>
    <mergeCell ref="J38:J40"/>
    <mergeCell ref="K38:K40"/>
    <mergeCell ref="L38:L40"/>
    <mergeCell ref="M38:M40"/>
    <mergeCell ref="N38:O40"/>
    <mergeCell ref="P38:P40"/>
    <mergeCell ref="Q38:Q40"/>
    <mergeCell ref="R38:S40"/>
    <mergeCell ref="T38:T40"/>
    <mergeCell ref="U38:V40"/>
    <mergeCell ref="W38:W40"/>
    <mergeCell ref="X38:X40"/>
    <mergeCell ref="Y38:Z40"/>
    <mergeCell ref="AA38:AC40"/>
    <mergeCell ref="H41:M41"/>
    <mergeCell ref="N41:U41"/>
    <mergeCell ref="Y43:Z43"/>
    <mergeCell ref="AA43:AB43"/>
    <mergeCell ref="Y45:Z45"/>
    <mergeCell ref="AA45:AB45"/>
    <mergeCell ref="Y46:Z46"/>
    <mergeCell ref="AA46:AB46"/>
    <mergeCell ref="Y47:Z47"/>
    <mergeCell ref="AA47:AB47"/>
    <mergeCell ref="Y48:Z48"/>
    <mergeCell ref="AA48:AB48"/>
    <mergeCell ref="Y49:Z49"/>
    <mergeCell ref="AA49:AB49"/>
    <mergeCell ref="Y50:Z50"/>
    <mergeCell ref="AA50:AB50"/>
    <mergeCell ref="Y51:Z51"/>
    <mergeCell ref="AA51:AB51"/>
    <mergeCell ref="Y52:Z52"/>
    <mergeCell ref="AA52:AB52"/>
    <mergeCell ref="Y53:Z53"/>
    <mergeCell ref="AA53:AB53"/>
    <mergeCell ref="Y54:Z54"/>
    <mergeCell ref="AA54:AB54"/>
    <mergeCell ref="Y55:Z55"/>
    <mergeCell ref="AA55:AB55"/>
    <mergeCell ref="Y56:Z56"/>
    <mergeCell ref="AA56:AB56"/>
    <mergeCell ref="Y57:Z57"/>
    <mergeCell ref="AA57:AB57"/>
    <mergeCell ref="Y58:Z58"/>
    <mergeCell ref="AA58:AB58"/>
    <mergeCell ref="Y59:Z59"/>
    <mergeCell ref="AA59:AB59"/>
    <mergeCell ref="Y60:Z60"/>
    <mergeCell ref="AA60:AB60"/>
    <mergeCell ref="A61:B61"/>
    <mergeCell ref="A63:A68"/>
    <mergeCell ref="B63:B68"/>
    <mergeCell ref="C63:D65"/>
    <mergeCell ref="E63:M63"/>
    <mergeCell ref="N63:AC63"/>
    <mergeCell ref="AD63:AD68"/>
    <mergeCell ref="E64:G65"/>
    <mergeCell ref="H64:I65"/>
    <mergeCell ref="J64:K65"/>
    <mergeCell ref="L64:M65"/>
    <mergeCell ref="N64:P65"/>
    <mergeCell ref="Q64:S65"/>
    <mergeCell ref="T64:V65"/>
    <mergeCell ref="W64:X65"/>
    <mergeCell ref="Y64:AC65"/>
    <mergeCell ref="C66:C68"/>
    <mergeCell ref="D66:D68"/>
    <mergeCell ref="E66:F68"/>
    <mergeCell ref="G66:G68"/>
    <mergeCell ref="H66:H68"/>
    <mergeCell ref="I66:I68"/>
    <mergeCell ref="J66:J68"/>
    <mergeCell ref="K66:K68"/>
    <mergeCell ref="L66:L68"/>
    <mergeCell ref="M66:M68"/>
    <mergeCell ref="N66:O68"/>
    <mergeCell ref="P66:P68"/>
    <mergeCell ref="Q66:Q68"/>
    <mergeCell ref="R66:S68"/>
    <mergeCell ref="T66:T68"/>
    <mergeCell ref="U66:V68"/>
    <mergeCell ref="W66:W68"/>
    <mergeCell ref="X66:X68"/>
    <mergeCell ref="Y66:Z68"/>
    <mergeCell ref="AA66:AC68"/>
    <mergeCell ref="H69:M69"/>
    <mergeCell ref="N69:U69"/>
    <mergeCell ref="Y71:Z71"/>
    <mergeCell ref="AA71:AB71"/>
    <mergeCell ref="Y73:Z73"/>
    <mergeCell ref="AA73:AB73"/>
    <mergeCell ref="Y74:Z74"/>
    <mergeCell ref="AA74:AB74"/>
    <mergeCell ref="Y75:Z75"/>
    <mergeCell ref="AA75:AB75"/>
    <mergeCell ref="Y76:Z76"/>
    <mergeCell ref="AA76:AB76"/>
    <mergeCell ref="Y77:Z77"/>
    <mergeCell ref="AA77:AB77"/>
    <mergeCell ref="Y78:Z78"/>
    <mergeCell ref="AA78:AB78"/>
    <mergeCell ref="Y79:Z79"/>
    <mergeCell ref="AA79:AB79"/>
    <mergeCell ref="Y80:Z80"/>
    <mergeCell ref="AA80:AB80"/>
    <mergeCell ref="Y81:Z81"/>
    <mergeCell ref="AA81:AB81"/>
    <mergeCell ref="Y82:Z82"/>
    <mergeCell ref="AA82:AB82"/>
    <mergeCell ref="Y83:Z83"/>
    <mergeCell ref="AA83:AB83"/>
    <mergeCell ref="Y84:Z84"/>
    <mergeCell ref="AA84:AB84"/>
    <mergeCell ref="Y85:Z85"/>
    <mergeCell ref="AA85:AB85"/>
    <mergeCell ref="Y86:Z86"/>
    <mergeCell ref="AA86:AB86"/>
    <mergeCell ref="Y87:Z87"/>
    <mergeCell ref="AA87:AB87"/>
    <mergeCell ref="Y88:Z88"/>
    <mergeCell ref="AA88:AB88"/>
    <mergeCell ref="A92:M92"/>
    <mergeCell ref="N92:AB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0:43:57Z</dcterms:created>
  <dc:creator>Statistisches Bundesamt (Destatis)</dc:creator>
  <dc:description/>
  <dc:language>en-US</dc:language>
  <cp:lastModifiedBy>lenz-t</cp:lastModifiedBy>
  <cp:lastPrinted>2012-07-31T09:29:24Z</cp:lastPrinted>
  <dcterms:modified xsi:type="dcterms:W3CDTF">2012-08-01T12:47:18Z</dcterms:modified>
  <cp:revision>0</cp:revision>
  <dc:subject/>
  <dc:title>Viehbestand - Fachserie 3, Reihe 4.1 - 3. November 2011</dc:title>
</cp:coreProperties>
</file>